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8.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Deckblatt" sheetId="1" state="visible" r:id="rId2"/>
    <sheet name="Inhaltsverzeichnis" sheetId="2" state="visible" r:id="rId3"/>
    <sheet name="Gebiet.Zeichenerkl." sheetId="3" state="visible" r:id="rId4"/>
    <sheet name="Qualitätsbericht" sheetId="4" state="visible" r:id="rId5"/>
    <sheet name="Erläuterungen" sheetId="5" state="visible" r:id="rId6"/>
    <sheet name="Überblick " sheetId="6" state="visible" r:id="rId7"/>
    <sheet name="Überblick 2" sheetId="7" state="visible" r:id="rId8"/>
    <sheet name="Überblick-Zeitreihe" sheetId="8" state="visible" r:id="rId9"/>
    <sheet name="1.1" sheetId="9" state="visible" r:id="rId10"/>
    <sheet name="1.2.1 Insgesamt" sheetId="10" state="visible" r:id="rId11"/>
    <sheet name="1.2.2 Männlich" sheetId="11" state="visible" r:id="rId12"/>
    <sheet name="1.2.3 Weiblich" sheetId="12" state="visible" r:id="rId13"/>
    <sheet name="1.3.1 Insgesamt" sheetId="13" state="visible" r:id="rId14"/>
    <sheet name="1.3.2 Proz." sheetId="14" state="visible" r:id="rId15"/>
    <sheet name="1.3.3 Männlich" sheetId="15" state="visible" r:id="rId16"/>
    <sheet name="1.3.4 Weiblich" sheetId="16" state="visible" r:id="rId17"/>
    <sheet name="1.4.1 Insgesamt" sheetId="17" state="visible" r:id="rId18"/>
    <sheet name="1.4.2 Deutsche" sheetId="18" state="visible" r:id="rId19"/>
    <sheet name="1.4.3 Ausländer" sheetId="19" state="visible" r:id="rId20"/>
    <sheet name="1.5.1 Insgesamt" sheetId="20" state="visible" r:id="rId21"/>
    <sheet name="1.5.2 Männlich" sheetId="21" state="visible" r:id="rId22"/>
    <sheet name="1.5.3 Weiblich" sheetId="22" state="visible" r:id="rId23"/>
    <sheet name="1.5.4 Deutsche" sheetId="23" state="visible" r:id="rId24"/>
    <sheet name="1.5.5 Ausländer" sheetId="24" state="visible" r:id="rId25"/>
    <sheet name="1.6.1 Insgesamt" sheetId="25" state="visible" r:id="rId26"/>
    <sheet name="1.6.2 Proz." sheetId="26" state="visible" r:id="rId27"/>
    <sheet name="1.7.1 Insgesamt" sheetId="27" state="visible" r:id="rId28"/>
    <sheet name="1.7.2 Deutsche" sheetId="28" state="visible" r:id="rId29"/>
    <sheet name="1.7.3 Ausländer" sheetId="29" state="visible" r:id="rId30"/>
    <sheet name="1.8.1 Insgesamt" sheetId="30" state="visible" r:id="rId31"/>
    <sheet name="1.8.2 Männlich" sheetId="31" state="visible" r:id="rId32"/>
    <sheet name="1.8.3 Weiblich" sheetId="32" state="visible" r:id="rId33"/>
    <sheet name="1.9.1 Insgesamt" sheetId="33" state="visible" r:id="rId34"/>
    <sheet name="1.9.2 Männlich" sheetId="34" state="visible" r:id="rId35"/>
    <sheet name="1.9.3 Weiblich" sheetId="35" state="visible" r:id="rId36"/>
    <sheet name="1.10 Staatsang." sheetId="36" state="visible" r:id="rId37"/>
    <sheet name="1.11 Länder" sheetId="37" state="visible" r:id="rId38"/>
    <sheet name="1.12 Länder" sheetId="38" state="visible" r:id="rId39"/>
    <sheet name="1.13 Lä-Alt-Grad" sheetId="39" state="visible" r:id="rId40"/>
    <sheet name="1.14.1 Anzahl" sheetId="40" state="visible" r:id="rId41"/>
    <sheet name="1.14.2 Prozent" sheetId="41" state="visible" r:id="rId42"/>
    <sheet name="2.1.1 Schw.Behind." sheetId="42" state="visible" r:id="rId43"/>
    <sheet name="2.1.2 Zweitschw.Behind." sheetId="43" state="visible" r:id="rId44"/>
    <sheet name="2.1.3 Drittschw.Behind." sheetId="44" state="visible" r:id="rId45"/>
    <sheet name="2.1.4 Insgesamt" sheetId="45" state="visible" r:id="rId46"/>
    <sheet name="3.1.1 D" sheetId="46" state="visible" r:id="rId47"/>
    <sheet name="3.1.2 FB" sheetId="47" state="visible" r:id="rId48"/>
    <sheet name="3.1.3 NL" sheetId="48" state="visible" r:id="rId49"/>
    <sheet name="3.2.1 Deutschl." sheetId="49" state="visible" r:id="rId50"/>
    <sheet name="3.2.1 Deutschl.Rate" sheetId="50" state="visible" r:id="rId51"/>
    <sheet name="3.2.2 Fr. Bundesgebiet" sheetId="51" state="visible" r:id="rId52"/>
    <sheet name="3.2.2 Fr. Bundesgeb.Rate" sheetId="52" state="visible" r:id="rId53"/>
    <sheet name="3.2.3 Neue Länder" sheetId="53" state="visible" r:id="rId54"/>
    <sheet name="3.2.3 Neue Länder Rate" sheetId="54" state="visible" r:id="rId55"/>
    <sheet name="3.3.1 Ursache D" sheetId="55" state="visible" r:id="rId56"/>
    <sheet name="3.3.1 Veränderung D" sheetId="56" state="visible" r:id="rId57"/>
    <sheet name="3.3.2 Ursache FB" sheetId="57" state="visible" r:id="rId58"/>
    <sheet name="3.3.2 Veränderung FB" sheetId="58" state="visible" r:id="rId59"/>
    <sheet name="3.3.3 Ursache NL" sheetId="59" state="visible" r:id="rId60"/>
    <sheet name="3.3.3 Veränderung NL" sheetId="60" state="visible" r:id="rId61"/>
  </sheets>
  <definedNames>
    <definedName function="false" hidden="false" localSheetId="8" name="_xlnm.Print_Area" vbProcedure="false">'1.1'!$B$2:$I$60</definedName>
    <definedName function="false" hidden="false" localSheetId="35" name="_xlnm.Print_Area" vbProcedure="false">'1.10 Staatsang.'!$A$2:$W$101</definedName>
    <definedName function="false" hidden="false" localSheetId="36" name="_xlnm.Print_Area" vbProcedure="false">'1.11 Länder'!$2:$187</definedName>
    <definedName function="false" hidden="false" localSheetId="37" name="_xlnm.Print_Area" vbProcedure="false">'1.12 Länder'!$A$2:$L$573</definedName>
    <definedName function="false" hidden="false" localSheetId="37" name="_xlnm.Print_Titles" vbProcedure="false">'1.12 Länder'!$2:$7</definedName>
    <definedName function="false" hidden="false" localSheetId="38" name="_xlnm.Print_Area" vbProcedure="false">'1.13 Lä-Alt-Grad'!$A$2:$L$228</definedName>
    <definedName function="false" hidden="false" localSheetId="38" name="_xlnm.Print_Titles" vbProcedure="false">'1.13 Lä-Alt-Grad'!$2:$7</definedName>
    <definedName function="false" hidden="false" localSheetId="39" name="_xlnm.Print_Area" vbProcedure="false">'1.14.1 Anzahl'!$A$2:$H$75</definedName>
    <definedName function="false" hidden="false" localSheetId="40" name="_xlnm.Print_Area" vbProcedure="false">'1.14.2 Prozent'!$A$2:$H$75</definedName>
    <definedName function="false" hidden="false" localSheetId="9" name="_xlnm.Print_Area" vbProcedure="false">'1.2.1 Insgesamt'!$A$2:$U$95</definedName>
    <definedName function="false" hidden="false" localSheetId="10" name="_xlnm.Print_Area" vbProcedure="false">'1.2.2 Männlich'!$A$2:$U$95</definedName>
    <definedName function="false" hidden="false" localSheetId="11" name="_xlnm.Print_Area" vbProcedure="false">'1.2.3 Weiblich'!$A$2:$U$95</definedName>
    <definedName function="false" hidden="false" localSheetId="12" name="_xlnm.Print_Area" vbProcedure="false">'1.3.1 Insgesamt'!$A$2:$N$95</definedName>
    <definedName function="false" hidden="false" localSheetId="13" name="_xlnm.Print_Area" vbProcedure="false">'1.3.2 Proz.'!$A$2:$N$96</definedName>
    <definedName function="false" hidden="false" localSheetId="14" name="_xlnm.Print_Area" vbProcedure="false">'1.3.3 Männlich'!$A$2:$N$95</definedName>
    <definedName function="false" hidden="false" localSheetId="15" name="_xlnm.Print_Area" vbProcedure="false">'1.3.4 Weiblich'!$A$2:$N$95</definedName>
    <definedName function="false" hidden="false" localSheetId="16" name="_xlnm.Print_Area" vbProcedure="false">'1.4.1 Insgesamt'!$A$2:$P$63</definedName>
    <definedName function="false" hidden="false" localSheetId="17" name="_xlnm.Print_Area" vbProcedure="false">'1.4.2 Deutsche'!$A$2:$P$63</definedName>
    <definedName function="false" hidden="false" localSheetId="18" name="_xlnm.Print_Area" vbProcedure="false">'1.4.3 Ausländer'!$A$2:$P$63</definedName>
    <definedName function="false" hidden="false" localSheetId="19" name="_xlnm.Print_Area" vbProcedure="false">'1.5.1 Insgesamt'!$A$2:$O$97</definedName>
    <definedName function="false" hidden="false" localSheetId="20" name="_xlnm.Print_Area" vbProcedure="false">'1.5.2 Männlich'!$A$2:$O$97</definedName>
    <definedName function="false" hidden="false" localSheetId="21" name="_xlnm.Print_Area" vbProcedure="false">'1.5.3 Weiblich'!$A$2:$O$97</definedName>
    <definedName function="false" hidden="false" localSheetId="22" name="_xlnm.Print_Area" vbProcedure="false">'1.5.4 Deutsche'!$A$2:$O$97</definedName>
    <definedName function="false" hidden="false" localSheetId="23" name="_xlnm.Print_Area" vbProcedure="false">'1.5.5 Ausländer'!$A$2:$O$97</definedName>
    <definedName function="false" hidden="false" localSheetId="24" name="_xlnm.Print_Area" vbProcedure="false">'1.6.1 Insgesamt'!$A$2:$K$53</definedName>
    <definedName function="false" hidden="false" localSheetId="25" name="_xlnm.Print_Area" vbProcedure="false">'1.6.2 Proz.'!$A$2:$K$52</definedName>
    <definedName function="false" hidden="false" localSheetId="26" name="_xlnm.Print_Area" vbProcedure="false">'1.7.1 Insgesamt'!$A$2:$O$62</definedName>
    <definedName function="false" hidden="false" localSheetId="27" name="_xlnm.Print_Area" vbProcedure="false">'1.7.2 Deutsche'!$A$2:$O$62</definedName>
    <definedName function="false" hidden="false" localSheetId="28" name="_xlnm.Print_Area" vbProcedure="false">'1.7.3 Ausländer'!$A$2:$O$62</definedName>
    <definedName function="false" hidden="false" localSheetId="29" name="_xlnm.Print_Area" vbProcedure="false">'1.8.1 Insgesamt'!$A$2:$R$99</definedName>
    <definedName function="false" hidden="false" localSheetId="30" name="_xlnm.Print_Area" vbProcedure="false">'1.8.2 Männlich'!$A$2:$R$99</definedName>
    <definedName function="false" hidden="false" localSheetId="31" name="_xlnm.Print_Area" vbProcedure="false">'1.8.3 Weiblich'!$A$2:$R$99</definedName>
    <definedName function="false" hidden="false" localSheetId="32" name="_xlnm.Print_Area" vbProcedure="false">'1.9.1 Insgesamt'!$A$2:$P$59</definedName>
    <definedName function="false" hidden="false" localSheetId="33" name="_xlnm.Print_Area" vbProcedure="false">'1.9.2 Männlich'!$A$2:$P$59</definedName>
    <definedName function="false" hidden="false" localSheetId="34" name="_xlnm.Print_Area" vbProcedure="false">'1.9.3 Weiblich'!$A$2:$P$59</definedName>
    <definedName function="false" hidden="false" localSheetId="41" name="_xlnm.Print_Area" vbProcedure="false">'2.1.1 Schw.Behind.'!$A$2:$O$97</definedName>
    <definedName function="false" hidden="false" localSheetId="42" name="_xlnm.Print_Area" vbProcedure="false">'2.1.2 Zweitschw.Behind.'!$A$2:$O$97</definedName>
    <definedName function="false" hidden="false" localSheetId="43" name="_xlnm.Print_Area" vbProcedure="false">'2.1.3 Drittschw.Behind.'!$A$2:$O$97</definedName>
    <definedName function="false" hidden="false" localSheetId="44" name="_xlnm.Print_Area" vbProcedure="false">'2.1.4 Insgesamt'!$A$2:$O$97</definedName>
    <definedName function="false" hidden="false" localSheetId="45" name="_xlnm.Print_Area" vbProcedure="false">'3.1.1 D'!$A$2:$I$71</definedName>
    <definedName function="false" hidden="false" localSheetId="46" name="_xlnm.Print_Area" vbProcedure="false">'3.1.2 FB'!$A$2:$H$71</definedName>
    <definedName function="false" hidden="false" localSheetId="47" name="_xlnm.Print_Area" vbProcedure="false">'3.1.3 NL'!$A$2:$H$71</definedName>
    <definedName function="false" hidden="false" localSheetId="48" name="_xlnm.Print_Area" vbProcedure="false">'3.2.1 Deutschl.'!$A$3:$H$99</definedName>
    <definedName function="false" hidden="false" localSheetId="49" name="_xlnm.Print_Area" vbProcedure="false">'3.2.1 Deutschl.Rate'!$A$3:$G$98</definedName>
    <definedName function="false" hidden="false" localSheetId="51" name="_xlnm.Print_Area" vbProcedure="false">'3.2.2 Fr. Bundesgeb.Rate'!$A$3:$G$97</definedName>
    <definedName function="false" hidden="false" localSheetId="50" name="_xlnm.Print_Area" vbProcedure="false">'3.2.2 Fr. Bundesgebiet'!$A$3:$H$97</definedName>
    <definedName function="false" hidden="false" localSheetId="52" name="_xlnm.Print_Area" vbProcedure="false">'3.2.3 Neue Länder'!$A$3:$H$97</definedName>
    <definedName function="false" hidden="false" localSheetId="53" name="_xlnm.Print_Area" vbProcedure="false">'3.2.3 Neue Länder Rate'!$A$3:$G$98</definedName>
    <definedName function="false" hidden="false" localSheetId="54" name="_xlnm.Print_Area" vbProcedure="false">'3.3.1 Ursache D'!$A$2:$H$51</definedName>
    <definedName function="false" hidden="false" localSheetId="55" name="_xlnm.Print_Area" vbProcedure="false">'3.3.1 Veränderung D'!$A$2:$G$51</definedName>
    <definedName function="false" hidden="false" localSheetId="56" name="_xlnm.Print_Area" vbProcedure="false">'3.3.2 Ursache FB'!$A$2:$H$50</definedName>
    <definedName function="false" hidden="false" localSheetId="57" name="_xlnm.Print_Area" vbProcedure="false">'3.3.2 Veränderung FB'!$A$2:$G$50</definedName>
    <definedName function="false" hidden="false" localSheetId="58" name="_xlnm.Print_Area" vbProcedure="false">'3.3.3 Ursache NL'!$A$2:$H$51</definedName>
    <definedName function="false" hidden="false" localSheetId="59" name="_xlnm.Print_Area" vbProcedure="false">'3.3.3 Veränderung NL'!$A$2:$G$50</definedName>
    <definedName function="false" hidden="false" localSheetId="4" name="_xlnm.Print_Area" vbProcedure="false">Erläuterungen!$A$2:$I$2</definedName>
    <definedName function="false" hidden="false" localSheetId="2" name="_xlnm.Print_Area" vbProcedure="false">'Gebiet.Zeichenerkl.'!$2:$41</definedName>
    <definedName function="false" hidden="false" localSheetId="3" name="_xlnm.Print_Area" vbProcedure="false">Qualitätsbericht!$2:$42</definedName>
    <definedName function="false" hidden="false" localSheetId="5" name="_xlnm.Print_Area" vbProcedure="false">'Überblick '!$A$2:$H$62</definedName>
    <definedName function="false" hidden="false" localSheetId="6" name="_xlnm.Print_Area" vbProcedure="false">'Überblick 2'!$A$2:$J$60</definedName>
    <definedName function="false" hidden="false" localSheetId="7" name="_xlnm.Print_Area" vbProcedure="false">'Überblick-Zeitreihe'!$A$2:$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0" uniqueCount="699">
  <si>
    <t xml:space="preserve">Statistisches Bundesamt</t>
  </si>
  <si>
    <t xml:space="preserve">Fachserie 13  Reihe 5.1  </t>
  </si>
  <si>
    <t xml:space="preserve">Sozialleistungen</t>
  </si>
  <si>
    <t xml:space="preserve">Schwerbehinderte Menschen</t>
  </si>
  <si>
    <t xml:space="preserve">2007</t>
  </si>
  <si>
    <t xml:space="preserve">Erscheinungsfolge: zweijährlich</t>
  </si>
  <si>
    <t xml:space="preserve">Erschienen am 4. August 2009</t>
  </si>
  <si>
    <t xml:space="preserve">Artikelnummer: 2130510079005</t>
  </si>
  <si>
    <t xml:space="preserve">Weitere Informationen zur Thematik dieser Publikation unter:</t>
  </si>
  <si>
    <t xml:space="preserve">Gruppe VIII B 2, Telefon: +49 (0) 228 99 / 6 43 - 81 47; Fax: +49 (0) 228 99 / 6 43 - 89 94 </t>
  </si>
  <si>
    <t xml:space="preserve">E-Mail:schwerbehinderte@destatis.de</t>
  </si>
  <si>
    <t xml:space="preserve">© Statistisches Bundesamt, Wiesbaden 2009</t>
  </si>
  <si>
    <t xml:space="preserve">Vervielfältigung und Verbreitung, auch auszugsweise, mit Quellenangabe gestattet.</t>
  </si>
  <si>
    <t xml:space="preserve">Inhalt</t>
  </si>
  <si>
    <t xml:space="preserve">Textteil</t>
  </si>
  <si>
    <t xml:space="preserve">Gebietsstand und Zeichenerklärung</t>
  </si>
  <si>
    <t xml:space="preserve">Qualitätsbericht</t>
  </si>
  <si>
    <t xml:space="preserve">Erläuterungen zur Schwerbehindertenstatistik</t>
  </si>
  <si>
    <t xml:space="preserve">Erster Überblick über die Ergebnisse am 31.12.2007</t>
  </si>
  <si>
    <t xml:space="preserve">Zweiter Überblick über die Ergebnisse am 31.12.2007</t>
  </si>
  <si>
    <t xml:space="preserve">Dritter Überblick über die Ergebnisse am 31.12.2007 und Zeitreihe von 1993 - 2007</t>
  </si>
  <si>
    <t xml:space="preserve">Tabellenteil</t>
  </si>
  <si>
    <t xml:space="preserve">Ergebnisse der Schwerbehindertenstatistik</t>
  </si>
  <si>
    <t xml:space="preserve">Deutschland</t>
  </si>
  <si>
    <t xml:space="preserve">Schwerbehinderte Menschen am 31.12.2007 nach ...</t>
  </si>
  <si>
    <t xml:space="preserve">1.1</t>
  </si>
  <si>
    <t xml:space="preserve">Altersgruppen, Ländern, Grad der Behinderung und Staatsangehörigkeit</t>
  </si>
  <si>
    <t xml:space="preserve">1.2</t>
  </si>
  <si>
    <t xml:space="preserve">Art der schwersten Behinderung und Altersgruppen</t>
  </si>
  <si>
    <t xml:space="preserve">1.2.1 Insgesamt</t>
  </si>
  <si>
    <t xml:space="preserve">1.2.2 Männlich</t>
  </si>
  <si>
    <t xml:space="preserve">1.2.3 Weiblich</t>
  </si>
  <si>
    <t xml:space="preserve">1.3</t>
  </si>
  <si>
    <t xml:space="preserve">Art der schwersten Behinderung und Grad der Behinderung</t>
  </si>
  <si>
    <t xml:space="preserve">1.3.1 Insgesamt</t>
  </si>
  <si>
    <t xml:space="preserve">1.3.2 Prozentuale Struktur nach dem Grad der Behinderung</t>
  </si>
  <si>
    <t xml:space="preserve">1.3.3 Männlich</t>
  </si>
  <si>
    <t xml:space="preserve">1.3.4 Weiblich</t>
  </si>
  <si>
    <t xml:space="preserve">1.4</t>
  </si>
  <si>
    <t xml:space="preserve">Altersgruppen, Geschlecht und Art der schwersten Behinderung (Oberkategorien)</t>
  </si>
  <si>
    <t xml:space="preserve">1.4.1 Insgesamt</t>
  </si>
  <si>
    <t xml:space="preserve">1.4.2 Deutsche</t>
  </si>
  <si>
    <t xml:space="preserve">1.4.3 Ausländer</t>
  </si>
  <si>
    <t xml:space="preserve">1.5</t>
  </si>
  <si>
    <t xml:space="preserve">Art der schwersten Behinderung und Ursache der schwersten Behinderung</t>
  </si>
  <si>
    <t xml:space="preserve">1.5.1 Insgesamt</t>
  </si>
  <si>
    <t xml:space="preserve">1.5.2 Männlich</t>
  </si>
  <si>
    <t xml:space="preserve">1.5.3 Weiblich</t>
  </si>
  <si>
    <t xml:space="preserve">1.5.4 Deutsche</t>
  </si>
  <si>
    <t xml:space="preserve">1.5.5 Ausländer</t>
  </si>
  <si>
    <t xml:space="preserve">1.6</t>
  </si>
  <si>
    <t xml:space="preserve">Ursache der schwersten Behinderung, Grad der Behinderung und Geschlecht</t>
  </si>
  <si>
    <t xml:space="preserve">1.6.1 Insgesamt</t>
  </si>
  <si>
    <t xml:space="preserve">1.6.2 Prozentuale Struktur nach dem Grad der Behinderung</t>
  </si>
  <si>
    <t xml:space="preserve">1.7</t>
  </si>
  <si>
    <t xml:space="preserve">Altersgruppen und Ursache der schwersten Behinderung</t>
  </si>
  <si>
    <t xml:space="preserve">1.7.1 Insgesamt</t>
  </si>
  <si>
    <t xml:space="preserve">1.7.2 Deutsche</t>
  </si>
  <si>
    <t xml:space="preserve">1.7.3 Ausländer</t>
  </si>
  <si>
    <t xml:space="preserve">1.8</t>
  </si>
  <si>
    <t xml:space="preserve">Art der schwersten Behinderung und Art der weiteren Behinderungen (Oberkategorien)</t>
  </si>
  <si>
    <t xml:space="preserve">1.8.1 Insgesamt</t>
  </si>
  <si>
    <t xml:space="preserve">1.8.2 Männlich</t>
  </si>
  <si>
    <t xml:space="preserve">1.8.3 Weiblich</t>
  </si>
  <si>
    <t xml:space="preserve">1.9</t>
  </si>
  <si>
    <t xml:space="preserve">Altersgruppen, Mehrfachbehinderungen und Grad der Behinderung</t>
  </si>
  <si>
    <t xml:space="preserve">1.9.1 Insgesamt</t>
  </si>
  <si>
    <t xml:space="preserve">1.9.2 Männlich</t>
  </si>
  <si>
    <t xml:space="preserve">1.9.3 Weiblich</t>
  </si>
  <si>
    <t xml:space="preserve">1.10</t>
  </si>
  <si>
    <t xml:space="preserve">Staatsangehörigkeit, Geschlecht und Altersgruppen</t>
  </si>
  <si>
    <t xml:space="preserve">Länderergebnisse</t>
  </si>
  <si>
    <t xml:space="preserve">1.11</t>
  </si>
  <si>
    <t xml:space="preserve">Art der schwersten Behinderung und Ländern</t>
  </si>
  <si>
    <t xml:space="preserve">1.12</t>
  </si>
  <si>
    <t xml:space="preserve">Ländern, Art der schwersten Behinderung (Oberkategorien) und Grad der Behinderung</t>
  </si>
  <si>
    <t xml:space="preserve">1.13</t>
  </si>
  <si>
    <t xml:space="preserve">Ländern, Altersgruppen und Grad der Behinderung</t>
  </si>
  <si>
    <t xml:space="preserve">1.14</t>
  </si>
  <si>
    <t xml:space="preserve">Grad der Behinderung, Staatsangehörigkeit und Ländern</t>
  </si>
  <si>
    <t xml:space="preserve">1.14.1 Anzahl</t>
  </si>
  <si>
    <t xml:space="preserve">1.14.2 Prozent</t>
  </si>
  <si>
    <t xml:space="preserve">Behinderungen</t>
  </si>
  <si>
    <t xml:space="preserve">Behinderungen am 31.12.2007 nach ...</t>
  </si>
  <si>
    <t xml:space="preserve">2.1</t>
  </si>
  <si>
    <t xml:space="preserve">Art und Ursache der einzelnen Behinderungen</t>
  </si>
  <si>
    <t xml:space="preserve">2.1.1 Schwerste Behinderung</t>
  </si>
  <si>
    <t xml:space="preserve">2.1.2 Zweitschwerste Behinderung</t>
  </si>
  <si>
    <t xml:space="preserve">2.1.3 Drittschwerste Behinderung</t>
  </si>
  <si>
    <t xml:space="preserve">2.1.4 Behinderungen insgesamt</t>
  </si>
  <si>
    <t xml:space="preserve">Zeitreihen</t>
  </si>
  <si>
    <t xml:space="preserve">Schwerbehinderte Menschen am Jahresende nach ...</t>
  </si>
  <si>
    <t xml:space="preserve">3.1</t>
  </si>
  <si>
    <t xml:space="preserve">Geschlecht, Altersgruppen und Anteil an der Wohnbevölkerung</t>
  </si>
  <si>
    <t xml:space="preserve">3.1.1 Deutschland</t>
  </si>
  <si>
    <t xml:space="preserve">3.1.2 Früheres Bundesgebiet</t>
  </si>
  <si>
    <t xml:space="preserve">3.1.3 Neue Länder</t>
  </si>
  <si>
    <t xml:space="preserve">3.2</t>
  </si>
  <si>
    <t xml:space="preserve">Art der schwersten Behinderung</t>
  </si>
  <si>
    <t xml:space="preserve">3.2.1 Deutschland - Absolut -</t>
  </si>
  <si>
    <t xml:space="preserve">           Deutschland - Veränderungsraten -</t>
  </si>
  <si>
    <t xml:space="preserve">3.2.2 Früheres Bundesgebiet - Absolut -</t>
  </si>
  <si>
    <t xml:space="preserve">           Früheres Bundesgebiet - Veränderungsraten -</t>
  </si>
  <si>
    <t xml:space="preserve">3.2.3 Neue Länder - Absolut -</t>
  </si>
  <si>
    <t xml:space="preserve">           Neue Länder - Veränderungsraten -</t>
  </si>
  <si>
    <t xml:space="preserve">3.3</t>
  </si>
  <si>
    <t xml:space="preserve">Ursache der schwersten Behinderung</t>
  </si>
  <si>
    <t xml:space="preserve">3.3.1 Deutschland - Absolut -</t>
  </si>
  <si>
    <t xml:space="preserve">3.3.2 Früheres Bundesgebiet - Absolut -</t>
  </si>
  <si>
    <t xml:space="preserve">3.3.3 Neue Länder - Absolut -</t>
  </si>
  <si>
    <t xml:space="preserve">Inhaltsverzeichnis</t>
  </si>
  <si>
    <t xml:space="preserve">Gebietsstand der Statistik 2007</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      Ergebnisse der Länder in tieferer regionaler Gliederung werden in den "Statistischen Berichten" der
Statistischen Landesämter mit der Kennziffer K III 1 veröffentlicht.</t>
  </si>
  <si>
    <t xml:space="preserve">Statistik der schwerbehinderten Menschen</t>
  </si>
  <si>
    <t xml:space="preserve">PDF-Datei</t>
  </si>
  <si>
    <t xml:space="preserve">(Doppelklick auf Symbol)</t>
  </si>
  <si>
    <t xml:space="preserve">Der Qualitätsbericht enthält Angaben zur Statistik der schwerbehinderten Menschen</t>
  </si>
  <si>
    <t xml:space="preserve"> sowie Informationen zur Rechtsgrundlage und zur Erhebungsmethodik. </t>
  </si>
  <si>
    <t xml:space="preserve">Überblick über die Ergebnisse am 31.12.2007</t>
  </si>
  <si>
    <t xml:space="preserve">1 Schwerbehinderte Menschen am 31.12.2007</t>
  </si>
  <si>
    <t xml:space="preserve">1.1 nach Altersgruppen, Ländern, 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  GdB   50 </t>
  </si>
  <si>
    <t xml:space="preserve">        x</t>
  </si>
  <si>
    <t xml:space="preserve">  GdB   60 </t>
  </si>
  <si>
    <t xml:space="preserve">  GdB   70 </t>
  </si>
  <si>
    <t xml:space="preserve">  GdB   80 </t>
  </si>
  <si>
    <t xml:space="preserve">  GdB   90 </t>
  </si>
  <si>
    <t xml:space="preserve">  GdB 100 </t>
  </si>
  <si>
    <r>
      <rPr>
        <vertAlign val="superscript"/>
        <sz val="10"/>
        <rFont val="MetaNormalLF-Roman"/>
        <family val="2"/>
      </rPr>
      <t xml:space="preserve">1)</t>
    </r>
    <r>
      <rPr>
        <sz val="10"/>
        <rFont val="MetaNormalLF-Roman"/>
        <family val="2"/>
      </rPr>
      <t xml:space="preserve"> Bevölkerungsstand 31.12.2007</t>
    </r>
  </si>
  <si>
    <t xml:space="preserve">1 Schwerbehinderte Menschen</t>
  </si>
  <si>
    <t xml:space="preserve">am 31.12.2007</t>
  </si>
  <si>
    <t xml:space="preserve">1.2 nach Art der schwersten</t>
  </si>
  <si>
    <t xml:space="preserve">Behinderung und Altersgruppen</t>
  </si>
  <si>
    <t xml:space="preserve">Lfd.
Nr.</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1.2.1 Insge</t>
  </si>
  <si>
    <t xml:space="preserve">samt</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     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 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     Ausfallserscheinungen am Bewegungsapparat </t>
  </si>
  <si>
    <t xml:space="preserve">hirnorganische Anfälle (auch mit geistig-seelischen Störungen) mit neurologischen</t>
  </si>
  <si>
    <t xml:space="preserve">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Störungen der geistigen Entwicklung (z. 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1.2.2 Männ</t>
  </si>
  <si>
    <t xml:space="preserve">lich</t>
  </si>
  <si>
    <t xml:space="preserve">1.2.3 Weib</t>
  </si>
  <si>
    <t xml:space="preserve">1.3 nach Art der schwersten Behinderung</t>
  </si>
  <si>
    <t xml:space="preserve">und Grad der Behinderung </t>
  </si>
  <si>
    <t xml:space="preserve">%</t>
  </si>
  <si>
    <t xml:space="preserve">1.3.1 Insge</t>
  </si>
  <si>
    <t xml:space="preserve">1.3.2 Prozentuale Struktur nach</t>
  </si>
  <si>
    <t xml:space="preserve">dem Grad der Behinderung</t>
  </si>
  <si>
    <t xml:space="preserve">Insge</t>
  </si>
  <si>
    <t xml:space="preserve">1.3.3 Männ</t>
  </si>
  <si>
    <t xml:space="preserve">1.3.4 Weib</t>
  </si>
  <si>
    <t xml:space="preserve">1.4 nach Altersgruppen, Geschlecht und</t>
  </si>
  <si>
    <t xml:space="preserve">Art der schwersten Behinderung (Oberkategorien)</t>
  </si>
  <si>
    <t xml:space="preserve">Alter von ... bis unter ... Jahren
Geschlecht</t>
  </si>
  <si>
    <t xml:space="preserve">Verlust
oder
Teilverlust
von
Gliedmaßen</t>
  </si>
  <si>
    <t xml:space="preserve">
Funktions-
einschränkung
von
Gliedmaßen
</t>
  </si>
  <si>
    <t xml:space="preserve">Funktionseinschränkung
der Wirbelsäule
und des Rumpfes,
Deformierung des
Brustkorbes</t>
  </si>
  <si>
    <t xml:space="preserve">Blindheit
und
Sehbehinderung</t>
  </si>
  <si>
    <t xml:space="preserve">Sprach- oder Sprech-
störungen, Taubheit,
Schwerhörigkeit,
Gleichgewichts-
störungen</t>
  </si>
  <si>
    <t xml:space="preserve">Verlust einer
Brust oder
beider Brüste,
Entstellungen 
u. 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1.4.1 Insge</t>
  </si>
  <si>
    <t xml:space="preserve">    unter</t>
  </si>
  <si>
    <t xml:space="preserve">männlich </t>
  </si>
  <si>
    <t xml:space="preserve">weiblich </t>
  </si>
  <si>
    <t xml:space="preserve">    65 und mehr</t>
  </si>
  <si>
    <t xml:space="preserve">1.4.2 Deut</t>
  </si>
  <si>
    <t xml:space="preserve">sche</t>
  </si>
  <si>
    <t xml:space="preserve">1.4.3 Aus</t>
  </si>
  <si>
    <t xml:space="preserve">länder</t>
  </si>
  <si>
    <t xml:space="preserve">1  Schwerbehinderte Menschen</t>
  </si>
  <si>
    <t xml:space="preserve">1.5  nach Art der schwersten Behinderung und</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1.5.1 Insge</t>
  </si>
  <si>
    <t xml:space="preserve">1.5.2 Männ</t>
  </si>
  <si>
    <t xml:space="preserve">1.5.3  Weib</t>
  </si>
  <si>
    <t xml:space="preserve">1.5.4 Deut</t>
  </si>
  <si>
    <t xml:space="preserve">1.5.5 Aus</t>
  </si>
  <si>
    <t xml:space="preserve">1.6 nach Ursache der schwersten Behinderung,</t>
  </si>
  <si>
    <t xml:space="preserve">Grad der Behinderung und Geschlecht</t>
  </si>
  <si>
    <t xml:space="preserve">1.6.1 Insge</t>
  </si>
  <si>
    <t xml:space="preserve">Männ</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t>
  </si>
  <si>
    <t xml:space="preserve">1.6.2 Prozentuale Struktur nach</t>
  </si>
  <si>
    <t xml:space="preserve">1.7 nach Altersgruppen und Ursache</t>
  </si>
  <si>
    <t xml:space="preserve">der schwersten Behinderung</t>
  </si>
  <si>
    <t xml:space="preserve">1.7.1 Insge</t>
  </si>
  <si>
    <t xml:space="preserve">  6</t>
  </si>
  <si>
    <t xml:space="preserve">      65 und mehr</t>
  </si>
  <si>
    <t xml:space="preserve">1.7.2 Deut</t>
  </si>
  <si>
    <t xml:space="preserve">  Insgesamt</t>
  </si>
  <si>
    <t xml:space="preserve">1.7.3 Aus</t>
  </si>
  <si>
    <t xml:space="preserve">1.8 nach Art der schwersten Behinderung und Art der</t>
  </si>
  <si>
    <t xml:space="preserve">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 a.</t>
  </si>
  <si>
    <t xml:space="preserve">Beeinträchtigung
der Funktion von
inneren Organen
bzw.
Organsystemen</t>
  </si>
  <si>
    <t xml:space="preserve">sonstige und
ungenügend
bezeichnete
Behinderungen</t>
  </si>
  <si>
    <t xml:space="preserve">einer</t>
  </si>
  <si>
    <t xml:space="preserve">zwei
oder
mehreren</t>
  </si>
  <si>
    <t xml:space="preserve">weiteren Behinderung(en)</t>
  </si>
  <si>
    <t xml:space="preserve">1.8.1 Insge</t>
  </si>
  <si>
    <t xml:space="preserve">1.8.2 Männ</t>
  </si>
  <si>
    <t xml:space="preserve">1.8.3 Weib</t>
  </si>
  <si>
    <t xml:space="preserve">1.9 nach Altersgruppen, Mehrfachbehinderungen</t>
  </si>
  <si>
    <t xml:space="preserve">und Grad der Behinderung</t>
  </si>
  <si>
    <t xml:space="preserve">Alter von ... bis unter ... Jahren</t>
  </si>
  <si>
    <t xml:space="preserve">Anzahl der Behinderungen</t>
  </si>
  <si>
    <t xml:space="preserve">1.9.1 Insge</t>
  </si>
  <si>
    <t xml:space="preserve">  4</t>
  </si>
  <si>
    <t xml:space="preserve">mit</t>
  </si>
  <si>
    <t xml:space="preserve">    e i n e r   Behinderung </t>
  </si>
  <si>
    <t xml:space="preserve">    m e h r e r e n   Behinderungen </t>
  </si>
  <si>
    <t xml:space="preserve">    65  und  mehr</t>
  </si>
  <si>
    <t xml:space="preserve">          Insgesamt</t>
  </si>
  <si>
    <t xml:space="preserve">1.9.2 Männ</t>
  </si>
  <si>
    <t xml:space="preserve">1.9.3  Weib</t>
  </si>
  <si>
    <t xml:space="preserve">1.10 nach Staatsangehörigkeit, Geschlecht</t>
  </si>
  <si>
    <t xml:space="preserve">und Altersgruppen</t>
  </si>
  <si>
    <t xml:space="preserve">Staatsangehörigkeit</t>
  </si>
  <si>
    <t xml:space="preserve">Männlich</t>
  </si>
  <si>
    <t xml:space="preserve">65 und mehr</t>
  </si>
  <si>
    <t xml:space="preserve">Europa</t>
  </si>
  <si>
    <t xml:space="preserve">Deutschland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ublik </t>
  </si>
  <si>
    <t xml:space="preserve">Ungarn </t>
  </si>
  <si>
    <t xml:space="preserve">Vereinigtes Königreich </t>
  </si>
  <si>
    <t xml:space="preserve">Zypern </t>
  </si>
  <si>
    <t xml:space="preserve">Europäische Union</t>
  </si>
  <si>
    <t xml:space="preserve">Bosnien und Herzegowina </t>
  </si>
  <si>
    <t xml:space="preserve">Island </t>
  </si>
  <si>
    <r>
      <rPr>
        <sz val="7"/>
        <rFont val="MetaNormalLF-Roman"/>
        <family val="2"/>
      </rPr>
      <t xml:space="preserve">Serbien und Montenegro 1)</t>
    </r>
    <r>
      <rPr>
        <vertAlign val="superscript"/>
        <sz val="7"/>
        <rFont val="MetaNormalLF-Roman"/>
        <family val="2"/>
      </rPr>
      <t xml:space="preserve"> </t>
    </r>
  </si>
  <si>
    <t xml:space="preserve">Kroatien </t>
  </si>
  <si>
    <r>
      <rPr>
        <sz val="7"/>
        <rFont val="MetaNormalLF-Roman"/>
        <family val="2"/>
      </rPr>
      <t xml:space="preserve">Mazedonien 2</t>
    </r>
    <r>
      <rPr>
        <vertAlign val="superscript"/>
        <sz val="7"/>
        <rFont val="MetaNormalLF-Roman"/>
        <family val="2"/>
      </rPr>
      <t xml:space="preserve">) </t>
    </r>
  </si>
  <si>
    <t xml:space="preserve">Norwegen </t>
  </si>
  <si>
    <t xml:space="preserve">Russische Föderation </t>
  </si>
  <si>
    <t xml:space="preserve">Schweiz </t>
  </si>
  <si>
    <t xml:space="preserve">Türkei </t>
  </si>
  <si>
    <t xml:space="preserve">sonstige europäische Länder </t>
  </si>
  <si>
    <t xml:space="preserve">Afrika</t>
  </si>
  <si>
    <t xml:space="preserve">Ägypten </t>
  </si>
  <si>
    <t xml:space="preserve">Äthiopien </t>
  </si>
  <si>
    <t xml:space="preserve">Algerien </t>
  </si>
  <si>
    <t xml:space="preserve">Ghana </t>
  </si>
  <si>
    <t xml:space="preserve">Marokko </t>
  </si>
  <si>
    <t xml:space="preserve">Tunesien </t>
  </si>
  <si>
    <t xml:space="preserve">sonstige afrikanische Länder </t>
  </si>
  <si>
    <t xml:space="preserve">Amerika</t>
  </si>
  <si>
    <t xml:space="preserve">Vereinigte Staaten/USA </t>
  </si>
  <si>
    <t xml:space="preserve">Argentinien </t>
  </si>
  <si>
    <t xml:space="preserve">Brasilien </t>
  </si>
  <si>
    <t xml:space="preserve">Chile </t>
  </si>
  <si>
    <t xml:space="preserve">Kanada </t>
  </si>
  <si>
    <t xml:space="preserve">sonstige amerikanische Länder </t>
  </si>
  <si>
    <t xml:space="preserve">Asien</t>
  </si>
  <si>
    <t xml:space="preserve">Afghanistan </t>
  </si>
  <si>
    <t xml:space="preserve">China </t>
  </si>
  <si>
    <t xml:space="preserve">Indien </t>
  </si>
  <si>
    <t xml:space="preserve">Indonesien </t>
  </si>
  <si>
    <t xml:space="preserve">Iran, Islam. Republik </t>
  </si>
  <si>
    <t xml:space="preserve">Israel </t>
  </si>
  <si>
    <t xml:space="preserve">Japan </t>
  </si>
  <si>
    <t xml:space="preserve">Jordanien </t>
  </si>
  <si>
    <t xml:space="preserve">Korea, Dem. Volksrep., Republik </t>
  </si>
  <si>
    <t xml:space="preserve">Libanon </t>
  </si>
  <si>
    <t xml:space="preserve">Pakistan </t>
  </si>
  <si>
    <t xml:space="preserve">Philippinen </t>
  </si>
  <si>
    <t xml:space="preserve">sonstige asiatische Länder </t>
  </si>
  <si>
    <t xml:space="preserve">Australien und Ozeanien </t>
  </si>
  <si>
    <t xml:space="preserve">staatenlos </t>
  </si>
  <si>
    <t xml:space="preserve">ungeklärt 3) </t>
  </si>
  <si>
    <t xml:space="preserve">ohne Angabe </t>
  </si>
  <si>
    <r>
      <rPr>
        <vertAlign val="superscript"/>
        <sz val="7"/>
        <rFont val="MetaNormalLF-Roman"/>
        <family val="2"/>
      </rPr>
      <t xml:space="preserve">1)</t>
    </r>
    <r>
      <rPr>
        <sz val="7"/>
        <rFont val="MetaNormalLF-Roman"/>
        <family val="2"/>
      </rPr>
      <t xml:space="preserve"> Einschl. Personen mit der Staatsangehörigkeit der beiden Nachfolgestaaten "Serbien" und "Montenegro".</t>
    </r>
  </si>
  <si>
    <r>
      <rPr>
        <vertAlign val="superscript"/>
        <sz val="7"/>
        <rFont val="MetaNormalLF-Roman"/>
        <family val="2"/>
      </rPr>
      <t xml:space="preserve">2) </t>
    </r>
    <r>
      <rPr>
        <sz val="7"/>
        <rFont val="MetaNormalLF-Roman"/>
        <family val="2"/>
      </rPr>
      <t xml:space="preserve">Vorläufige Bezeichnung.</t>
    </r>
  </si>
  <si>
    <r>
      <rPr>
        <vertAlign val="superscript"/>
        <sz val="7"/>
        <rFont val="MetaNormalLF-Roman"/>
        <family val="2"/>
      </rPr>
      <t xml:space="preserve">3)</t>
    </r>
    <r>
      <rPr>
        <sz val="7"/>
        <rFont val="MetaNormalLF-Roman"/>
        <family val="2"/>
      </rPr>
      <t xml:space="preserve"> Einschl. von/nach See, unbekanntes Ausland.</t>
    </r>
  </si>
  <si>
    <t xml:space="preserve">1.11 nach Art der schwersten</t>
  </si>
  <si>
    <t xml:space="preserve">Behinderung und Ländern</t>
  </si>
  <si>
    <t xml:space="preserve">Deutsch-
land</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Verlust oder Teilverlust von Gliedmaßen</t>
  </si>
  <si>
    <t xml:space="preserve">von drei  oder vier Gliedmaßen </t>
  </si>
  <si>
    <t xml:space="preserve">Funktionseinschränkung von Gliedmaßen</t>
  </si>
  <si>
    <t xml:space="preserve">von drei  Gliedmaßen </t>
  </si>
  <si>
    <t xml:space="preserve">Funktionseinschränkung der Wirbelsäule und des</t>
  </si>
  <si>
    <t xml:space="preserve">Rumpfes, Deformierung des Brustkorbes</t>
  </si>
  <si>
    <t xml:space="preserve">Deformierung des Brustkorbes mit Funktionsein-</t>
  </si>
  <si>
    <t xml:space="preserve">schränkung der Wirbelsäule </t>
  </si>
  <si>
    <t xml:space="preserve">Funktionseinschränkung der Wirbelsäule  und</t>
  </si>
  <si>
    <t xml:space="preserve">der Gliedmaßen </t>
  </si>
  <si>
    <t xml:space="preserve">sonstige Einschränkungen der Stützfunktion</t>
  </si>
  <si>
    <t xml:space="preserve">des Rumpfes </t>
  </si>
  <si>
    <t xml:space="preserve">Blindheit und Sehbehinderung</t>
  </si>
  <si>
    <t xml:space="preserve">Sprach- oder Sprechstörungen, Taubheit,</t>
  </si>
  <si>
    <t xml:space="preserve">Schwerhörigkeit, Gleichgewichtsstörungen</t>
  </si>
  <si>
    <t xml:space="preserve">Taubheit kombiniert mit Störungen der Sprach-</t>
  </si>
  <si>
    <t xml:space="preserve">entwicklung und entsprechenden Störungen</t>
  </si>
  <si>
    <t xml:space="preserve">der geistigen Entwicklung </t>
  </si>
  <si>
    <t xml:space="preserve">Schwerhörigkeit, auch kombiniert mit Gleich-</t>
  </si>
  <si>
    <t xml:space="preserve">gewichtsstörungen </t>
  </si>
  <si>
    <t xml:space="preserve">Verlust einer Brust oder beider Brüste,</t>
  </si>
  <si>
    <t xml:space="preserve">Entstellungen u. a.</t>
  </si>
  <si>
    <t xml:space="preserve">Entstellung, belästigende oder abstoßende</t>
  </si>
  <si>
    <t xml:space="preserve">Absonderungen oder Gerüche </t>
  </si>
  <si>
    <t xml:space="preserve">Beeinträchtigung der Funktion von inneren </t>
  </si>
  <si>
    <t xml:space="preserve">Organen bzw. Organsystemen</t>
  </si>
  <si>
    <t xml:space="preserve">von Herz-Kreislauf und einem oder mehreren</t>
  </si>
  <si>
    <t xml:space="preserve">weiteren inneren Organen </t>
  </si>
  <si>
    <t xml:space="preserve">der oberen Atemwege und eines oder mehrerer weiterer</t>
  </si>
  <si>
    <t xml:space="preserve"> innerer Organe </t>
  </si>
  <si>
    <t xml:space="preserve">der tieferen Atemwege und Lungen sowie eines</t>
  </si>
  <si>
    <t xml:space="preserve">oder mehrerer weiterer innerer Organe </t>
  </si>
  <si>
    <t xml:space="preserve">der Verdauungsorgane und eines oder mehrerer</t>
  </si>
  <si>
    <t xml:space="preserve">weiterer innerer Organe </t>
  </si>
  <si>
    <t xml:space="preserve">der Harnorgane und eines oder mehrerer</t>
  </si>
  <si>
    <t xml:space="preserve">der Geschlechtsorgane und eines oder mehrerer</t>
  </si>
  <si>
    <t xml:space="preserve">der inneren Sekretion und/oder des Stoffwechsels</t>
  </si>
  <si>
    <t xml:space="preserve">und eines oder mehrerer weiterer innerer Organe </t>
  </si>
  <si>
    <t xml:space="preserve">des Blutes und des retikulo-endothelialen</t>
  </si>
  <si>
    <t xml:space="preserve">Systems </t>
  </si>
  <si>
    <t xml:space="preserve">Systems und eines oder mehrerer weiterer</t>
  </si>
  <si>
    <t xml:space="preserve">innerer Organe </t>
  </si>
  <si>
    <t xml:space="preserve">Querschnittlähmung, zerebrale  Störungen,</t>
  </si>
  <si>
    <t xml:space="preserve">geistig-seelische Behinderungen, Suchtkrankheiten</t>
  </si>
  <si>
    <t xml:space="preserve">hirnorganische Anfälle (auch mit geistig-</t>
  </si>
  <si>
    <t xml:space="preserve">seelischen Störungen) ohne neurologische</t>
  </si>
  <si>
    <t xml:space="preserve">Ausfallserscheinungen am Bewegungsapparat </t>
  </si>
  <si>
    <t xml:space="preserve">seelischen Störungen) mit neurologischen</t>
  </si>
  <si>
    <t xml:space="preserve">hirnorganisches Psychosyndrom (Hirnleistungs-</t>
  </si>
  <si>
    <t xml:space="preserve">schwäche, organische Wesensänderung) ohne</t>
  </si>
  <si>
    <t xml:space="preserve">neurologische Ausfallserscheinungen am Bewe-</t>
  </si>
  <si>
    <t xml:space="preserve">gungsapparat; symptomatische Psychosen </t>
  </si>
  <si>
    <t xml:space="preserve">schwäche, organische Wesensänderung) mit</t>
  </si>
  <si>
    <t xml:space="preserve">neurologischen Ausfallserscheinungen am Bewe-</t>
  </si>
  <si>
    <t xml:space="preserve">gungsapparat </t>
  </si>
  <si>
    <t xml:space="preserve">Störungen der geistigen Entwicklung</t>
  </si>
  <si>
    <t xml:space="preserve">(z. B.  Lernbehinderung, geistige Behinderung) </t>
  </si>
  <si>
    <t xml:space="preserve">körperlich nicht begründbare (endogene)</t>
  </si>
  <si>
    <t xml:space="preserve">Psychosen (Schizophrenie,  affektive Psychosen) </t>
  </si>
  <si>
    <t xml:space="preserve">Neurosen, Persönlichkeits- und Verhaltens-</t>
  </si>
  <si>
    <t xml:space="preserve">störungen </t>
  </si>
  <si>
    <t xml:space="preserve">Sonstige und ungenügend bezeichnete</t>
  </si>
  <si>
    <t xml:space="preserve">anderweitig nicht einzuordnende oder ungenü-</t>
  </si>
  <si>
    <t xml:space="preserve">gend bezeichnete Behinderungen </t>
  </si>
  <si>
    <t xml:space="preserve">1.12 nach Ländern, Art der schwersten Behinderung (Oberkategorien) und Grad der Behinderung</t>
  </si>
  <si>
    <t xml:space="preserve">Land
Art der schwersten Behinderung</t>
  </si>
  <si>
    <t xml:space="preserve">Verlust oder Teilverlust von Glied-</t>
  </si>
  <si>
    <t xml:space="preserve">maßen </t>
  </si>
  <si>
    <t xml:space="preserve">Funktionseinschränkung von Glied-</t>
  </si>
  <si>
    <t xml:space="preserve">Funktionseinschränkung der Wirbel-</t>
  </si>
  <si>
    <t xml:space="preserve">säule und des Rumpfes, Deformierung</t>
  </si>
  <si>
    <t xml:space="preserve">des Brustkorbes </t>
  </si>
  <si>
    <t xml:space="preserve">Blindheit und Sehbehinderung </t>
  </si>
  <si>
    <t xml:space="preserve">Sprach- oder Sprechstörungen, Taub-</t>
  </si>
  <si>
    <t xml:space="preserve">heit, Schwerhörigkeit, Gleich-</t>
  </si>
  <si>
    <t xml:space="preserve">Verlust einer Brust oder beider</t>
  </si>
  <si>
    <t xml:space="preserve">Brüste, Entstellungen u. a. </t>
  </si>
  <si>
    <t xml:space="preserve">Beeinträchtigung der Funktion von</t>
  </si>
  <si>
    <t xml:space="preserve">inneren Organen bzw. Organsystemen </t>
  </si>
  <si>
    <t xml:space="preserve">Querschnittlähmung, zerebrale</t>
  </si>
  <si>
    <t xml:space="preserve">Störungen, geistig-seelische</t>
  </si>
  <si>
    <t xml:space="preserve">Behinderungen, Suchtkrankheiten </t>
  </si>
  <si>
    <t xml:space="preserve">sonstige und ungenügend bezeichnete</t>
  </si>
  <si>
    <t xml:space="preserve">Behinderungen </t>
  </si>
  <si>
    <t xml:space="preserve">Baden-Württemberg</t>
  </si>
  <si>
    <t xml:space="preserve">Brandenburg</t>
  </si>
  <si>
    <t xml:space="preserve">inneren Organen bzw. Organsystemen</t>
  </si>
  <si>
    <t xml:space="preserve">Mecklenburg-Vorpommern</t>
  </si>
  <si>
    <t xml:space="preserve">Niedersachsen</t>
  </si>
  <si>
    <t xml:space="preserve">gewichtsstörungen</t>
  </si>
  <si>
    <t xml:space="preserve">Nordrhein-Westfalen</t>
  </si>
  <si>
    <t xml:space="preserve">des Brustkorbes</t>
  </si>
  <si>
    <t xml:space="preserve">Rheinland-Pfalz</t>
  </si>
  <si>
    <t xml:space="preserve">Sachsen-Anhalt</t>
  </si>
  <si>
    <t xml:space="preserve">Schleswig-Holstein</t>
  </si>
  <si>
    <t xml:space="preserve">1.13 nach Ländern, Altersgruppen und Grad der Behinderung</t>
  </si>
  <si>
    <t xml:space="preserve">Land
Alter von ... bis unter ... Jahren</t>
  </si>
  <si>
    <t xml:space="preserve"> unter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t xml:space="preserve">1  Schwerbehinderte Menschen am 31.12.2007</t>
  </si>
  <si>
    <t xml:space="preserve">1.14 nach Grad der Behinderung, Staatsangehörigkeit und Ländern</t>
  </si>
  <si>
    <t xml:space="preserve">Land</t>
  </si>
  <si>
    <t xml:space="preserve">Grad der Behinderung </t>
  </si>
  <si>
    <t xml:space="preserve">Deutschland ...</t>
  </si>
  <si>
    <t xml:space="preserve">2 Behinderungen</t>
  </si>
  <si>
    <t xml:space="preserve">2.1 nach Art und Ursache</t>
  </si>
  <si>
    <t xml:space="preserve">der einzelnen Behinderungen</t>
  </si>
  <si>
    <t xml:space="preserve">Art der Behinderung</t>
  </si>
  <si>
    <t xml:space="preserve">Allgemeine
Krankheit
(einschl.
Impfschaden)</t>
  </si>
  <si>
    <t xml:space="preserve">2.1.1 Schwerste</t>
  </si>
  <si>
    <t xml:space="preserve">Behinderung</t>
  </si>
  <si>
    <t xml:space="preserve">2.1 nach Art und Ursache </t>
  </si>
  <si>
    <t xml:space="preserve">2.1.2 Zweitschwerste </t>
  </si>
  <si>
    <t xml:space="preserve">2.1.3 Drittschwerste</t>
  </si>
  <si>
    <t xml:space="preserve">2.1.4 Behinderungen</t>
  </si>
  <si>
    <t xml:space="preserve">3 Schwerbehinderte Menschen am Jahresende</t>
  </si>
  <si>
    <t xml:space="preserve">3.1 nach Geschlecht, Altersgruppen und Anteil an der Wohnbevölkerung </t>
  </si>
  <si>
    <t xml:space="preserve">Geschlecht
Alter von ... bis unter ... Jahren</t>
  </si>
  <si>
    <t xml:space="preserve">Schwerbehinderte Menschen am  31.12. ... </t>
  </si>
  <si>
    <t xml:space="preserve">            Männlich </t>
  </si>
  <si>
    <t xml:space="preserve">            Weiblich </t>
  </si>
  <si>
    <t xml:space="preserve">                                               Insgesamt ...</t>
  </si>
  <si>
    <t xml:space="preserve">  4 -   6 </t>
  </si>
  <si>
    <t xml:space="preserve">  6 - 15 </t>
  </si>
  <si>
    <t xml:space="preserve">15 - 18 </t>
  </si>
  <si>
    <t xml:space="preserve">18 - 25 </t>
  </si>
  <si>
    <t xml:space="preserve">55 - 60 </t>
  </si>
  <si>
    <t xml:space="preserve">60 - 62 </t>
  </si>
  <si>
    <t xml:space="preserve">62 - 65 </t>
  </si>
  <si>
    <r>
      <rPr>
        <b val="true"/>
        <sz val="8"/>
        <rFont val="MetaNormalLF-Roman"/>
        <family val="2"/>
      </rPr>
      <t xml:space="preserve">je 1 000 Einwohner</t>
    </r>
    <r>
      <rPr>
        <b val="true"/>
        <vertAlign val="superscript"/>
        <sz val="8"/>
        <rFont val="MetaNormalLF-Roman"/>
        <family val="2"/>
      </rPr>
      <t xml:space="preserve">1)</t>
    </r>
  </si>
  <si>
    <r>
      <rPr>
        <vertAlign val="superscript"/>
        <sz val="7"/>
        <rFont val="MetaNormalLF-Roman"/>
        <family val="2"/>
      </rPr>
      <t xml:space="preserve">1)</t>
    </r>
    <r>
      <rPr>
        <sz val="7"/>
        <rFont val="MetaNormalLF-Roman"/>
        <family val="2"/>
      </rPr>
      <t xml:space="preserve"> Bevölkerungsstand am Jahresende.</t>
    </r>
  </si>
  <si>
    <t xml:space="preserve">Früheres Bundesgebiet</t>
  </si>
  <si>
    <r>
      <rPr>
        <vertAlign val="superscript"/>
        <sz val="8"/>
        <rFont val="MetaNormalLF-Roman"/>
        <family val="2"/>
      </rPr>
      <t xml:space="preserve">1)</t>
    </r>
    <r>
      <rPr>
        <sz val="8"/>
        <rFont val="MetaNormalLF-Roman"/>
        <family val="2"/>
      </rPr>
      <t xml:space="preserve"> Bevölkerungsstand am Jahresende.</t>
    </r>
  </si>
  <si>
    <t xml:space="preserve">Neue Länder</t>
  </si>
  <si>
    <t xml:space="preserve">35 - 45  </t>
  </si>
  <si>
    <t xml:space="preserve">3.2 nach Art der schwersten Behinderung</t>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Sprach- oder Sprechstörungen </t>
  </si>
  <si>
    <t xml:space="preserve">         Taubheit </t>
  </si>
  <si>
    <t xml:space="preserve">         Taubheit kombiniert mit Störungen der Sprachentwicklung und entsprechenden</t>
  </si>
  <si>
    <t xml:space="preserve">              Störungen der geistigen Entwicklung </t>
  </si>
  <si>
    <t xml:space="preserve">         Schwerhörigkeit, auch kombiniert mit Gleichgewichtsstörungen </t>
  </si>
  <si>
    <t xml:space="preserve">         Gleichgewichtsstörungen </t>
  </si>
  <si>
    <t xml:space="preserve">         Kleinwuchs </t>
  </si>
  <si>
    <t xml:space="preserve">         Entstellung, belästigende oder abstoßende Absonderungen oder Gerüche </t>
  </si>
  <si>
    <t xml:space="preserve">        Verlust einer Brust oder beider Brüste </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Querschnittlähmung </t>
  </si>
  <si>
    <t xml:space="preserve">         hirnorganische Anfälle (auch mit geistig-seelischen Störungen) ohne neurologische</t>
  </si>
  <si>
    <t xml:space="preserve">              Ausfallserscheinungen am Bewegungsapparat </t>
  </si>
  <si>
    <t xml:space="preserve">         hirnorganische Anfälle (auch mit geistig-seelischen Störungen) mit neurologischen</t>
  </si>
  <si>
    <t xml:space="preserve">         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         Störungen der geistigen Entwicklung (z. 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t xml:space="preserve">3.2.1 Deutschland - Veränderungsraten -</t>
  </si>
  <si>
    <t xml:space="preserve">Veränderungen in  +/- %</t>
  </si>
  <si>
    <t xml:space="preserve">1997
gegenüber
1995</t>
  </si>
  <si>
    <t xml:space="preserve">1999
gegenüber
1997</t>
  </si>
  <si>
    <t xml:space="preserve">2001
gegenüber
1999</t>
  </si>
  <si>
    <t xml:space="preserve">2003
gegenüber
2001</t>
  </si>
  <si>
    <t xml:space="preserve">2005
gegenüber
2003</t>
  </si>
  <si>
    <t xml:space="preserve">2007
gegenüber
2005</t>
  </si>
  <si>
    <r>
      <rPr>
        <b val="true"/>
        <sz val="9"/>
        <rFont val="MetaNormalLF-Roman"/>
        <family val="2"/>
      </rPr>
      <t xml:space="preserve">3.2.2 Früheres Bundesgebiet</t>
    </r>
    <r>
      <rPr>
        <b val="true"/>
        <vertAlign val="superscript"/>
        <sz val="9"/>
        <rFont val="MetaNormalLF-Roman"/>
        <family val="2"/>
      </rPr>
      <t xml:space="preserve"> </t>
    </r>
    <r>
      <rPr>
        <b val="true"/>
        <sz val="9"/>
        <rFont val="MetaNormalLF-Roman"/>
        <family val="2"/>
      </rPr>
      <t xml:space="preserve">- Veränderungsraten -</t>
    </r>
  </si>
  <si>
    <t xml:space="preserve">3.2.3 Neue Länder - Veränderungsraten -</t>
  </si>
  <si>
    <t xml:space="preserve">Veränderungen in +/- % </t>
  </si>
  <si>
    <t xml:space="preserve">3.3 nach Ursache der schwersten Behinderung</t>
  </si>
  <si>
    <t xml:space="preserve">Schwerbehinderte Menschen am 31.12. ...</t>
  </si>
  <si>
    <t xml:space="preserve">                                                                          Zusammen ...</t>
  </si>
  <si>
    <t xml:space="preserve">Weiblich</t>
  </si>
  <si>
    <t xml:space="preserve">3.3.1 Deutschland - Veränderungsraten -</t>
  </si>
  <si>
    <t xml:space="preserve">Veränderungen in +/- %</t>
  </si>
  <si>
    <t xml:space="preserve">3.3.2 Früheres Bundesgebiet - Veränderungsraten -</t>
  </si>
  <si>
    <t xml:space="preserve">3.3.3 Neue Länder - Veränderungsraten -</t>
  </si>
  <si>
    <t xml:space="preserve">Veränderungen in +/-  %</t>
  </si>
  <si>
    <t xml:space="preserve">     + -  0,0</t>
  </si>
</sst>
</file>

<file path=xl/styles.xml><?xml version="1.0" encoding="utf-8"?>
<styleSheet xmlns="http://schemas.openxmlformats.org/spreadsheetml/2006/main">
  <numFmts count="26">
    <numFmt numFmtId="164" formatCode="General"/>
    <numFmt numFmtId="165" formatCode="@"/>
    <numFmt numFmtId="166" formatCode="&quot;   &quot;@"/>
    <numFmt numFmtId="167" formatCode="&quot;      &quot;@"/>
    <numFmt numFmtId="168" formatCode="[$-409]d\-mmm"/>
    <numFmt numFmtId="169" formatCode="@*."/>
    <numFmt numFmtId="170" formatCode="0.0"/>
    <numFmt numFmtId="171" formatCode="#\ ###\ ##0;&quot;- &quot;#\ ###\ ##0;\-"/>
    <numFmt numFmtId="172" formatCode="###__&quot;     &quot;"/>
    <numFmt numFmtId="173" formatCode="###\ ###\ ###__"/>
    <numFmt numFmtId="174" formatCode="###__"/>
    <numFmt numFmtId="175" formatCode="#\ ##0.0;\-#\ ##0.0"/>
    <numFmt numFmtId="176" formatCode="##\ ###\ ##0"/>
    <numFmt numFmtId="177" formatCode="#\ ###&quot;  &quot;###"/>
    <numFmt numFmtId="178" formatCode="_-* #\ ####\ ###;;_-* &quot;- &quot;;_-@_-"/>
    <numFmt numFmtId="179" formatCode="#\ ###\ ##0.0;&quot;- &quot;#\ ###\ ##0.0;\-"/>
    <numFmt numFmtId="180" formatCode="#\ ###"/>
    <numFmt numFmtId="181" formatCode="0"/>
    <numFmt numFmtId="182" formatCode="#\ ###\ ##0.0;\-#\ ###\ ##0.0;\-"/>
    <numFmt numFmtId="183" formatCode="#\ ###\ ###"/>
    <numFmt numFmtId="184" formatCode="#\ ##0"/>
    <numFmt numFmtId="185" formatCode="#\ ###\ ##0;\-#\ ###\ ##0;\-"/>
    <numFmt numFmtId="186" formatCode="#,##0&quot;     &quot;"/>
    <numFmt numFmtId="187" formatCode="#,##0"/>
    <numFmt numFmtId="188" formatCode="###\ ###\ ##0"/>
    <numFmt numFmtId="189" formatCode="\+??0.0;\-??0.0;&quot;-    &quot;"/>
  </numFmts>
  <fonts count="60">
    <font>
      <sz val="10"/>
      <name val="MetaNormalLF-Roman"/>
      <family val="2"/>
    </font>
    <font>
      <sz val="10"/>
      <name val="Arial"/>
      <family val="0"/>
    </font>
    <font>
      <sz val="10"/>
      <name val="Arial"/>
      <family val="0"/>
    </font>
    <font>
      <sz val="10"/>
      <name val="Arial"/>
      <family val="0"/>
    </font>
    <font>
      <sz val="8"/>
      <name val="Arial"/>
      <family val="2"/>
    </font>
    <font>
      <sz val="9"/>
      <color rgb="FF0000FF"/>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9"/>
      <name val="MetaNormalLF-Roman"/>
      <family val="2"/>
    </font>
    <font>
      <sz val="10"/>
      <color rgb="FF0000FF"/>
      <name val="MetaNormalLF-Roman"/>
      <family val="2"/>
    </font>
    <font>
      <sz val="8"/>
      <name val="MetaNormalLF-Roman"/>
      <family val="2"/>
    </font>
    <font>
      <sz val="9"/>
      <name val="MetaNormalLF-Roman"/>
      <family val="2"/>
    </font>
    <font>
      <b val="true"/>
      <sz val="8"/>
      <name val="MetaNormalLF-Roman"/>
      <family val="2"/>
    </font>
    <font>
      <u val="single"/>
      <sz val="8"/>
      <color rgb="FF0000FF"/>
      <name val="MetaNormalLF-Roman"/>
      <family val="2"/>
    </font>
    <font>
      <b val="true"/>
      <sz val="10"/>
      <name val="MetaNormalLF-Roman"/>
      <family val="2"/>
    </font>
    <font>
      <b val="true"/>
      <sz val="10"/>
      <color rgb="FF0000FF"/>
      <name val="MetaNormalLF-Roman"/>
      <family val="2"/>
    </font>
    <font>
      <u val="single"/>
      <sz val="10"/>
      <name val="MetaNormalLF-Roman"/>
      <family val="2"/>
    </font>
    <font>
      <b val="true"/>
      <sz val="11"/>
      <name val="MetaNormalLF-Roman"/>
      <family val="2"/>
    </font>
    <font>
      <sz val="7"/>
      <name val="MetaNormalLF-Roman"/>
      <family val="2"/>
    </font>
    <font>
      <u val="single"/>
      <sz val="10"/>
      <color rgb="FF0000FF"/>
      <name val="Arial"/>
      <family val="2"/>
    </font>
    <font>
      <sz val="24"/>
      <color rgb="FF000000"/>
      <name val="Arial"/>
      <family val="0"/>
    </font>
    <font>
      <sz val="12"/>
      <color rgb="FF000000"/>
      <name val="MetaMediumLF-Roman"/>
      <family val="0"/>
    </font>
    <font>
      <b val="true"/>
      <sz val="9"/>
      <color rgb="FF000000"/>
      <name val="MetaNormalLF-Roman"/>
      <family val="2"/>
    </font>
    <font>
      <b val="true"/>
      <sz val="8"/>
      <color rgb="FF000000"/>
      <name val="MetaNormalLF-Roman"/>
      <family val="2"/>
    </font>
    <font>
      <sz val="12"/>
      <color rgb="FF000000"/>
      <name val="MetaNormalLF-Roman"/>
      <family val="2"/>
    </font>
    <font>
      <sz val="8"/>
      <color rgb="FF000000"/>
      <name val="MetaNormalLF-Roman"/>
      <family val="2"/>
    </font>
    <font>
      <sz val="8"/>
      <color rgb="FF000000"/>
      <name val="Arial"/>
      <family val="2"/>
    </font>
    <font>
      <sz val="7"/>
      <color rgb="FF000000"/>
      <name val="MetaNormalLF-Roman"/>
      <family val="2"/>
    </font>
    <font>
      <sz val="7"/>
      <color rgb="FF000000"/>
      <name val="Arial"/>
      <family val="2"/>
    </font>
    <font>
      <vertAlign val="superscript"/>
      <sz val="7"/>
      <color rgb="FF000000"/>
      <name val="MetaNormalLF-Roman"/>
      <family val="2"/>
    </font>
    <font>
      <sz val="9"/>
      <color rgb="FF000000"/>
      <name val="MetaNormalLF-Roman"/>
      <family val="2"/>
    </font>
    <font>
      <sz val="6"/>
      <color rgb="FF000000"/>
      <name val="MetaNormalLF-Roman"/>
      <family val="0"/>
    </font>
    <font>
      <sz val="4"/>
      <color rgb="FF000000"/>
      <name val="MetaNormalLF-Roman"/>
      <family val="0"/>
    </font>
    <font>
      <sz val="6"/>
      <color rgb="FFFFFFFF"/>
      <name val="MetaNormalLF-Roman"/>
      <family val="2"/>
    </font>
    <font>
      <sz val="7"/>
      <color rgb="FF000000"/>
      <name val="MetaNormalLF-Roman"/>
      <family val="0"/>
    </font>
    <font>
      <b val="true"/>
      <sz val="12"/>
      <name val="Arial"/>
      <family val="2"/>
    </font>
    <font>
      <sz val="10"/>
      <color rgb="FF000000"/>
      <name val="Times New Roman"/>
      <family val="0"/>
    </font>
    <font>
      <sz val="24"/>
      <color rgb="FF000000"/>
      <name val="Times New Roman"/>
      <family val="0"/>
    </font>
    <font>
      <sz val="9"/>
      <color rgb="FF000000"/>
      <name val="MetaNormalLF-Roman"/>
      <family val="0"/>
    </font>
    <font>
      <sz val="8"/>
      <color rgb="FF000000"/>
      <name val="MetaNormalLF-Roman"/>
      <family val="0"/>
    </font>
    <font>
      <sz val="8"/>
      <color rgb="FF000000"/>
      <name val="Times New Roman"/>
      <family val="0"/>
    </font>
    <font>
      <sz val="10"/>
      <color rgb="FF000000"/>
      <name val="MetaNormalLF-Roman"/>
      <family val="0"/>
    </font>
    <font>
      <vertAlign val="superscript"/>
      <sz val="10"/>
      <color rgb="FF000000"/>
      <name val="MetaNormalLF-Roman"/>
      <family val="2"/>
    </font>
    <font>
      <vertAlign val="superscript"/>
      <sz val="10"/>
      <name val="MetaNormalLF-Roman"/>
      <family val="2"/>
    </font>
    <font>
      <b val="true"/>
      <sz val="7"/>
      <name val="MetaNormalLF-Roman"/>
      <family val="2"/>
    </font>
    <font>
      <vertAlign val="superscript"/>
      <sz val="7"/>
      <name val="MetaNormalLF-Roman"/>
      <family val="2"/>
    </font>
    <font>
      <sz val="10"/>
      <name val="Times New Roman"/>
      <family val="0"/>
    </font>
    <font>
      <b val="true"/>
      <vertAlign val="superscript"/>
      <sz val="8"/>
      <name val="MetaNormalLF-Roman"/>
      <family val="2"/>
    </font>
    <font>
      <vertAlign val="superscript"/>
      <sz val="8"/>
      <name val="MetaNormalLF-Roman"/>
      <family val="2"/>
    </font>
    <font>
      <sz val="7"/>
      <color rgb="FFFF0000"/>
      <name val="MetaNormalLF-Roman"/>
      <family val="2"/>
    </font>
    <font>
      <u val="single"/>
      <sz val="7"/>
      <name val="MetaNormalLF-Roman"/>
      <family val="2"/>
    </font>
    <font>
      <b val="true"/>
      <vertAlign val="superscript"/>
      <sz val="9"/>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9" applyFont="false" applyBorder="false" applyAlignment="false" applyProtection="false">
      <alignment horizontal="general" vertical="bottom" textRotation="0" wrapText="false" indent="0" shrinkToFit="false"/>
      <protection locked="true" hidden="false"/>
    </xf>
    <xf numFmtId="164" fontId="1" fillId="0" borderId="1" xfId="39" applyFont="false" applyBorder="true" applyAlignment="false" applyProtection="false">
      <alignment horizontal="general" vertical="bottom" textRotation="0" wrapText="false" indent="0" shrinkToFit="false"/>
      <protection locked="true" hidden="false"/>
    </xf>
    <xf numFmtId="164" fontId="6" fillId="0" borderId="1" xfId="39" applyFont="true" applyBorder="true" applyAlignment="true" applyProtection="false">
      <alignment horizontal="general" vertical="bottom" textRotation="0" wrapText="fals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true" applyProtection="true">
      <alignment horizontal="general" vertical="center" textRotation="0" wrapText="false" indent="0" shrinkToFit="false"/>
      <protection locked="fals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false" hidden="false"/>
    </xf>
    <xf numFmtId="164" fontId="8" fillId="0" borderId="0" xfId="39" applyFont="true" applyBorder="false" applyAlignment="false" applyProtection="true">
      <alignment horizontal="general" vertical="bottom" textRotation="0" wrapText="false" indent="0" shrinkToFit="false"/>
      <protection locked="false" hidden="false"/>
    </xf>
    <xf numFmtId="164" fontId="1" fillId="0" borderId="0" xfId="39" applyFont="false" applyBorder="false" applyAlignment="false" applyProtection="true">
      <alignment horizontal="general" vertical="bottom" textRotation="0" wrapText="false" indent="0" shrinkToFit="false"/>
      <protection locked="false" hidden="false"/>
    </xf>
    <xf numFmtId="165" fontId="9" fillId="0" borderId="0" xfId="39" applyFont="true" applyBorder="false" applyAlignment="false" applyProtection="true">
      <alignment horizontal="general" vertical="bottom" textRotation="0" wrapText="false" indent="0" shrinkToFit="false"/>
      <protection locked="false" hidden="false"/>
    </xf>
    <xf numFmtId="164" fontId="9" fillId="0" borderId="0" xfId="39" applyFont="true" applyBorder="false" applyAlignment="false" applyProtection="true">
      <alignment horizontal="general" vertical="bottom" textRotation="0" wrapText="false" indent="0" shrinkToFit="false"/>
      <protection locked="false" hidden="false"/>
    </xf>
    <xf numFmtId="164" fontId="10" fillId="0" borderId="0" xfId="39" applyFont="true" applyBorder="false" applyAlignment="false" applyProtection="true">
      <alignment horizontal="general" vertical="bottom" textRotation="0" wrapText="false" indent="0" shrinkToFit="false"/>
      <protection locked="false" hidden="false"/>
    </xf>
    <xf numFmtId="164" fontId="0" fillId="0" borderId="0" xfId="39" applyFont="true" applyBorder="false" applyAlignment="true" applyProtection="false">
      <alignment horizontal="general" vertical="bottom" textRotation="0" wrapText="false" indent="0" shrinkToFit="false"/>
      <protection locked="true" hidden="false"/>
    </xf>
    <xf numFmtId="164" fontId="0" fillId="0" borderId="0" xfId="39" applyFont="true" applyBorder="true" applyAlignment="true" applyProtection="false">
      <alignment horizontal="general" vertical="bottom" textRotation="0" wrapText="false" indent="0" shrinkToFit="false"/>
      <protection locked="true" hidden="false"/>
    </xf>
    <xf numFmtId="164" fontId="1" fillId="0" borderId="0" xfId="39" applyFont="false" applyBorder="false" applyAlignment="true" applyProtection="false">
      <alignment horizontal="general" vertical="bottom" textRotation="0" wrapText="false" indent="0" shrinkToFit="false"/>
      <protection locked="true" hidden="false"/>
    </xf>
    <xf numFmtId="165" fontId="11" fillId="0" borderId="0" xfId="39" applyFont="true" applyBorder="false" applyAlignment="true" applyProtection="true">
      <alignment horizontal="left" vertical="bottom" textRotation="0" wrapText="false" indent="0" shrinkToFit="false"/>
      <protection locked="false" hidden="false"/>
    </xf>
    <xf numFmtId="164" fontId="0" fillId="0" borderId="0" xfId="39" applyFont="true" applyBorder="false" applyAlignment="true" applyProtection="true">
      <alignment horizontal="left" vertical="bottom" textRotation="0" wrapText="false" indent="1" shrinkToFit="false"/>
      <protection locked="false" hidden="false"/>
    </xf>
    <xf numFmtId="164" fontId="0" fillId="0" borderId="0" xfId="39" applyFont="true" applyBorder="false" applyAlignment="true" applyProtection="false">
      <alignment horizontal="left" vertical="bottom" textRotation="0" wrapText="false" indent="1" shrinkToFit="false"/>
      <protection locked="true" hidden="false"/>
    </xf>
    <xf numFmtId="164" fontId="0" fillId="0" borderId="0" xfId="39"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39" applyFont="true" applyBorder="false" applyAlignment="true" applyProtection="false">
      <alignment horizontal="left" vertical="bottom" textRotation="0" wrapText="false" indent="0" shrinkToFit="false"/>
      <protection locked="true" hidden="false"/>
    </xf>
    <xf numFmtId="164" fontId="12" fillId="0" borderId="0" xfId="39"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22" fillId="0" borderId="0" xfId="20" applyFont="true" applyBorder="true" applyAlignment="true" applyProtection="tru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8"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5" fillId="0" borderId="0" xfId="34" applyFont="true" applyBorder="true" applyAlignment="true" applyProtection="true">
      <alignment horizontal="left" vertical="bottom" textRotation="0" wrapText="false" indent="0" shrinkToFit="false"/>
      <protection locked="true" hidden="false"/>
    </xf>
    <xf numFmtId="164" fontId="14" fillId="0" borderId="0" xfId="38" applyFont="true" applyBorder="true" applyAlignment="true" applyProtection="false">
      <alignment horizontal="center" vertical="bottom" textRotation="0" wrapText="false" indent="0" shrinkToFit="false"/>
      <protection locked="true" hidden="false"/>
    </xf>
    <xf numFmtId="164" fontId="1" fillId="0" borderId="0" xfId="38" applyFont="false" applyBorder="tru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1" fillId="0" borderId="0" xfId="37" applyFont="false" applyBorder="fals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true">
      <alignment horizontal="left" vertical="bottom" textRotation="0" wrapText="false" indent="0" shrinkToFit="false"/>
      <protection locked="true" hidden="false"/>
    </xf>
    <xf numFmtId="164" fontId="14" fillId="0" borderId="0" xfId="37" applyFont="true" applyBorder="false" applyAlignment="true" applyProtection="false">
      <alignment horizontal="general" vertical="bottom" textRotation="0" wrapText="false" indent="0" shrinkToFit="false"/>
      <protection locked="true" hidden="false"/>
    </xf>
    <xf numFmtId="164" fontId="42" fillId="0" borderId="0" xfId="37" applyFont="true" applyBorder="false" applyAlignment="true" applyProtection="false">
      <alignment horizontal="center" vertical="bottom" textRotation="0" wrapText="false" indent="0" shrinkToFit="false"/>
      <protection locked="true" hidden="false"/>
    </xf>
    <xf numFmtId="164" fontId="1" fillId="0" borderId="0" xfId="37" applyFont="false" applyBorder="false" applyAlignment="true" applyProtection="false">
      <alignment horizontal="center" vertical="bottom" textRotation="0" wrapText="false" indent="0" shrinkToFit="false"/>
      <protection locked="true" hidden="false"/>
    </xf>
    <xf numFmtId="164" fontId="1" fillId="0" borderId="0" xfId="37" applyFont="false" applyBorder="true" applyAlignment="false" applyProtection="false">
      <alignment horizontal="general" vertical="bottom" textRotation="0" wrapText="false" indent="0" shrinkToFit="false"/>
      <protection locked="true" hidden="false"/>
    </xf>
    <xf numFmtId="170" fontId="1" fillId="0" borderId="0" xfId="37"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6" fontId="19" fillId="0" borderId="10" xfId="41"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71" fontId="25" fillId="0" borderId="1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7" fontId="25" fillId="0" borderId="1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1" fontId="51" fillId="0" borderId="1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9" fontId="25" fillId="0" borderId="9"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25" fillId="0" borderId="9" xfId="0" applyFont="true" applyBorder="true" applyAlignment="true" applyProtection="false">
      <alignment horizontal="left" vertical="bottom" textRotation="0" wrapText="false" indent="0" shrinkToFit="false"/>
      <protection locked="true" hidden="false"/>
    </xf>
    <xf numFmtId="169" fontId="25" fillId="0" borderId="9" xfId="0" applyFont="true" applyBorder="true" applyAlignment="true" applyProtection="false">
      <alignment horizontal="lef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9"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79"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9" fontId="51" fillId="0" borderId="0" xfId="0" applyFont="true" applyBorder="true" applyAlignment="tru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right" vertical="bottom" textRotation="0" wrapText="false" indent="0" shrinkToFit="false"/>
      <protection locked="true" hidden="false"/>
    </xf>
    <xf numFmtId="180" fontId="25" fillId="0" borderId="10" xfId="0" applyFont="true" applyBorder="true" applyAlignment="true" applyProtection="false">
      <alignment horizontal="center" vertical="bottom" textRotation="0" wrapText="false" indent="0" shrinkToFit="false"/>
      <protection locked="true" hidden="false"/>
    </xf>
    <xf numFmtId="181" fontId="5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82" fontId="51" fillId="0" borderId="0" xfId="0" applyFont="true" applyBorder="false" applyAlignment="true" applyProtection="false">
      <alignment horizontal="right"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1" fontId="25" fillId="0" borderId="9"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51"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1" fillId="0" borderId="9" xfId="0" applyFont="true" applyBorder="true" applyAlignment="true" applyProtection="false">
      <alignment horizontal="right"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8" fontId="51"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25" fillId="0" borderId="10" xfId="0" applyFont="true" applyBorder="true" applyAlignment="false" applyProtection="false">
      <alignment horizontal="general"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81" fontId="51"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left" vertical="bottom" textRotation="0" wrapText="false" indent="0" shrinkToFit="false"/>
      <protection locked="true" hidden="false"/>
    </xf>
    <xf numFmtId="183"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81" fontId="25" fillId="0" borderId="0" xfId="0" applyFont="true" applyBorder="false" applyAlignment="true" applyProtection="false">
      <alignment horizontal="right" vertical="bottom" textRotation="0" wrapText="false" indent="0" shrinkToFit="false"/>
      <protection locked="true" hidden="false"/>
    </xf>
    <xf numFmtId="179" fontId="51" fillId="0" borderId="0" xfId="0" applyFont="true" applyBorder="false" applyAlignment="false" applyProtection="false">
      <alignment horizontal="general" vertical="bottom" textRotation="0" wrapText="false" indent="0" shrinkToFit="false"/>
      <protection locked="true" hidden="false"/>
    </xf>
    <xf numFmtId="169" fontId="25" fillId="0" borderId="9" xfId="0" applyFont="true" applyBorder="true" applyAlignment="false" applyProtection="false">
      <alignment horizontal="general" vertical="bottom" textRotation="0" wrapText="false" indent="0" shrinkToFit="false"/>
      <protection locked="true" hidden="false"/>
    </xf>
    <xf numFmtId="184" fontId="53" fillId="2" borderId="0" xfId="0" applyFont="true" applyBorder="true" applyAlignment="true" applyProtection="false">
      <alignment horizontal="righ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7" fontId="25" fillId="0" borderId="1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9" fontId="25" fillId="0" borderId="9" xfId="0" applyFont="true" applyBorder="true" applyAlignment="true" applyProtection="false">
      <alignment horizontal="left" vertical="bottom" textRotation="0" wrapText="false" indent="0" shrinkToFit="false"/>
      <protection locked="true" hidden="false"/>
    </xf>
    <xf numFmtId="169" fontId="25" fillId="0" borderId="9" xfId="0" applyFont="true" applyBorder="true" applyAlignment="true" applyProtection="false">
      <alignment horizontal="center" vertical="bottom" textRotation="0" wrapText="false" indent="0" shrinkToFit="false"/>
      <protection locked="true" hidden="false"/>
    </xf>
    <xf numFmtId="171" fontId="51"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9"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1" fillId="0" borderId="9"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79" fontId="5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85" fontId="51" fillId="0" borderId="10" xfId="0" applyFont="true" applyBorder="true" applyAlignment="false" applyProtection="false">
      <alignment horizontal="general" vertical="bottom" textRotation="0" wrapText="false" indent="0" shrinkToFit="false"/>
      <protection locked="true" hidden="false"/>
    </xf>
    <xf numFmtId="185" fontId="25" fillId="0" borderId="10"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71" fontId="51" fillId="0" borderId="0"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9" fontId="17" fillId="0" borderId="9"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51" fillId="0" borderId="0" xfId="0" applyFont="true" applyBorder="true" applyAlignment="true" applyProtection="false">
      <alignment horizontal="center"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true" applyProtection="false">
      <alignment horizontal="center"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center" vertical="center" textRotation="0" wrapText="false" indent="0" shrinkToFit="false"/>
      <protection locked="true" hidden="false"/>
    </xf>
    <xf numFmtId="188" fontId="17"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center" vertical="center" textRotation="0" wrapText="false" indent="0" shrinkToFit="false"/>
      <protection locked="true" hidden="false"/>
    </xf>
    <xf numFmtId="188" fontId="19"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false" applyBorder="true" applyAlignment="true" applyProtection="tru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64" fontId="55" fillId="0" borderId="0" xfId="4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51" fillId="0" borderId="9" xfId="0" applyFont="true" applyBorder="true" applyAlignment="true" applyProtection="false">
      <alignment horizontal="right" vertical="bottom" textRotation="0" wrapText="false" indent="0" shrinkToFit="false"/>
      <protection locked="true" hidden="false"/>
    </xf>
    <xf numFmtId="169"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1" fontId="25" fillId="0" borderId="10" xfId="0" applyFont="true" applyBorder="true" applyAlignment="true" applyProtection="false">
      <alignment horizontal="general" vertical="center"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89" fontId="17" fillId="0" borderId="1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9" fontId="19" fillId="0" borderId="1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1" fontId="19" fillId="0" borderId="1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25" fillId="0" borderId="0" xfId="36" applyFont="true" applyBorder="true" applyAlignment="fals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center" vertical="bottom" textRotation="0" wrapText="false" indent="0" shrinkToFit="false"/>
      <protection locked="true" hidden="false"/>
    </xf>
    <xf numFmtId="164" fontId="51" fillId="0" borderId="0" xfId="36" applyFont="true" applyBorder="true" applyAlignment="true" applyProtection="false">
      <alignment horizontal="right" vertical="bottom" textRotation="0" wrapText="false" indent="0" shrinkToFit="false"/>
      <protection locked="true" hidden="false"/>
    </xf>
    <xf numFmtId="164" fontId="25" fillId="0" borderId="2" xfId="36" applyFont="true" applyBorder="true" applyAlignment="true" applyProtection="false">
      <alignment horizontal="center" vertical="center" textRotation="0" wrapText="false" indent="0" shrinkToFit="false"/>
      <protection locked="true" hidden="false"/>
    </xf>
    <xf numFmtId="164" fontId="0" fillId="0" borderId="4" xfId="36" applyFont="true" applyBorder="true" applyAlignment="true" applyProtection="false">
      <alignment horizontal="center" vertical="center" textRotation="0" wrapText="false" indent="0" shrinkToFit="false"/>
      <protection locked="true" hidden="false"/>
    </xf>
    <xf numFmtId="164" fontId="18" fillId="0" borderId="3" xfId="36" applyFont="true" applyBorder="true" applyAlignment="true" applyProtection="false">
      <alignment horizontal="center" vertical="center" textRotation="0" wrapText="false" indent="0" shrinkToFit="false"/>
      <protection locked="true" hidden="false"/>
    </xf>
    <xf numFmtId="164" fontId="18" fillId="0" borderId="4" xfId="36" applyFont="true" applyBorder="true" applyAlignment="true" applyProtection="false">
      <alignment horizontal="center" vertical="center" textRotation="0" wrapText="false" indent="0" shrinkToFit="false"/>
      <protection locked="true" hidden="false"/>
    </xf>
    <xf numFmtId="171" fontId="17" fillId="0" borderId="0" xfId="36" applyFont="true" applyBorder="false" applyAlignment="true" applyProtection="false">
      <alignment horizontal="general" vertical="center" textRotation="0" wrapText="false" indent="0" shrinkToFit="false"/>
      <protection locked="true" hidden="false"/>
    </xf>
    <xf numFmtId="165" fontId="51" fillId="0" borderId="9" xfId="36" applyFont="true" applyBorder="true" applyAlignment="true" applyProtection="false">
      <alignment horizontal="right" vertical="bottom" textRotation="0" wrapText="false" indent="0" shrinkToFit="false"/>
      <protection locked="true" hidden="false"/>
    </xf>
    <xf numFmtId="171" fontId="19" fillId="0" borderId="0" xfId="36" applyFont="true" applyBorder="false" applyAlignment="true" applyProtection="false">
      <alignment horizontal="general" vertical="center" textRotation="0" wrapText="false" indent="0" shrinkToFit="false"/>
      <protection locked="true" hidden="false"/>
    </xf>
    <xf numFmtId="169" fontId="25" fillId="0" borderId="0" xfId="36" applyFont="true" applyBorder="true" applyAlignment="false" applyProtection="false">
      <alignment horizontal="general" vertical="bottom" textRotation="0" wrapText="false" indent="0" shrinkToFit="false"/>
      <protection locked="true" hidden="false"/>
    </xf>
    <xf numFmtId="183" fontId="19" fillId="0" borderId="0" xfId="36" applyFont="true" applyBorder="false" applyAlignment="true" applyProtection="false">
      <alignment horizontal="general" vertical="center" textRotation="0" wrapText="false" indent="0" shrinkToFit="false"/>
      <protection locked="true" hidden="false"/>
    </xf>
    <xf numFmtId="164" fontId="59"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18" fillId="0" borderId="4" xfId="36" applyFont="true" applyBorder="true" applyAlignment="true" applyProtection="false">
      <alignment horizontal="center" vertical="center" textRotation="0" wrapText="true" indent="0" shrinkToFit="false"/>
      <protection locked="true" hidden="false"/>
    </xf>
    <xf numFmtId="189" fontId="17" fillId="0" borderId="0" xfId="36" applyFont="true" applyBorder="false" applyAlignment="false" applyProtection="false">
      <alignment horizontal="general" vertical="bottom" textRotation="0" wrapText="false" indent="0" shrinkToFit="false"/>
      <protection locked="true" hidden="false"/>
    </xf>
    <xf numFmtId="189" fontId="19" fillId="0" borderId="0" xfId="36" applyFont="true" applyBorder="true" applyAlignment="false" applyProtection="false">
      <alignment horizontal="general" vertical="bottom" textRotation="0" wrapText="false" indent="0" shrinkToFit="false"/>
      <protection locked="true" hidden="false"/>
    </xf>
    <xf numFmtId="189" fontId="19"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64" fontId="0" fillId="0" borderId="12" xfId="36" applyFont="true" applyBorder="true" applyAlignment="true" applyProtection="false">
      <alignment horizontal="center" vertical="center" textRotation="0" wrapText="false" indent="0" shrinkToFit="false"/>
      <protection locked="true" hidden="false"/>
    </xf>
    <xf numFmtId="164" fontId="25" fillId="0" borderId="0" xfId="36" applyFont="true" applyBorder="true" applyAlignment="true" applyProtection="false">
      <alignment horizontal="center" vertical="center" textRotation="0" wrapText="false" indent="0" shrinkToFit="false"/>
      <protection locked="true" hidden="false"/>
    </xf>
    <xf numFmtId="171" fontId="17" fillId="0" borderId="0" xfId="36" applyFont="true" applyBorder="false" applyAlignment="false" applyProtection="false">
      <alignment horizontal="general" vertical="bottom" textRotation="0" wrapText="false" indent="0" shrinkToFit="false"/>
      <protection locked="true" hidden="false"/>
    </xf>
    <xf numFmtId="164" fontId="25" fillId="0" borderId="0" xfId="36" applyFont="true" applyBorder="false" applyAlignment="true" applyProtection="false">
      <alignment horizontal="center" vertical="bottom" textRotation="0" wrapText="false" indent="0" shrinkToFit="false"/>
      <protection locked="true" hidden="false"/>
    </xf>
    <xf numFmtId="164" fontId="0" fillId="0" borderId="0" xfId="36" applyFont="true" applyBorder="true" applyAlignment="true" applyProtection="false">
      <alignment horizontal="center" vertical="center" textRotation="0" wrapText="false" indent="0" shrinkToFit="false"/>
      <protection locked="true" hidden="false"/>
    </xf>
    <xf numFmtId="164" fontId="17" fillId="0" borderId="0" xfId="36" applyFont="true" applyBorder="false" applyAlignment="true" applyProtection="false">
      <alignment horizontal="right"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_AU2005_PC" xfId="33"/>
    <cellStyle name="Hyperlink_AU2007_PC" xfId="34"/>
    <cellStyle name="Standard_22700011" xfId="35"/>
    <cellStyle name="Standard_AU2001" xfId="36"/>
    <cellStyle name="Standard_AU2005_PC" xfId="37"/>
    <cellStyle name="Standard_AU2007_PC" xfId="38"/>
    <cellStyle name="Standard_deckblatt" xfId="39"/>
    <cellStyle name="Standard_Fachserie_2001" xfId="40"/>
    <cellStyle name="Standard_Tabelle1_1" xfId="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204" name="Line 2"/>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205"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206"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207"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5880</xdr:rowOff>
    </xdr:from>
    <xdr:to>
      <xdr:col>5</xdr:col>
      <xdr:colOff>1573560</xdr:colOff>
      <xdr:row>5</xdr:row>
      <xdr:rowOff>65880</xdr:rowOff>
    </xdr:to>
    <xdr:sp>
      <xdr:nvSpPr>
        <xdr:cNvPr id="208" name="Line 14"/>
        <xdr:cNvSpPr/>
      </xdr:nvSpPr>
      <xdr:spPr>
        <a:xfrm>
          <a:off x="24163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6240</xdr:rowOff>
    </xdr:from>
    <xdr:to>
      <xdr:col>5</xdr:col>
      <xdr:colOff>1573560</xdr:colOff>
      <xdr:row>5</xdr:row>
      <xdr:rowOff>66240</xdr:rowOff>
    </xdr:to>
    <xdr:sp>
      <xdr:nvSpPr>
        <xdr:cNvPr id="209" name="Line 9"/>
        <xdr:cNvSpPr/>
      </xdr:nvSpPr>
      <xdr:spPr>
        <a:xfrm>
          <a:off x="2488680" y="90432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360</xdr:colOff>
      <xdr:row>5</xdr:row>
      <xdr:rowOff>65880</xdr:rowOff>
    </xdr:from>
    <xdr:to>
      <xdr:col>5</xdr:col>
      <xdr:colOff>1553760</xdr:colOff>
      <xdr:row>5</xdr:row>
      <xdr:rowOff>65880</xdr:rowOff>
    </xdr:to>
    <xdr:sp>
      <xdr:nvSpPr>
        <xdr:cNvPr id="210" name="Line 4"/>
        <xdr:cNvSpPr/>
      </xdr:nvSpPr>
      <xdr:spPr>
        <a:xfrm>
          <a:off x="23965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7840</xdr:colOff>
      <xdr:row>5</xdr:row>
      <xdr:rowOff>57240</xdr:rowOff>
    </xdr:from>
    <xdr:to>
      <xdr:col>2</xdr:col>
      <xdr:colOff>858960</xdr:colOff>
      <xdr:row>5</xdr:row>
      <xdr:rowOff>57240</xdr:rowOff>
    </xdr:to>
    <xdr:sp>
      <xdr:nvSpPr>
        <xdr:cNvPr id="211" name="Line 1"/>
        <xdr:cNvSpPr/>
      </xdr:nvSpPr>
      <xdr:spPr>
        <a:xfrm>
          <a:off x="826200" y="781200"/>
          <a:ext cx="321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640</xdr:colOff>
      <xdr:row>5</xdr:row>
      <xdr:rowOff>75960</xdr:rowOff>
    </xdr:from>
    <xdr:to>
      <xdr:col>2</xdr:col>
      <xdr:colOff>73080</xdr:colOff>
      <xdr:row>5</xdr:row>
      <xdr:rowOff>75960</xdr:rowOff>
    </xdr:to>
    <xdr:sp>
      <xdr:nvSpPr>
        <xdr:cNvPr id="212" name="Line 1"/>
        <xdr:cNvSpPr/>
      </xdr:nvSpPr>
      <xdr:spPr>
        <a:xfrm>
          <a:off x="702000" y="8856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213"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214" name="Line 2"/>
        <xdr:cNvSpPr/>
      </xdr:nvSpPr>
      <xdr:spPr>
        <a:xfrm>
          <a:off x="21240" y="999720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215"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216" name="Line 2"/>
        <xdr:cNvSpPr/>
      </xdr:nvSpPr>
      <xdr:spPr>
        <a:xfrm>
          <a:off x="21240" y="10035360"/>
          <a:ext cx="78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6680</xdr:colOff>
      <xdr:row>7</xdr:row>
      <xdr:rowOff>66240</xdr:rowOff>
    </xdr:from>
    <xdr:to>
      <xdr:col>0</xdr:col>
      <xdr:colOff>1407960</xdr:colOff>
      <xdr:row>7</xdr:row>
      <xdr:rowOff>66240</xdr:rowOff>
    </xdr:to>
    <xdr:sp>
      <xdr:nvSpPr>
        <xdr:cNvPr id="217" name="Line 3"/>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218"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240</xdr:rowOff>
    </xdr:from>
    <xdr:to>
      <xdr:col>0</xdr:col>
      <xdr:colOff>809280</xdr:colOff>
      <xdr:row>68</xdr:row>
      <xdr:rowOff>66240</xdr:rowOff>
    </xdr:to>
    <xdr:sp>
      <xdr:nvSpPr>
        <xdr:cNvPr id="219" name="Line 2"/>
        <xdr:cNvSpPr/>
      </xdr:nvSpPr>
      <xdr:spPr>
        <a:xfrm>
          <a:off x="21240" y="1004472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7</xdr:row>
      <xdr:rowOff>0</xdr:rowOff>
    </xdr:from>
    <xdr:to>
      <xdr:col>0</xdr:col>
      <xdr:colOff>24120</xdr:colOff>
      <xdr:row>97</xdr:row>
      <xdr:rowOff>0</xdr:rowOff>
    </xdr:to>
    <xdr:sp>
      <xdr:nvSpPr>
        <xdr:cNvPr id="220" name="Line 1"/>
        <xdr:cNvSpPr/>
      </xdr:nvSpPr>
      <xdr:spPr>
        <a:xfrm>
          <a:off x="20160" y="11649240"/>
          <a:ext cx="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38</xdr:row>
      <xdr:rowOff>38160</xdr:rowOff>
    </xdr:from>
    <xdr:to>
      <xdr:col>7</xdr:col>
      <xdr:colOff>754920</xdr:colOff>
      <xdr:row>61</xdr:row>
      <xdr:rowOff>9360</xdr:rowOff>
    </xdr:to>
    <xdr:sp>
      <xdr:nvSpPr>
        <xdr:cNvPr id="2" name="Rectangle 1"/>
        <xdr:cNvSpPr/>
      </xdr:nvSpPr>
      <xdr:spPr>
        <a:xfrm>
          <a:off x="72720" y="6219720"/>
          <a:ext cx="6469560" cy="369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51360</xdr:colOff>
      <xdr:row>59</xdr:row>
      <xdr:rowOff>66600</xdr:rowOff>
    </xdr:from>
    <xdr:to>
      <xdr:col>7</xdr:col>
      <xdr:colOff>517680</xdr:colOff>
      <xdr:row>60</xdr:row>
      <xdr:rowOff>66240</xdr:rowOff>
    </xdr:to>
    <xdr:sp>
      <xdr:nvSpPr>
        <xdr:cNvPr id="3" name="Text 2"/>
        <xdr:cNvSpPr/>
      </xdr:nvSpPr>
      <xdr:spPr>
        <a:xfrm>
          <a:off x="351360" y="9648720"/>
          <a:ext cx="595368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6</xdr:col>
      <xdr:colOff>351000</xdr:colOff>
      <xdr:row>59</xdr:row>
      <xdr:rowOff>142920</xdr:rowOff>
    </xdr:from>
    <xdr:to>
      <xdr:col>7</xdr:col>
      <xdr:colOff>786600</xdr:colOff>
      <xdr:row>60</xdr:row>
      <xdr:rowOff>133560</xdr:rowOff>
    </xdr:to>
    <xdr:sp>
      <xdr:nvSpPr>
        <xdr:cNvPr id="4" name="Text 3"/>
        <xdr:cNvSpPr/>
      </xdr:nvSpPr>
      <xdr:spPr>
        <a:xfrm>
          <a:off x="5311800" y="9725040"/>
          <a:ext cx="126216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Statistisches Bundesamt</a:t>
          </a:r>
          <a:endParaRPr b="0" lang="en-US" sz="800" spc="-1" strike="noStrike">
            <a:latin typeface="Times New Roman"/>
          </a:endParaRPr>
        </a:p>
      </xdr:txBody>
    </xdr:sp>
    <xdr:clientData/>
  </xdr:twoCellAnchor>
  <xdr:twoCellAnchor editAs="oneCell">
    <xdr:from>
      <xdr:col>0</xdr:col>
      <xdr:colOff>155160</xdr:colOff>
      <xdr:row>38</xdr:row>
      <xdr:rowOff>95760</xdr:rowOff>
    </xdr:from>
    <xdr:to>
      <xdr:col>7</xdr:col>
      <xdr:colOff>693720</xdr:colOff>
      <xdr:row>40</xdr:row>
      <xdr:rowOff>142920</xdr:rowOff>
    </xdr:to>
    <xdr:sp>
      <xdr:nvSpPr>
        <xdr:cNvPr id="5" name="Text 4"/>
        <xdr:cNvSpPr/>
      </xdr:nvSpPr>
      <xdr:spPr>
        <a:xfrm>
          <a:off x="155160" y="6277320"/>
          <a:ext cx="63259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MetaNormalLF-Roman"/>
            </a:rPr>
            <a:t>Schwerbehinderte Menschen am Jahresende 2007</a:t>
          </a:r>
          <a:endParaRPr b="0" lang="en-US" sz="900" spc="-1" strike="noStrike">
            <a:latin typeface="Times New Roman"/>
          </a:endParaRPr>
        </a:p>
        <a:p>
          <a:pPr algn="ctr"/>
          <a:r>
            <a:rPr b="1" lang="en-US" sz="900" spc="-1" strike="noStrike">
              <a:latin typeface="MetaNormalLF-Roman"/>
            </a:rPr>
            <a:t>Prozentuale Verteilung</a:t>
          </a:r>
          <a:endParaRPr b="0" lang="en-US" sz="900" spc="-1" strike="noStrike">
            <a:latin typeface="Times New Roman"/>
          </a:endParaRPr>
        </a:p>
      </xdr:txBody>
    </xdr:sp>
    <xdr:clientData/>
  </xdr:twoCellAnchor>
  <xdr:twoCellAnchor editAs="oneCell">
    <xdr:from>
      <xdr:col>0</xdr:col>
      <xdr:colOff>805680</xdr:colOff>
      <xdr:row>42</xdr:row>
      <xdr:rowOff>86040</xdr:rowOff>
    </xdr:from>
    <xdr:to>
      <xdr:col>7</xdr:col>
      <xdr:colOff>42120</xdr:colOff>
      <xdr:row>59</xdr:row>
      <xdr:rowOff>56880</xdr:rowOff>
    </xdr:to>
    <xdr:pic>
      <xdr:nvPicPr>
        <xdr:cNvPr id="6" name="Picture 5" descr=""/>
        <xdr:cNvPicPr/>
      </xdr:nvPicPr>
      <xdr:blipFill>
        <a:blip r:embed="rId1"/>
        <a:stretch/>
      </xdr:blipFill>
      <xdr:spPr>
        <a:xfrm>
          <a:off x="805680" y="6915600"/>
          <a:ext cx="5023800" cy="2723400"/>
        </a:xfrm>
        <a:prstGeom prst="rect">
          <a:avLst/>
        </a:prstGeom>
        <a:ln w="0">
          <a:noFill/>
        </a:ln>
      </xdr:spPr>
    </xdr:pic>
    <xdr:clientData/>
  </xdr:twoCellAnchor>
  <xdr:twoCellAnchor editAs="oneCell">
    <xdr:from>
      <xdr:col>2</xdr:col>
      <xdr:colOff>785520</xdr:colOff>
      <xdr:row>40</xdr:row>
      <xdr:rowOff>142920</xdr:rowOff>
    </xdr:from>
    <xdr:to>
      <xdr:col>5</xdr:col>
      <xdr:colOff>73440</xdr:colOff>
      <xdr:row>41</xdr:row>
      <xdr:rowOff>142920</xdr:rowOff>
    </xdr:to>
    <xdr:sp>
      <xdr:nvSpPr>
        <xdr:cNvPr id="7" name="Text 6"/>
        <xdr:cNvSpPr/>
      </xdr:nvSpPr>
      <xdr:spPr>
        <a:xfrm>
          <a:off x="2439000" y="6648480"/>
          <a:ext cx="17683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MetaNormalLF-Roman"/>
            </a:rPr>
            <a:t>Davon im Alter von … bis unter … Jahr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6200</xdr:colOff>
      <xdr:row>2</xdr:row>
      <xdr:rowOff>86040</xdr:rowOff>
    </xdr:from>
    <xdr:to>
      <xdr:col>9</xdr:col>
      <xdr:colOff>599760</xdr:colOff>
      <xdr:row>5</xdr:row>
      <xdr:rowOff>162000</xdr:rowOff>
    </xdr:to>
    <xdr:sp>
      <xdr:nvSpPr>
        <xdr:cNvPr id="8" name="AutoShape 1"/>
        <xdr:cNvSpPr/>
      </xdr:nvSpPr>
      <xdr:spPr>
        <a:xfrm>
          <a:off x="433800" y="410040"/>
          <a:ext cx="6190920" cy="56160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2400" spc="-1" strike="noStrike">
              <a:solidFill>
                <a:srgbClr val="000000"/>
              </a:solidFill>
              <a:latin typeface="Arial"/>
            </a:rPr>
            <a:t> </a:t>
          </a:r>
          <a:r>
            <a:rPr b="0" lang="en-US" sz="1200" spc="-1" strike="noStrike">
              <a:solidFill>
                <a:srgbClr val="000000"/>
              </a:solidFill>
              <a:latin typeface="MetaMediumLF-Roman"/>
            </a:rPr>
            <a:t>Überblick über die Ergebnisse am 31.12.2007</a:t>
          </a:r>
          <a:endParaRPr b="0" lang="en-US" sz="12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175680</xdr:colOff>
      <xdr:row>5</xdr:row>
      <xdr:rowOff>152280</xdr:rowOff>
    </xdr:from>
    <xdr:to>
      <xdr:col>9</xdr:col>
      <xdr:colOff>651600</xdr:colOff>
      <xdr:row>10</xdr:row>
      <xdr:rowOff>19080</xdr:rowOff>
    </xdr:to>
    <xdr:sp>
      <xdr:nvSpPr>
        <xdr:cNvPr id="9" name="AutoShape 2"/>
        <xdr:cNvSpPr/>
      </xdr:nvSpPr>
      <xdr:spPr>
        <a:xfrm>
          <a:off x="175680" y="961920"/>
          <a:ext cx="6500880" cy="6764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7 nach</a:t>
          </a:r>
          <a:endParaRPr b="0" lang="en-US" sz="900" spc="-1" strike="noStrike">
            <a:latin typeface="Times New Roman"/>
          </a:endParaRPr>
        </a:p>
        <a:p>
          <a:pPr algn="ctr"/>
          <a:r>
            <a:rPr b="1" lang="en-US" sz="900" spc="-1" strike="noStrike">
              <a:solidFill>
                <a:srgbClr val="000000"/>
              </a:solidFill>
              <a:latin typeface="MetaNormalLF-Roman"/>
            </a:rPr>
            <a:t>Grad der Behinderung und Geschlecht</a:t>
          </a:r>
          <a:endParaRPr b="0" lang="en-US" sz="900" spc="-1" strike="noStrike">
            <a:latin typeface="Times New Roman"/>
          </a:endParaRPr>
        </a:p>
        <a:p>
          <a:pPr algn="ctr"/>
          <a:r>
            <a:rPr b="1" lang="en-US" sz="800" spc="-1" strike="noStrike">
              <a:solidFill>
                <a:srgbClr val="000000"/>
              </a:solidFill>
              <a:latin typeface="MetaNormalLF-Roman"/>
            </a:rPr>
            <a:t>Anteil an allen Schwerbehinderten in %</a:t>
          </a:r>
          <a:r>
            <a:rPr b="1" lang="en-US" sz="900" spc="-1" strike="noStrike">
              <a:solidFill>
                <a:srgbClr val="000000"/>
              </a:solidFill>
              <a:latin typeface="MetaNormalLF-Roman"/>
            </a:rPr>
            <a:t> </a:t>
          </a:r>
          <a:endParaRPr b="0" lang="en-US" sz="9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75680</xdr:colOff>
      <xdr:row>5</xdr:row>
      <xdr:rowOff>142920</xdr:rowOff>
    </xdr:from>
    <xdr:to>
      <xdr:col>9</xdr:col>
      <xdr:colOff>682920</xdr:colOff>
      <xdr:row>30</xdr:row>
      <xdr:rowOff>142920</xdr:rowOff>
    </xdr:to>
    <xdr:sp>
      <xdr:nvSpPr>
        <xdr:cNvPr id="10" name="AutoShape 3"/>
        <xdr:cNvSpPr/>
      </xdr:nvSpPr>
      <xdr:spPr>
        <a:xfrm>
          <a:off x="175680" y="952560"/>
          <a:ext cx="6532200" cy="404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06640</xdr:colOff>
      <xdr:row>29</xdr:row>
      <xdr:rowOff>86040</xdr:rowOff>
    </xdr:from>
    <xdr:to>
      <xdr:col>10</xdr:col>
      <xdr:colOff>93960</xdr:colOff>
      <xdr:row>30</xdr:row>
      <xdr:rowOff>123840</xdr:rowOff>
    </xdr:to>
    <xdr:sp>
      <xdr:nvSpPr>
        <xdr:cNvPr id="11" name="AutoShape 4"/>
        <xdr:cNvSpPr/>
      </xdr:nvSpPr>
      <xdr:spPr>
        <a:xfrm>
          <a:off x="5404680" y="4781880"/>
          <a:ext cx="1540800" cy="1998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85520</xdr:colOff>
      <xdr:row>28</xdr:row>
      <xdr:rowOff>75960</xdr:rowOff>
    </xdr:from>
    <xdr:to>
      <xdr:col>9</xdr:col>
      <xdr:colOff>300240</xdr:colOff>
      <xdr:row>29</xdr:row>
      <xdr:rowOff>133560</xdr:rowOff>
    </xdr:to>
    <xdr:sp>
      <xdr:nvSpPr>
        <xdr:cNvPr id="12" name="AutoShape 5"/>
        <xdr:cNvSpPr/>
      </xdr:nvSpPr>
      <xdr:spPr>
        <a:xfrm>
          <a:off x="1023120" y="4609800"/>
          <a:ext cx="5302080" cy="21960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Grad der Behinderung</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xdr:col>
      <xdr:colOff>196200</xdr:colOff>
      <xdr:row>10</xdr:row>
      <xdr:rowOff>123480</xdr:rowOff>
    </xdr:from>
    <xdr:to>
      <xdr:col>2</xdr:col>
      <xdr:colOff>610200</xdr:colOff>
      <xdr:row>27</xdr:row>
      <xdr:rowOff>9360</xdr:rowOff>
    </xdr:to>
    <xdr:sp>
      <xdr:nvSpPr>
        <xdr:cNvPr id="13" name="AutoShape 6"/>
        <xdr:cNvSpPr/>
      </xdr:nvSpPr>
      <xdr:spPr>
        <a:xfrm rot="16200000">
          <a:off x="-678240" y="2854800"/>
          <a:ext cx="2638440" cy="414000"/>
        </a:xfrm>
        <a:prstGeom prst="rect">
          <a:avLst/>
        </a:prstGeom>
        <a:noFill/>
        <a:ln w="0">
          <a:noFill/>
        </a:ln>
      </xdr:spPr>
      <xdr:style>
        <a:lnRef idx="0"/>
        <a:fillRef idx="0"/>
        <a:effectRef idx="0"/>
        <a:fontRef idx="minor"/>
      </xdr:style>
      <xdr:txBody>
        <a:bodyPr lIns="90000" rIns="90000" tIns="46800" bIns="46800" anchor="t" anchorCtr="1" vert="eaVert" rot="-10800000">
          <a:noAutofit/>
        </a:bodyPr>
        <a:p>
          <a:pPr algn="ctr"/>
          <a:r>
            <a:rPr b="0" lang="en-US" sz="700" spc="-1" strike="noStrike">
              <a:solidFill>
                <a:srgbClr val="000000"/>
              </a:solidFill>
              <a:latin typeface="MetaNormalLF-Roman"/>
            </a:rPr>
            <a:t>Anteil an allen Schwerbehinderten in %</a:t>
          </a:r>
          <a:endParaRPr b="0" lang="en-US" sz="7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268560</xdr:colOff>
      <xdr:row>9</xdr:row>
      <xdr:rowOff>114480</xdr:rowOff>
    </xdr:from>
    <xdr:to>
      <xdr:col>7</xdr:col>
      <xdr:colOff>434880</xdr:colOff>
      <xdr:row>10</xdr:row>
      <xdr:rowOff>105120</xdr:rowOff>
    </xdr:to>
    <xdr:sp>
      <xdr:nvSpPr>
        <xdr:cNvPr id="14" name="AutoShape 7"/>
        <xdr:cNvSpPr/>
      </xdr:nvSpPr>
      <xdr:spPr>
        <a:xfrm>
          <a:off x="4640040" y="1571760"/>
          <a:ext cx="166320" cy="152640"/>
        </a:xfrm>
        <a:prstGeom prst="rect">
          <a:avLst/>
        </a:prstGeom>
        <a:solidFill>
          <a:srgbClr val="8080ff"/>
        </a:solidFill>
        <a:ln cap="rnd" w="9360">
          <a:solidFill>
            <a:srgbClr val="000000"/>
          </a:solidFill>
          <a:miter/>
        </a:ln>
      </xdr:spPr>
      <xdr:style>
        <a:lnRef idx="0"/>
        <a:fillRef idx="0"/>
        <a:effectRef idx="0"/>
        <a:fontRef idx="minor"/>
      </xdr:style>
    </xdr:sp>
    <xdr:clientData/>
  </xdr:twoCellAnchor>
  <xdr:twoCellAnchor editAs="oneCell">
    <xdr:from>
      <xdr:col>8</xdr:col>
      <xdr:colOff>351360</xdr:colOff>
      <xdr:row>9</xdr:row>
      <xdr:rowOff>114480</xdr:rowOff>
    </xdr:from>
    <xdr:to>
      <xdr:col>8</xdr:col>
      <xdr:colOff>517680</xdr:colOff>
      <xdr:row>10</xdr:row>
      <xdr:rowOff>105120</xdr:rowOff>
    </xdr:to>
    <xdr:sp>
      <xdr:nvSpPr>
        <xdr:cNvPr id="15" name="AutoShape 8"/>
        <xdr:cNvSpPr/>
      </xdr:nvSpPr>
      <xdr:spPr>
        <a:xfrm>
          <a:off x="5549400" y="1571760"/>
          <a:ext cx="166320" cy="152640"/>
        </a:xfrm>
        <a:prstGeom prst="rect">
          <a:avLst/>
        </a:prstGeom>
        <a:solidFill>
          <a:srgbClr val="336666"/>
        </a:solidFill>
        <a:ln cap="rnd" w="9360">
          <a:solidFill>
            <a:srgbClr val="000000"/>
          </a:solidFill>
          <a:miter/>
        </a:ln>
      </xdr:spPr>
      <xdr:style>
        <a:lnRef idx="0"/>
        <a:fillRef idx="0"/>
        <a:effectRef idx="0"/>
        <a:fontRef idx="minor"/>
      </xdr:style>
    </xdr:sp>
    <xdr:clientData/>
  </xdr:twoCellAnchor>
  <xdr:twoCellAnchor editAs="oneCell">
    <xdr:from>
      <xdr:col>7</xdr:col>
      <xdr:colOff>516600</xdr:colOff>
      <xdr:row>9</xdr:row>
      <xdr:rowOff>95400</xdr:rowOff>
    </xdr:from>
    <xdr:to>
      <xdr:col>8</xdr:col>
      <xdr:colOff>228600</xdr:colOff>
      <xdr:row>11</xdr:row>
      <xdr:rowOff>95400</xdr:rowOff>
    </xdr:to>
    <xdr:sp>
      <xdr:nvSpPr>
        <xdr:cNvPr id="16" name="AutoShape 9"/>
        <xdr:cNvSpPr/>
      </xdr:nvSpPr>
      <xdr:spPr>
        <a:xfrm>
          <a:off x="4888080" y="1552680"/>
          <a:ext cx="538560" cy="32400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Männe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78880</xdr:colOff>
      <xdr:row>9</xdr:row>
      <xdr:rowOff>86040</xdr:rowOff>
    </xdr:from>
    <xdr:to>
      <xdr:col>9</xdr:col>
      <xdr:colOff>259200</xdr:colOff>
      <xdr:row>10</xdr:row>
      <xdr:rowOff>142920</xdr:rowOff>
    </xdr:to>
    <xdr:sp>
      <xdr:nvSpPr>
        <xdr:cNvPr id="17" name="AutoShape 10"/>
        <xdr:cNvSpPr/>
      </xdr:nvSpPr>
      <xdr:spPr>
        <a:xfrm>
          <a:off x="5776920" y="1543320"/>
          <a:ext cx="507240" cy="21888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MetaNormalLF-Roman"/>
            </a:rPr>
            <a:t>Fraue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165240</xdr:colOff>
      <xdr:row>9</xdr:row>
      <xdr:rowOff>38160</xdr:rowOff>
    </xdr:from>
    <xdr:to>
      <xdr:col>9</xdr:col>
      <xdr:colOff>237960</xdr:colOff>
      <xdr:row>10</xdr:row>
      <xdr:rowOff>162000</xdr:rowOff>
    </xdr:to>
    <xdr:sp>
      <xdr:nvSpPr>
        <xdr:cNvPr id="18" name="AutoShape 11"/>
        <xdr:cNvSpPr/>
      </xdr:nvSpPr>
      <xdr:spPr>
        <a:xfrm>
          <a:off x="4536720" y="1495440"/>
          <a:ext cx="1726200" cy="285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61320</xdr:colOff>
      <xdr:row>10</xdr:row>
      <xdr:rowOff>37800</xdr:rowOff>
    </xdr:from>
    <xdr:to>
      <xdr:col>3</xdr:col>
      <xdr:colOff>114840</xdr:colOff>
      <xdr:row>12</xdr:row>
      <xdr:rowOff>6480</xdr:rowOff>
    </xdr:to>
    <xdr:sp>
      <xdr:nvSpPr>
        <xdr:cNvPr id="19" name="AutoShape 12"/>
        <xdr:cNvSpPr/>
      </xdr:nvSpPr>
      <xdr:spPr>
        <a:xfrm>
          <a:off x="898920" y="1657080"/>
          <a:ext cx="280080" cy="2926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Arial"/>
            </a:rPr>
            <a:t>%</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79240</xdr:colOff>
      <xdr:row>26</xdr:row>
      <xdr:rowOff>66240</xdr:rowOff>
    </xdr:from>
    <xdr:to>
      <xdr:col>2</xdr:col>
      <xdr:colOff>630720</xdr:colOff>
      <xdr:row>27</xdr:row>
      <xdr:rowOff>146880</xdr:rowOff>
    </xdr:to>
    <xdr:sp>
      <xdr:nvSpPr>
        <xdr:cNvPr id="20" name="AutoShape 13"/>
        <xdr:cNvSpPr/>
      </xdr:nvSpPr>
      <xdr:spPr>
        <a:xfrm>
          <a:off x="816840" y="4276440"/>
          <a:ext cx="5148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79240</xdr:colOff>
      <xdr:row>24</xdr:row>
      <xdr:rowOff>37800</xdr:rowOff>
    </xdr:from>
    <xdr:to>
      <xdr:col>2</xdr:col>
      <xdr:colOff>630720</xdr:colOff>
      <xdr:row>25</xdr:row>
      <xdr:rowOff>118080</xdr:rowOff>
    </xdr:to>
    <xdr:sp>
      <xdr:nvSpPr>
        <xdr:cNvPr id="21" name="AutoShape 14"/>
        <xdr:cNvSpPr/>
      </xdr:nvSpPr>
      <xdr:spPr>
        <a:xfrm>
          <a:off x="816840" y="3924000"/>
          <a:ext cx="5148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200</xdr:colOff>
      <xdr:row>22</xdr:row>
      <xdr:rowOff>38160</xdr:rowOff>
    </xdr:from>
    <xdr:to>
      <xdr:col>2</xdr:col>
      <xdr:colOff>640440</xdr:colOff>
      <xdr:row>23</xdr:row>
      <xdr:rowOff>118440</xdr:rowOff>
    </xdr:to>
    <xdr:sp>
      <xdr:nvSpPr>
        <xdr:cNvPr id="22" name="AutoShape 15"/>
        <xdr:cNvSpPr/>
      </xdr:nvSpPr>
      <xdr:spPr>
        <a:xfrm>
          <a:off x="775800" y="36003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38200</xdr:colOff>
      <xdr:row>20</xdr:row>
      <xdr:rowOff>0</xdr:rowOff>
    </xdr:from>
    <xdr:to>
      <xdr:col>2</xdr:col>
      <xdr:colOff>640440</xdr:colOff>
      <xdr:row>21</xdr:row>
      <xdr:rowOff>80280</xdr:rowOff>
    </xdr:to>
    <xdr:sp>
      <xdr:nvSpPr>
        <xdr:cNvPr id="23" name="AutoShape 16"/>
        <xdr:cNvSpPr/>
      </xdr:nvSpPr>
      <xdr:spPr>
        <a:xfrm>
          <a:off x="775800" y="32385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48280</xdr:colOff>
      <xdr:row>18</xdr:row>
      <xdr:rowOff>0</xdr:rowOff>
    </xdr:from>
    <xdr:to>
      <xdr:col>2</xdr:col>
      <xdr:colOff>650520</xdr:colOff>
      <xdr:row>19</xdr:row>
      <xdr:rowOff>80280</xdr:rowOff>
    </xdr:to>
    <xdr:sp>
      <xdr:nvSpPr>
        <xdr:cNvPr id="24" name="AutoShape 17"/>
        <xdr:cNvSpPr/>
      </xdr:nvSpPr>
      <xdr:spPr>
        <a:xfrm>
          <a:off x="785880" y="29145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2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48280</xdr:colOff>
      <xdr:row>15</xdr:row>
      <xdr:rowOff>105120</xdr:rowOff>
    </xdr:from>
    <xdr:to>
      <xdr:col>2</xdr:col>
      <xdr:colOff>650520</xdr:colOff>
      <xdr:row>17</xdr:row>
      <xdr:rowOff>23760</xdr:rowOff>
    </xdr:to>
    <xdr:sp>
      <xdr:nvSpPr>
        <xdr:cNvPr id="25" name="AutoShape 18"/>
        <xdr:cNvSpPr/>
      </xdr:nvSpPr>
      <xdr:spPr>
        <a:xfrm>
          <a:off x="785880" y="253404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2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48280</xdr:colOff>
      <xdr:row>13</xdr:row>
      <xdr:rowOff>86040</xdr:rowOff>
    </xdr:from>
    <xdr:to>
      <xdr:col>2</xdr:col>
      <xdr:colOff>650520</xdr:colOff>
      <xdr:row>15</xdr:row>
      <xdr:rowOff>4320</xdr:rowOff>
    </xdr:to>
    <xdr:sp>
      <xdr:nvSpPr>
        <xdr:cNvPr id="26" name="AutoShape 19"/>
        <xdr:cNvSpPr/>
      </xdr:nvSpPr>
      <xdr:spPr>
        <a:xfrm>
          <a:off x="785880" y="21909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3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548280</xdr:colOff>
      <xdr:row>11</xdr:row>
      <xdr:rowOff>56880</xdr:rowOff>
    </xdr:from>
    <xdr:to>
      <xdr:col>2</xdr:col>
      <xdr:colOff>650520</xdr:colOff>
      <xdr:row>12</xdr:row>
      <xdr:rowOff>137160</xdr:rowOff>
    </xdr:to>
    <xdr:sp>
      <xdr:nvSpPr>
        <xdr:cNvPr id="27" name="AutoShape 20"/>
        <xdr:cNvSpPr/>
      </xdr:nvSpPr>
      <xdr:spPr>
        <a:xfrm>
          <a:off x="785880" y="183816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35</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3</xdr:col>
      <xdr:colOff>321480</xdr:colOff>
      <xdr:row>27</xdr:row>
      <xdr:rowOff>75960</xdr:rowOff>
    </xdr:from>
    <xdr:to>
      <xdr:col>3</xdr:col>
      <xdr:colOff>423720</xdr:colOff>
      <xdr:row>28</xdr:row>
      <xdr:rowOff>156240</xdr:rowOff>
    </xdr:to>
    <xdr:sp>
      <xdr:nvSpPr>
        <xdr:cNvPr id="28" name="AutoShape 21"/>
        <xdr:cNvSpPr/>
      </xdr:nvSpPr>
      <xdr:spPr>
        <a:xfrm>
          <a:off x="138564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5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4</xdr:col>
      <xdr:colOff>352080</xdr:colOff>
      <xdr:row>27</xdr:row>
      <xdr:rowOff>75960</xdr:rowOff>
    </xdr:from>
    <xdr:to>
      <xdr:col>4</xdr:col>
      <xdr:colOff>454320</xdr:colOff>
      <xdr:row>28</xdr:row>
      <xdr:rowOff>156240</xdr:rowOff>
    </xdr:to>
    <xdr:sp>
      <xdr:nvSpPr>
        <xdr:cNvPr id="29" name="AutoShape 22"/>
        <xdr:cNvSpPr/>
      </xdr:nvSpPr>
      <xdr:spPr>
        <a:xfrm>
          <a:off x="224316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6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5</xdr:col>
      <xdr:colOff>393480</xdr:colOff>
      <xdr:row>27</xdr:row>
      <xdr:rowOff>75960</xdr:rowOff>
    </xdr:from>
    <xdr:to>
      <xdr:col>5</xdr:col>
      <xdr:colOff>495720</xdr:colOff>
      <xdr:row>28</xdr:row>
      <xdr:rowOff>156240</xdr:rowOff>
    </xdr:to>
    <xdr:sp>
      <xdr:nvSpPr>
        <xdr:cNvPr id="30" name="AutoShape 23"/>
        <xdr:cNvSpPr/>
      </xdr:nvSpPr>
      <xdr:spPr>
        <a:xfrm>
          <a:off x="311112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7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6</xdr:col>
      <xdr:colOff>465840</xdr:colOff>
      <xdr:row>27</xdr:row>
      <xdr:rowOff>75960</xdr:rowOff>
    </xdr:from>
    <xdr:to>
      <xdr:col>6</xdr:col>
      <xdr:colOff>568080</xdr:colOff>
      <xdr:row>28</xdr:row>
      <xdr:rowOff>156240</xdr:rowOff>
    </xdr:to>
    <xdr:sp>
      <xdr:nvSpPr>
        <xdr:cNvPr id="31" name="AutoShape 24"/>
        <xdr:cNvSpPr/>
      </xdr:nvSpPr>
      <xdr:spPr>
        <a:xfrm>
          <a:off x="401040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8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527760</xdr:colOff>
      <xdr:row>27</xdr:row>
      <xdr:rowOff>75960</xdr:rowOff>
    </xdr:from>
    <xdr:to>
      <xdr:col>7</xdr:col>
      <xdr:colOff>630000</xdr:colOff>
      <xdr:row>28</xdr:row>
      <xdr:rowOff>156240</xdr:rowOff>
    </xdr:to>
    <xdr:sp>
      <xdr:nvSpPr>
        <xdr:cNvPr id="32" name="AutoShape 25"/>
        <xdr:cNvSpPr/>
      </xdr:nvSpPr>
      <xdr:spPr>
        <a:xfrm>
          <a:off x="4899240" y="4447800"/>
          <a:ext cx="10224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9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49360</xdr:colOff>
      <xdr:row>27</xdr:row>
      <xdr:rowOff>75960</xdr:rowOff>
    </xdr:from>
    <xdr:to>
      <xdr:col>8</xdr:col>
      <xdr:colOff>702360</xdr:colOff>
      <xdr:row>28</xdr:row>
      <xdr:rowOff>156240</xdr:rowOff>
    </xdr:to>
    <xdr:sp>
      <xdr:nvSpPr>
        <xdr:cNvPr id="33" name="AutoShape 26"/>
        <xdr:cNvSpPr/>
      </xdr:nvSpPr>
      <xdr:spPr>
        <a:xfrm>
          <a:off x="5747400" y="4447800"/>
          <a:ext cx="153000" cy="2422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MetaNormalLF-Roman"/>
            </a:rPr>
            <a:t>10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185760</xdr:colOff>
      <xdr:row>31</xdr:row>
      <xdr:rowOff>47160</xdr:rowOff>
    </xdr:from>
    <xdr:to>
      <xdr:col>9</xdr:col>
      <xdr:colOff>693360</xdr:colOff>
      <xdr:row>58</xdr:row>
      <xdr:rowOff>133560</xdr:rowOff>
    </xdr:to>
    <xdr:sp>
      <xdr:nvSpPr>
        <xdr:cNvPr id="34" name="AutoShape 27"/>
        <xdr:cNvSpPr/>
      </xdr:nvSpPr>
      <xdr:spPr>
        <a:xfrm>
          <a:off x="185760" y="5067000"/>
          <a:ext cx="6532560" cy="4458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360</xdr:colOff>
      <xdr:row>38</xdr:row>
      <xdr:rowOff>142920</xdr:rowOff>
    </xdr:from>
    <xdr:to>
      <xdr:col>4</xdr:col>
      <xdr:colOff>217800</xdr:colOff>
      <xdr:row>54</xdr:row>
      <xdr:rowOff>18720</xdr:rowOff>
    </xdr:to>
    <xdr:sp>
      <xdr:nvSpPr>
        <xdr:cNvPr id="35" name="AutoShape 28"/>
        <xdr:cNvSpPr/>
      </xdr:nvSpPr>
      <xdr:spPr>
        <a:xfrm>
          <a:off x="516960" y="6296040"/>
          <a:ext cx="1591920" cy="246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1920</xdr:colOff>
      <xdr:row>39</xdr:row>
      <xdr:rowOff>9360</xdr:rowOff>
    </xdr:from>
    <xdr:to>
      <xdr:col>4</xdr:col>
      <xdr:colOff>383400</xdr:colOff>
      <xdr:row>41</xdr:row>
      <xdr:rowOff>95760</xdr:rowOff>
    </xdr:to>
    <xdr:sp>
      <xdr:nvSpPr>
        <xdr:cNvPr id="36" name="AutoShape 29"/>
        <xdr:cNvSpPr/>
      </xdr:nvSpPr>
      <xdr:spPr>
        <a:xfrm>
          <a:off x="299520" y="6324480"/>
          <a:ext cx="1974960" cy="41004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700" spc="-1" strike="noStrike">
              <a:solidFill>
                <a:srgbClr val="000000"/>
              </a:solidFill>
              <a:latin typeface="MetaNormalLF-Roman"/>
            </a:rPr>
            <a:t>Schwerbehindertenquote</a:t>
          </a:r>
          <a:endParaRPr b="0" lang="en-US" sz="700" spc="-1" strike="noStrike">
            <a:latin typeface="Times New Roman"/>
          </a:endParaRPr>
        </a:p>
        <a:p>
          <a:pPr algn="ctr"/>
          <a:r>
            <a:rPr b="0" lang="en-US" sz="700" spc="-1" strike="noStrike">
              <a:solidFill>
                <a:srgbClr val="000000"/>
              </a:solidFill>
              <a:latin typeface="MetaNormalLF-Roman"/>
            </a:rPr>
            <a:t>von ... bis unter ...%</a:t>
          </a:r>
          <a:r>
            <a:rPr b="0" lang="en-US" sz="700" spc="-1" strike="noStrike" baseline="33000">
              <a:solidFill>
                <a:srgbClr val="000000"/>
              </a:solidFill>
              <a:latin typeface="MetaNormalLF-Roman"/>
            </a:rPr>
            <a:t>1)</a:t>
          </a:r>
          <a:endParaRPr b="0" lang="en-US" sz="7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41040</xdr:colOff>
      <xdr:row>33</xdr:row>
      <xdr:rowOff>66600</xdr:rowOff>
    </xdr:from>
    <xdr:to>
      <xdr:col>5</xdr:col>
      <xdr:colOff>590400</xdr:colOff>
      <xdr:row>35</xdr:row>
      <xdr:rowOff>37800</xdr:rowOff>
    </xdr:to>
    <xdr:sp>
      <xdr:nvSpPr>
        <xdr:cNvPr id="37" name="AutoShape 30"/>
        <xdr:cNvSpPr/>
      </xdr:nvSpPr>
      <xdr:spPr>
        <a:xfrm>
          <a:off x="278640" y="5410080"/>
          <a:ext cx="3029400" cy="295200"/>
        </a:xfrm>
        <a:prstGeom prst="rect">
          <a:avLst/>
        </a:prstGeom>
        <a:no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Schwerbehinderte Menschen am Jahresende 2007</a:t>
          </a:r>
          <a:endParaRPr b="0" lang="en-US" sz="900" spc="-1" strike="noStrike">
            <a:latin typeface="Times New Roman"/>
          </a:endParaRPr>
        </a:p>
      </xdr:txBody>
    </xdr:sp>
    <xdr:clientData/>
  </xdr:twoCellAnchor>
  <xdr:twoCellAnchor editAs="oneCell">
    <xdr:from>
      <xdr:col>8</xdr:col>
      <xdr:colOff>217080</xdr:colOff>
      <xdr:row>57</xdr:row>
      <xdr:rowOff>114480</xdr:rowOff>
    </xdr:from>
    <xdr:to>
      <xdr:col>10</xdr:col>
      <xdr:colOff>104400</xdr:colOff>
      <xdr:row>58</xdr:row>
      <xdr:rowOff>152280</xdr:rowOff>
    </xdr:to>
    <xdr:sp>
      <xdr:nvSpPr>
        <xdr:cNvPr id="38" name="AutoShape 31"/>
        <xdr:cNvSpPr/>
      </xdr:nvSpPr>
      <xdr:spPr>
        <a:xfrm>
          <a:off x="5415120" y="9344160"/>
          <a:ext cx="1540800" cy="1998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165240</xdr:colOff>
      <xdr:row>54</xdr:row>
      <xdr:rowOff>37800</xdr:rowOff>
    </xdr:from>
    <xdr:to>
      <xdr:col>4</xdr:col>
      <xdr:colOff>321120</xdr:colOff>
      <xdr:row>58</xdr:row>
      <xdr:rowOff>88920</xdr:rowOff>
    </xdr:to>
    <xdr:sp>
      <xdr:nvSpPr>
        <xdr:cNvPr id="39" name="AutoShape 32"/>
        <xdr:cNvSpPr/>
      </xdr:nvSpPr>
      <xdr:spPr>
        <a:xfrm>
          <a:off x="402840" y="8781840"/>
          <a:ext cx="1809360" cy="69876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baseline="33000">
              <a:solidFill>
                <a:srgbClr val="000000"/>
              </a:solidFill>
              <a:latin typeface="MetaNormalLF-Roman"/>
            </a:rPr>
            <a:t>1)</a:t>
          </a:r>
          <a:r>
            <a:rPr b="0" lang="en-US" sz="700" spc="-1" strike="noStrike">
              <a:solidFill>
                <a:srgbClr val="000000"/>
              </a:solidFill>
              <a:latin typeface="MetaNormalLF-Roman"/>
            </a:rPr>
            <a:t> Anteil der Schwerbehinderten an der</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jeweiligen Bevölkerungsgruppe in %.</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Bevölkerungsstand: 31.12.2007.</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1</xdr:row>
      <xdr:rowOff>38160</xdr:rowOff>
    </xdr:from>
    <xdr:to>
      <xdr:col>3</xdr:col>
      <xdr:colOff>403920</xdr:colOff>
      <xdr:row>43</xdr:row>
      <xdr:rowOff>50040</xdr:rowOff>
    </xdr:to>
    <xdr:sp>
      <xdr:nvSpPr>
        <xdr:cNvPr id="40" name="AutoShape 145"/>
        <xdr:cNvSpPr/>
      </xdr:nvSpPr>
      <xdr:spPr>
        <a:xfrm>
          <a:off x="898920" y="6676920"/>
          <a:ext cx="56916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unter 7,7</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3</xdr:row>
      <xdr:rowOff>123840</xdr:rowOff>
    </xdr:from>
    <xdr:to>
      <xdr:col>3</xdr:col>
      <xdr:colOff>383760</xdr:colOff>
      <xdr:row>45</xdr:row>
      <xdr:rowOff>135720</xdr:rowOff>
    </xdr:to>
    <xdr:sp>
      <xdr:nvSpPr>
        <xdr:cNvPr id="41" name="AutoShape 146"/>
        <xdr:cNvSpPr/>
      </xdr:nvSpPr>
      <xdr:spPr>
        <a:xfrm>
          <a:off x="898920" y="7086600"/>
          <a:ext cx="5490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7,7 – 8,2</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6</xdr:row>
      <xdr:rowOff>57240</xdr:rowOff>
    </xdr:from>
    <xdr:to>
      <xdr:col>3</xdr:col>
      <xdr:colOff>383760</xdr:colOff>
      <xdr:row>48</xdr:row>
      <xdr:rowOff>69120</xdr:rowOff>
    </xdr:to>
    <xdr:sp>
      <xdr:nvSpPr>
        <xdr:cNvPr id="42" name="AutoShape 147"/>
        <xdr:cNvSpPr/>
      </xdr:nvSpPr>
      <xdr:spPr>
        <a:xfrm>
          <a:off x="898920" y="7505640"/>
          <a:ext cx="54900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8,2 – 8,7</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661320</xdr:colOff>
      <xdr:row>49</xdr:row>
      <xdr:rowOff>0</xdr:rowOff>
    </xdr:from>
    <xdr:to>
      <xdr:col>3</xdr:col>
      <xdr:colOff>383760</xdr:colOff>
      <xdr:row>50</xdr:row>
      <xdr:rowOff>52920</xdr:rowOff>
    </xdr:to>
    <xdr:sp>
      <xdr:nvSpPr>
        <xdr:cNvPr id="43" name="AutoShape 148"/>
        <xdr:cNvSpPr/>
      </xdr:nvSpPr>
      <xdr:spPr>
        <a:xfrm>
          <a:off x="898920" y="7934400"/>
          <a:ext cx="549000" cy="21492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8,7 – 9,2</a:t>
          </a:r>
          <a:endParaRPr b="0" lang="en-US" sz="700" spc="-1" strike="noStrike">
            <a:latin typeface="Times New Roman"/>
          </a:endParaRPr>
        </a:p>
      </xdr:txBody>
    </xdr:sp>
    <xdr:clientData/>
  </xdr:twoCellAnchor>
  <xdr:twoCellAnchor editAs="oneCell">
    <xdr:from>
      <xdr:col>2</xdr:col>
      <xdr:colOff>392400</xdr:colOff>
      <xdr:row>41</xdr:row>
      <xdr:rowOff>47520</xdr:rowOff>
    </xdr:from>
    <xdr:to>
      <xdr:col>2</xdr:col>
      <xdr:colOff>610200</xdr:colOff>
      <xdr:row>42</xdr:row>
      <xdr:rowOff>95760</xdr:rowOff>
    </xdr:to>
    <xdr:sp>
      <xdr:nvSpPr>
        <xdr:cNvPr id="44" name="AutoShape 149"/>
        <xdr:cNvSpPr/>
      </xdr:nvSpPr>
      <xdr:spPr>
        <a:xfrm>
          <a:off x="630000" y="6686280"/>
          <a:ext cx="217800" cy="210240"/>
        </a:xfrm>
        <a:prstGeom prst="rect">
          <a:avLst/>
        </a:prstGeom>
        <a:gradFill rotWithShape="0">
          <a:gsLst>
            <a:gs pos="0">
              <a:srgbClr val="ddf2ff"/>
            </a:gs>
            <a:gs pos="100000">
              <a:srgbClr val="bdcfda"/>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43</xdr:row>
      <xdr:rowOff>142920</xdr:rowOff>
    </xdr:from>
    <xdr:to>
      <xdr:col>2</xdr:col>
      <xdr:colOff>610200</xdr:colOff>
      <xdr:row>45</xdr:row>
      <xdr:rowOff>28440</xdr:rowOff>
    </xdr:to>
    <xdr:sp>
      <xdr:nvSpPr>
        <xdr:cNvPr id="45" name="AutoShape 150"/>
        <xdr:cNvSpPr/>
      </xdr:nvSpPr>
      <xdr:spPr>
        <a:xfrm>
          <a:off x="630000" y="7105680"/>
          <a:ext cx="217800" cy="209520"/>
        </a:xfrm>
        <a:prstGeom prst="rect">
          <a:avLst/>
        </a:prstGeom>
        <a:gradFill rotWithShape="0">
          <a:gsLst>
            <a:gs pos="0">
              <a:srgbClr val="abdfff"/>
            </a:gs>
            <a:gs pos="100000">
              <a:srgbClr val="92beda"/>
            </a:gs>
          </a:gsLst>
          <a:lin ang="5400000"/>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46</xdr:row>
      <xdr:rowOff>66600</xdr:rowOff>
    </xdr:from>
    <xdr:to>
      <xdr:col>2</xdr:col>
      <xdr:colOff>610200</xdr:colOff>
      <xdr:row>47</xdr:row>
      <xdr:rowOff>114480</xdr:rowOff>
    </xdr:to>
    <xdr:sp>
      <xdr:nvSpPr>
        <xdr:cNvPr id="46" name="AutoShape 151"/>
        <xdr:cNvSpPr/>
      </xdr:nvSpPr>
      <xdr:spPr>
        <a:xfrm>
          <a:off x="630000" y="7515000"/>
          <a:ext cx="217800" cy="209880"/>
        </a:xfrm>
        <a:prstGeom prst="rect">
          <a:avLst/>
        </a:prstGeom>
        <a:gradFill rotWithShape="0">
          <a:gsLst>
            <a:gs pos="0">
              <a:srgbClr val="6699ff"/>
            </a:gs>
            <a:gs pos="100000">
              <a:srgbClr val="6192f4"/>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48</xdr:row>
      <xdr:rowOff>152280</xdr:rowOff>
    </xdr:from>
    <xdr:to>
      <xdr:col>2</xdr:col>
      <xdr:colOff>610200</xdr:colOff>
      <xdr:row>50</xdr:row>
      <xdr:rowOff>37800</xdr:rowOff>
    </xdr:to>
    <xdr:sp>
      <xdr:nvSpPr>
        <xdr:cNvPr id="47" name="AutoShape 152"/>
        <xdr:cNvSpPr/>
      </xdr:nvSpPr>
      <xdr:spPr>
        <a:xfrm>
          <a:off x="630000" y="7924680"/>
          <a:ext cx="217800" cy="209520"/>
        </a:xfrm>
        <a:prstGeom prst="rect">
          <a:avLst/>
        </a:prstGeom>
        <a:gradFill rotWithShape="0">
          <a:gsLst>
            <a:gs pos="0">
              <a:srgbClr val="3366ff"/>
            </a:gs>
            <a:gs pos="100000">
              <a:srgbClr val="264cc0"/>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392400</xdr:colOff>
      <xdr:row>51</xdr:row>
      <xdr:rowOff>66600</xdr:rowOff>
    </xdr:from>
    <xdr:to>
      <xdr:col>2</xdr:col>
      <xdr:colOff>610200</xdr:colOff>
      <xdr:row>52</xdr:row>
      <xdr:rowOff>114480</xdr:rowOff>
    </xdr:to>
    <xdr:sp>
      <xdr:nvSpPr>
        <xdr:cNvPr id="48" name="AutoShape 153"/>
        <xdr:cNvSpPr/>
      </xdr:nvSpPr>
      <xdr:spPr>
        <a:xfrm>
          <a:off x="630000" y="8324640"/>
          <a:ext cx="217800" cy="209880"/>
        </a:xfrm>
        <a:prstGeom prst="rect">
          <a:avLst/>
        </a:prstGeom>
        <a:gradFill rotWithShape="0">
          <a:gsLst>
            <a:gs pos="0">
              <a:srgbClr val="000094"/>
            </a:gs>
            <a:gs pos="100000">
              <a:srgbClr val="2828a4"/>
            </a:gs>
          </a:gsLst>
          <a:path path="rect">
            <a:fillToRect l="50000" t="50000" r="50000" b="50000"/>
          </a:path>
        </a:gradFill>
        <a:ln w="19080">
          <a:solidFill>
            <a:srgbClr val="000000"/>
          </a:solidFill>
          <a:miter/>
        </a:ln>
      </xdr:spPr>
      <xdr:style>
        <a:lnRef idx="0"/>
        <a:fillRef idx="0"/>
        <a:effectRef idx="0"/>
        <a:fontRef idx="minor"/>
      </xdr:style>
    </xdr:sp>
    <xdr:clientData/>
  </xdr:twoCellAnchor>
  <xdr:twoCellAnchor editAs="oneCell">
    <xdr:from>
      <xdr:col>2</xdr:col>
      <xdr:colOff>682200</xdr:colOff>
      <xdr:row>51</xdr:row>
      <xdr:rowOff>66600</xdr:rowOff>
    </xdr:from>
    <xdr:to>
      <xdr:col>3</xdr:col>
      <xdr:colOff>600120</xdr:colOff>
      <xdr:row>53</xdr:row>
      <xdr:rowOff>78480</xdr:rowOff>
    </xdr:to>
    <xdr:sp>
      <xdr:nvSpPr>
        <xdr:cNvPr id="49" name="AutoShape 154"/>
        <xdr:cNvSpPr/>
      </xdr:nvSpPr>
      <xdr:spPr>
        <a:xfrm>
          <a:off x="919800" y="8324640"/>
          <a:ext cx="744480" cy="335880"/>
        </a:xfrm>
        <a:prstGeom prst="rect">
          <a:avLst/>
        </a:prstGeom>
        <a:noFill/>
        <a:ln w="0">
          <a:noFill/>
        </a:ln>
      </xdr:spPr>
      <xdr:style>
        <a:lnRef idx="0"/>
        <a:fillRef idx="0"/>
        <a:effectRef idx="0"/>
        <a:fontRef idx="minor"/>
      </xdr:style>
      <xdr:txBody>
        <a:bodyPr lIns="90000" rIns="90000" tIns="46800" bIns="46800" anchor="t">
          <a:spAutoFit/>
        </a:bodyPr>
        <a:p>
          <a:r>
            <a:rPr b="0" lang="en-US" sz="700" spc="-1" strike="noStrike">
              <a:solidFill>
                <a:srgbClr val="000000"/>
              </a:solidFill>
              <a:latin typeface="MetaNormalLF-Roman"/>
            </a:rPr>
            <a:t>9,2 und meh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33680</xdr:colOff>
      <xdr:row>11</xdr:row>
      <xdr:rowOff>86040</xdr:rowOff>
    </xdr:from>
    <xdr:to>
      <xdr:col>9</xdr:col>
      <xdr:colOff>246600</xdr:colOff>
      <xdr:row>27</xdr:row>
      <xdr:rowOff>18360</xdr:rowOff>
    </xdr:to>
    <xdr:grpSp>
      <xdr:nvGrpSpPr>
        <xdr:cNvPr id="50" name="Group 538"/>
        <xdr:cNvGrpSpPr/>
      </xdr:nvGrpSpPr>
      <xdr:grpSpPr>
        <a:xfrm>
          <a:off x="971280" y="1867320"/>
          <a:ext cx="5300280" cy="2522880"/>
          <a:chOff x="971280" y="1867320"/>
          <a:chExt cx="5300280" cy="2522880"/>
        </a:xfrm>
      </xdr:grpSpPr>
      <xdr:sp>
        <xdr:nvSpPr>
          <xdr:cNvPr id="51" name="AutoShape 539"/>
          <xdr:cNvSpPr/>
        </xdr:nvSpPr>
        <xdr:spPr>
          <a:xfrm>
            <a:off x="1018800" y="1867320"/>
            <a:ext cx="5252760" cy="2478960"/>
          </a:xfrm>
          <a:prstGeom prst="rect">
            <a:avLst/>
          </a:prstGeom>
          <a:noFill/>
          <a:ln w="0">
            <a:noFill/>
          </a:ln>
        </xdr:spPr>
        <xdr:style>
          <a:lnRef idx="0"/>
          <a:fillRef idx="0"/>
          <a:effectRef idx="0"/>
          <a:fontRef idx="minor"/>
        </xdr:style>
      </xdr:sp>
      <xdr:sp>
        <xdr:nvSpPr>
          <xdr:cNvPr id="52" name="AutoShape 540"/>
          <xdr:cNvSpPr/>
        </xdr:nvSpPr>
        <xdr:spPr>
          <a:xfrm>
            <a:off x="1018800" y="3995280"/>
            <a:ext cx="5252760" cy="1440"/>
          </a:xfrm>
          <a:prstGeom prst="line">
            <a:avLst/>
          </a:prstGeom>
          <a:ln w="0">
            <a:solidFill>
              <a:srgbClr val="000000"/>
            </a:solidFill>
          </a:ln>
        </xdr:spPr>
        <xdr:style>
          <a:lnRef idx="0"/>
          <a:fillRef idx="0"/>
          <a:effectRef idx="0"/>
          <a:fontRef idx="minor"/>
        </xdr:style>
      </xdr:sp>
      <xdr:sp>
        <xdr:nvSpPr>
          <xdr:cNvPr id="53" name="AutoShape 541"/>
          <xdr:cNvSpPr/>
        </xdr:nvSpPr>
        <xdr:spPr>
          <a:xfrm>
            <a:off x="1018800" y="3631680"/>
            <a:ext cx="5252760" cy="3240"/>
          </a:xfrm>
          <a:prstGeom prst="line">
            <a:avLst/>
          </a:prstGeom>
          <a:ln w="0">
            <a:solidFill>
              <a:srgbClr val="000000"/>
            </a:solidFill>
          </a:ln>
        </xdr:spPr>
        <xdr:style>
          <a:lnRef idx="0"/>
          <a:fillRef idx="0"/>
          <a:effectRef idx="0"/>
          <a:fontRef idx="minor"/>
        </xdr:style>
      </xdr:sp>
      <xdr:sp>
        <xdr:nvSpPr>
          <xdr:cNvPr id="54" name="AutoShape 542"/>
          <xdr:cNvSpPr/>
        </xdr:nvSpPr>
        <xdr:spPr>
          <a:xfrm>
            <a:off x="1018800" y="3280680"/>
            <a:ext cx="5252760" cy="1440"/>
          </a:xfrm>
          <a:prstGeom prst="line">
            <a:avLst/>
          </a:prstGeom>
          <a:ln w="0">
            <a:solidFill>
              <a:srgbClr val="000000"/>
            </a:solidFill>
          </a:ln>
        </xdr:spPr>
        <xdr:style>
          <a:lnRef idx="0"/>
          <a:fillRef idx="0"/>
          <a:effectRef idx="0"/>
          <a:fontRef idx="minor"/>
        </xdr:style>
      </xdr:sp>
      <xdr:sp>
        <xdr:nvSpPr>
          <xdr:cNvPr id="55" name="AutoShape 543"/>
          <xdr:cNvSpPr/>
        </xdr:nvSpPr>
        <xdr:spPr>
          <a:xfrm>
            <a:off x="1018800" y="2931480"/>
            <a:ext cx="5252760" cy="3240"/>
          </a:xfrm>
          <a:prstGeom prst="line">
            <a:avLst/>
          </a:prstGeom>
          <a:ln w="0">
            <a:solidFill>
              <a:srgbClr val="000000"/>
            </a:solidFill>
          </a:ln>
        </xdr:spPr>
        <xdr:style>
          <a:lnRef idx="0"/>
          <a:fillRef idx="0"/>
          <a:effectRef idx="0"/>
          <a:fontRef idx="minor"/>
        </xdr:style>
      </xdr:sp>
      <xdr:sp>
        <xdr:nvSpPr>
          <xdr:cNvPr id="56" name="AutoShape 544"/>
          <xdr:cNvSpPr/>
        </xdr:nvSpPr>
        <xdr:spPr>
          <a:xfrm>
            <a:off x="1018800" y="2580840"/>
            <a:ext cx="5252760" cy="3240"/>
          </a:xfrm>
          <a:prstGeom prst="line">
            <a:avLst/>
          </a:prstGeom>
          <a:ln w="0">
            <a:solidFill>
              <a:srgbClr val="000000"/>
            </a:solidFill>
          </a:ln>
        </xdr:spPr>
        <xdr:style>
          <a:lnRef idx="0"/>
          <a:fillRef idx="0"/>
          <a:effectRef idx="0"/>
          <a:fontRef idx="minor"/>
        </xdr:style>
      </xdr:sp>
      <xdr:sp>
        <xdr:nvSpPr>
          <xdr:cNvPr id="57" name="AutoShape 545"/>
          <xdr:cNvSpPr/>
        </xdr:nvSpPr>
        <xdr:spPr>
          <a:xfrm>
            <a:off x="1018800" y="2217960"/>
            <a:ext cx="5252760" cy="2520"/>
          </a:xfrm>
          <a:prstGeom prst="line">
            <a:avLst/>
          </a:prstGeom>
          <a:ln w="0">
            <a:solidFill>
              <a:srgbClr val="000000"/>
            </a:solidFill>
          </a:ln>
        </xdr:spPr>
        <xdr:style>
          <a:lnRef idx="0"/>
          <a:fillRef idx="0"/>
          <a:effectRef idx="0"/>
          <a:fontRef idx="minor"/>
        </xdr:style>
      </xdr:sp>
      <xdr:sp>
        <xdr:nvSpPr>
          <xdr:cNvPr id="58" name="AutoShape 546"/>
          <xdr:cNvSpPr/>
        </xdr:nvSpPr>
        <xdr:spPr>
          <a:xfrm>
            <a:off x="1018800" y="1867320"/>
            <a:ext cx="5252760" cy="720"/>
          </a:xfrm>
          <a:prstGeom prst="line">
            <a:avLst/>
          </a:prstGeom>
          <a:ln w="0">
            <a:solidFill>
              <a:srgbClr val="000000"/>
            </a:solidFill>
          </a:ln>
        </xdr:spPr>
        <xdr:style>
          <a:lnRef idx="0"/>
          <a:fillRef idx="0"/>
          <a:effectRef idx="0"/>
          <a:fontRef idx="minor"/>
        </xdr:style>
      </xdr:sp>
      <xdr:sp>
        <xdr:nvSpPr>
          <xdr:cNvPr id="59" name="AutoShape 547"/>
          <xdr:cNvSpPr/>
        </xdr:nvSpPr>
        <xdr:spPr>
          <a:xfrm>
            <a:off x="1018800" y="1867320"/>
            <a:ext cx="5252760" cy="2478960"/>
          </a:xfrm>
          <a:prstGeom prst="rect">
            <a:avLst/>
          </a:prstGeom>
          <a:noFill/>
          <a:ln w="9360">
            <a:solidFill>
              <a:srgbClr val="808080"/>
            </a:solidFill>
            <a:miter/>
          </a:ln>
        </xdr:spPr>
        <xdr:style>
          <a:lnRef idx="0"/>
          <a:fillRef idx="0"/>
          <a:effectRef idx="0"/>
          <a:fontRef idx="minor"/>
        </xdr:style>
      </xdr:sp>
      <xdr:sp>
        <xdr:nvSpPr>
          <xdr:cNvPr id="60" name="AutoShape 548"/>
          <xdr:cNvSpPr/>
        </xdr:nvSpPr>
        <xdr:spPr>
          <a:xfrm>
            <a:off x="1206000" y="2100240"/>
            <a:ext cx="254160" cy="2245680"/>
          </a:xfrm>
          <a:prstGeom prst="rect">
            <a:avLst/>
          </a:prstGeom>
          <a:solidFill>
            <a:srgbClr val="9999ff"/>
          </a:solidFill>
          <a:ln w="9360">
            <a:solidFill>
              <a:srgbClr val="000000"/>
            </a:solidFill>
            <a:miter/>
          </a:ln>
        </xdr:spPr>
        <xdr:style>
          <a:lnRef idx="0"/>
          <a:fillRef idx="0"/>
          <a:effectRef idx="0"/>
          <a:fontRef idx="minor"/>
        </xdr:style>
      </xdr:sp>
      <xdr:sp>
        <xdr:nvSpPr>
          <xdr:cNvPr id="61" name="AutoShape 549"/>
          <xdr:cNvSpPr/>
        </xdr:nvSpPr>
        <xdr:spPr>
          <a:xfrm>
            <a:off x="1206000" y="2100240"/>
            <a:ext cx="254160" cy="2245680"/>
          </a:xfrm>
          <a:prstGeom prst="rect">
            <a:avLst/>
          </a:prstGeom>
          <a:noFill/>
          <a:ln w="9360">
            <a:solidFill>
              <a:srgbClr val="000000"/>
            </a:solidFill>
            <a:miter/>
          </a:ln>
        </xdr:spPr>
        <xdr:style>
          <a:lnRef idx="0"/>
          <a:fillRef idx="0"/>
          <a:effectRef idx="0"/>
          <a:fontRef idx="minor"/>
        </xdr:style>
      </xdr:sp>
      <xdr:sp>
        <xdr:nvSpPr>
          <xdr:cNvPr id="62" name="AutoShape 550"/>
          <xdr:cNvSpPr/>
        </xdr:nvSpPr>
        <xdr:spPr>
          <a:xfrm>
            <a:off x="2078280" y="3207960"/>
            <a:ext cx="250200" cy="1137960"/>
          </a:xfrm>
          <a:prstGeom prst="rect">
            <a:avLst/>
          </a:prstGeom>
          <a:solidFill>
            <a:srgbClr val="9999ff"/>
          </a:solidFill>
          <a:ln w="9360">
            <a:solidFill>
              <a:srgbClr val="000000"/>
            </a:solidFill>
            <a:miter/>
          </a:ln>
        </xdr:spPr>
        <xdr:style>
          <a:lnRef idx="0"/>
          <a:fillRef idx="0"/>
          <a:effectRef idx="0"/>
          <a:fontRef idx="minor"/>
        </xdr:style>
      </xdr:sp>
      <xdr:sp>
        <xdr:nvSpPr>
          <xdr:cNvPr id="63" name="AutoShape 551"/>
          <xdr:cNvSpPr/>
        </xdr:nvSpPr>
        <xdr:spPr>
          <a:xfrm>
            <a:off x="2078280" y="3207960"/>
            <a:ext cx="250200" cy="1137960"/>
          </a:xfrm>
          <a:prstGeom prst="rect">
            <a:avLst/>
          </a:prstGeom>
          <a:noFill/>
          <a:ln w="9360">
            <a:solidFill>
              <a:srgbClr val="000000"/>
            </a:solidFill>
            <a:miter/>
          </a:ln>
        </xdr:spPr>
        <xdr:style>
          <a:lnRef idx="0"/>
          <a:fillRef idx="0"/>
          <a:effectRef idx="0"/>
          <a:fontRef idx="minor"/>
        </xdr:style>
      </xdr:sp>
      <xdr:sp>
        <xdr:nvSpPr>
          <xdr:cNvPr id="64" name="AutoShape 552"/>
          <xdr:cNvSpPr/>
        </xdr:nvSpPr>
        <xdr:spPr>
          <a:xfrm>
            <a:off x="2963520" y="3558600"/>
            <a:ext cx="254160" cy="787320"/>
          </a:xfrm>
          <a:prstGeom prst="rect">
            <a:avLst/>
          </a:prstGeom>
          <a:solidFill>
            <a:srgbClr val="9999ff"/>
          </a:solidFill>
          <a:ln w="9360">
            <a:solidFill>
              <a:srgbClr val="000000"/>
            </a:solidFill>
            <a:miter/>
          </a:ln>
        </xdr:spPr>
        <xdr:style>
          <a:lnRef idx="0"/>
          <a:fillRef idx="0"/>
          <a:effectRef idx="0"/>
          <a:fontRef idx="minor"/>
        </xdr:style>
      </xdr:sp>
      <xdr:sp>
        <xdr:nvSpPr>
          <xdr:cNvPr id="65" name="AutoShape 553"/>
          <xdr:cNvSpPr/>
        </xdr:nvSpPr>
        <xdr:spPr>
          <a:xfrm>
            <a:off x="2963520" y="3558600"/>
            <a:ext cx="254160" cy="787320"/>
          </a:xfrm>
          <a:prstGeom prst="rect">
            <a:avLst/>
          </a:prstGeom>
          <a:noFill/>
          <a:ln w="9360">
            <a:solidFill>
              <a:srgbClr val="000000"/>
            </a:solidFill>
            <a:miter/>
          </a:ln>
        </xdr:spPr>
        <xdr:style>
          <a:lnRef idx="0"/>
          <a:fillRef idx="0"/>
          <a:effectRef idx="0"/>
          <a:fontRef idx="minor"/>
        </xdr:style>
      </xdr:sp>
      <xdr:sp>
        <xdr:nvSpPr>
          <xdr:cNvPr id="66" name="AutoShape 554"/>
          <xdr:cNvSpPr/>
        </xdr:nvSpPr>
        <xdr:spPr>
          <a:xfrm>
            <a:off x="3834000" y="3500280"/>
            <a:ext cx="254160" cy="845640"/>
          </a:xfrm>
          <a:prstGeom prst="rect">
            <a:avLst/>
          </a:prstGeom>
          <a:solidFill>
            <a:srgbClr val="9999ff"/>
          </a:solidFill>
          <a:ln w="9360">
            <a:solidFill>
              <a:srgbClr val="000000"/>
            </a:solidFill>
            <a:miter/>
          </a:ln>
        </xdr:spPr>
        <xdr:style>
          <a:lnRef idx="0"/>
          <a:fillRef idx="0"/>
          <a:effectRef idx="0"/>
          <a:fontRef idx="minor"/>
        </xdr:style>
      </xdr:sp>
      <xdr:sp>
        <xdr:nvSpPr>
          <xdr:cNvPr id="67" name="AutoShape 555"/>
          <xdr:cNvSpPr/>
        </xdr:nvSpPr>
        <xdr:spPr>
          <a:xfrm>
            <a:off x="3834000" y="3500280"/>
            <a:ext cx="254160" cy="845640"/>
          </a:xfrm>
          <a:prstGeom prst="rect">
            <a:avLst/>
          </a:prstGeom>
          <a:noFill/>
          <a:ln w="9360">
            <a:solidFill>
              <a:srgbClr val="000000"/>
            </a:solidFill>
            <a:miter/>
          </a:ln>
        </xdr:spPr>
        <xdr:style>
          <a:lnRef idx="0"/>
          <a:fillRef idx="0"/>
          <a:effectRef idx="0"/>
          <a:fontRef idx="minor"/>
        </xdr:style>
      </xdr:sp>
      <xdr:sp>
        <xdr:nvSpPr>
          <xdr:cNvPr id="68" name="AutoShape 556"/>
          <xdr:cNvSpPr/>
        </xdr:nvSpPr>
        <xdr:spPr>
          <a:xfrm>
            <a:off x="4703400" y="3995280"/>
            <a:ext cx="252360" cy="350640"/>
          </a:xfrm>
          <a:prstGeom prst="rect">
            <a:avLst/>
          </a:prstGeom>
          <a:solidFill>
            <a:srgbClr val="9999ff"/>
          </a:solidFill>
          <a:ln w="9360">
            <a:solidFill>
              <a:srgbClr val="000000"/>
            </a:solidFill>
            <a:miter/>
          </a:ln>
        </xdr:spPr>
        <xdr:style>
          <a:lnRef idx="0"/>
          <a:fillRef idx="0"/>
          <a:effectRef idx="0"/>
          <a:fontRef idx="minor"/>
        </xdr:style>
      </xdr:sp>
      <xdr:sp>
        <xdr:nvSpPr>
          <xdr:cNvPr id="69" name="AutoShape 557"/>
          <xdr:cNvSpPr/>
        </xdr:nvSpPr>
        <xdr:spPr>
          <a:xfrm>
            <a:off x="4703400" y="3995280"/>
            <a:ext cx="252360" cy="350640"/>
          </a:xfrm>
          <a:prstGeom prst="rect">
            <a:avLst/>
          </a:prstGeom>
          <a:noFill/>
          <a:ln w="9360">
            <a:solidFill>
              <a:srgbClr val="000000"/>
            </a:solidFill>
            <a:miter/>
          </a:ln>
        </xdr:spPr>
        <xdr:style>
          <a:lnRef idx="0"/>
          <a:fillRef idx="0"/>
          <a:effectRef idx="0"/>
          <a:fontRef idx="minor"/>
        </xdr:style>
      </xdr:sp>
      <xdr:sp>
        <xdr:nvSpPr>
          <xdr:cNvPr id="70" name="AutoShape 558"/>
          <xdr:cNvSpPr/>
        </xdr:nvSpPr>
        <xdr:spPr>
          <a:xfrm>
            <a:off x="5590440" y="2640240"/>
            <a:ext cx="251280" cy="1705680"/>
          </a:xfrm>
          <a:prstGeom prst="rect">
            <a:avLst/>
          </a:prstGeom>
          <a:solidFill>
            <a:srgbClr val="9999ff"/>
          </a:solidFill>
          <a:ln w="9360">
            <a:solidFill>
              <a:srgbClr val="000000"/>
            </a:solidFill>
            <a:miter/>
          </a:ln>
        </xdr:spPr>
        <xdr:style>
          <a:lnRef idx="0"/>
          <a:fillRef idx="0"/>
          <a:effectRef idx="0"/>
          <a:fontRef idx="minor"/>
        </xdr:style>
      </xdr:sp>
      <xdr:sp>
        <xdr:nvSpPr>
          <xdr:cNvPr id="71" name="AutoShape 559"/>
          <xdr:cNvSpPr/>
        </xdr:nvSpPr>
        <xdr:spPr>
          <a:xfrm>
            <a:off x="5590440" y="2640240"/>
            <a:ext cx="251280" cy="1705680"/>
          </a:xfrm>
          <a:prstGeom prst="rect">
            <a:avLst/>
          </a:prstGeom>
          <a:noFill/>
          <a:ln w="9360">
            <a:solidFill>
              <a:srgbClr val="000000"/>
            </a:solidFill>
            <a:miter/>
          </a:ln>
        </xdr:spPr>
        <xdr:style>
          <a:lnRef idx="0"/>
          <a:fillRef idx="0"/>
          <a:effectRef idx="0"/>
          <a:fontRef idx="minor"/>
        </xdr:style>
      </xdr:sp>
      <xdr:sp>
        <xdr:nvSpPr>
          <xdr:cNvPr id="72" name="AutoShape 560"/>
          <xdr:cNvSpPr/>
        </xdr:nvSpPr>
        <xdr:spPr>
          <a:xfrm>
            <a:off x="1460520" y="2305440"/>
            <a:ext cx="237600" cy="2040480"/>
          </a:xfrm>
          <a:prstGeom prst="rect">
            <a:avLst/>
          </a:prstGeom>
          <a:solidFill>
            <a:srgbClr val="006666"/>
          </a:solidFill>
          <a:ln w="9360">
            <a:solidFill>
              <a:srgbClr val="000000"/>
            </a:solidFill>
            <a:miter/>
          </a:ln>
        </xdr:spPr>
        <xdr:style>
          <a:lnRef idx="0"/>
          <a:fillRef idx="0"/>
          <a:effectRef idx="0"/>
          <a:fontRef idx="minor"/>
        </xdr:style>
      </xdr:sp>
      <xdr:sp>
        <xdr:nvSpPr>
          <xdr:cNvPr id="73" name="AutoShape 561"/>
          <xdr:cNvSpPr/>
        </xdr:nvSpPr>
        <xdr:spPr>
          <a:xfrm>
            <a:off x="1460520" y="2305440"/>
            <a:ext cx="237600" cy="2040480"/>
          </a:xfrm>
          <a:prstGeom prst="rect">
            <a:avLst/>
          </a:prstGeom>
          <a:noFill/>
          <a:ln w="9360">
            <a:solidFill>
              <a:srgbClr val="000000"/>
            </a:solidFill>
            <a:miter/>
          </a:ln>
        </xdr:spPr>
        <xdr:style>
          <a:lnRef idx="0"/>
          <a:fillRef idx="0"/>
          <a:effectRef idx="0"/>
          <a:fontRef idx="minor"/>
        </xdr:style>
      </xdr:sp>
      <xdr:sp>
        <xdr:nvSpPr>
          <xdr:cNvPr id="74" name="AutoShape 562"/>
          <xdr:cNvSpPr/>
        </xdr:nvSpPr>
        <xdr:spPr>
          <a:xfrm>
            <a:off x="2328840" y="3193560"/>
            <a:ext cx="254160" cy="1152360"/>
          </a:xfrm>
          <a:prstGeom prst="rect">
            <a:avLst/>
          </a:prstGeom>
          <a:solidFill>
            <a:srgbClr val="006666"/>
          </a:solidFill>
          <a:ln w="9360">
            <a:solidFill>
              <a:srgbClr val="000000"/>
            </a:solidFill>
            <a:miter/>
          </a:ln>
        </xdr:spPr>
        <xdr:style>
          <a:lnRef idx="0"/>
          <a:fillRef idx="0"/>
          <a:effectRef idx="0"/>
          <a:fontRef idx="minor"/>
        </xdr:style>
      </xdr:sp>
      <xdr:sp>
        <xdr:nvSpPr>
          <xdr:cNvPr id="75" name="AutoShape 563"/>
          <xdr:cNvSpPr/>
        </xdr:nvSpPr>
        <xdr:spPr>
          <a:xfrm>
            <a:off x="2328840" y="3193560"/>
            <a:ext cx="254160" cy="1152360"/>
          </a:xfrm>
          <a:prstGeom prst="rect">
            <a:avLst/>
          </a:prstGeom>
          <a:noFill/>
          <a:ln w="9360">
            <a:solidFill>
              <a:srgbClr val="000000"/>
            </a:solidFill>
            <a:miter/>
          </a:ln>
        </xdr:spPr>
        <xdr:style>
          <a:lnRef idx="0"/>
          <a:fillRef idx="0"/>
          <a:effectRef idx="0"/>
          <a:fontRef idx="minor"/>
        </xdr:style>
      </xdr:sp>
      <xdr:sp>
        <xdr:nvSpPr>
          <xdr:cNvPr id="76" name="AutoShape 564"/>
          <xdr:cNvSpPr/>
        </xdr:nvSpPr>
        <xdr:spPr>
          <a:xfrm>
            <a:off x="3218040" y="3544560"/>
            <a:ext cx="235800" cy="801720"/>
          </a:xfrm>
          <a:prstGeom prst="rect">
            <a:avLst/>
          </a:prstGeom>
          <a:solidFill>
            <a:srgbClr val="006666"/>
          </a:solidFill>
          <a:ln w="9360">
            <a:solidFill>
              <a:srgbClr val="000000"/>
            </a:solidFill>
            <a:miter/>
          </a:ln>
        </xdr:spPr>
        <xdr:style>
          <a:lnRef idx="0"/>
          <a:fillRef idx="0"/>
          <a:effectRef idx="0"/>
          <a:fontRef idx="minor"/>
        </xdr:style>
      </xdr:sp>
      <xdr:sp>
        <xdr:nvSpPr>
          <xdr:cNvPr id="77" name="AutoShape 565"/>
          <xdr:cNvSpPr/>
        </xdr:nvSpPr>
        <xdr:spPr>
          <a:xfrm>
            <a:off x="3218040" y="3544560"/>
            <a:ext cx="235800" cy="801720"/>
          </a:xfrm>
          <a:prstGeom prst="rect">
            <a:avLst/>
          </a:prstGeom>
          <a:noFill/>
          <a:ln w="9360">
            <a:solidFill>
              <a:srgbClr val="000000"/>
            </a:solidFill>
            <a:miter/>
          </a:ln>
        </xdr:spPr>
        <xdr:style>
          <a:lnRef idx="0"/>
          <a:fillRef idx="0"/>
          <a:effectRef idx="0"/>
          <a:fontRef idx="minor"/>
        </xdr:style>
      </xdr:sp>
      <xdr:sp>
        <xdr:nvSpPr>
          <xdr:cNvPr id="78" name="AutoShape 566"/>
          <xdr:cNvSpPr/>
        </xdr:nvSpPr>
        <xdr:spPr>
          <a:xfrm>
            <a:off x="4088520" y="3471480"/>
            <a:ext cx="236520" cy="874440"/>
          </a:xfrm>
          <a:prstGeom prst="rect">
            <a:avLst/>
          </a:prstGeom>
          <a:solidFill>
            <a:srgbClr val="006666"/>
          </a:solidFill>
          <a:ln w="9360">
            <a:solidFill>
              <a:srgbClr val="000000"/>
            </a:solidFill>
            <a:miter/>
          </a:ln>
        </xdr:spPr>
        <xdr:style>
          <a:lnRef idx="0"/>
          <a:fillRef idx="0"/>
          <a:effectRef idx="0"/>
          <a:fontRef idx="minor"/>
        </xdr:style>
      </xdr:sp>
      <xdr:sp>
        <xdr:nvSpPr>
          <xdr:cNvPr id="79" name="AutoShape 567"/>
          <xdr:cNvSpPr/>
        </xdr:nvSpPr>
        <xdr:spPr>
          <a:xfrm>
            <a:off x="4088520" y="3471480"/>
            <a:ext cx="236520" cy="874440"/>
          </a:xfrm>
          <a:prstGeom prst="rect">
            <a:avLst/>
          </a:prstGeom>
          <a:noFill/>
          <a:ln w="9360">
            <a:solidFill>
              <a:srgbClr val="000000"/>
            </a:solidFill>
            <a:miter/>
          </a:ln>
        </xdr:spPr>
        <xdr:style>
          <a:lnRef idx="0"/>
          <a:fillRef idx="0"/>
          <a:effectRef idx="0"/>
          <a:fontRef idx="minor"/>
        </xdr:style>
      </xdr:sp>
      <xdr:sp>
        <xdr:nvSpPr>
          <xdr:cNvPr id="80" name="AutoShape 568"/>
          <xdr:cNvSpPr/>
        </xdr:nvSpPr>
        <xdr:spPr>
          <a:xfrm>
            <a:off x="4956120" y="3965400"/>
            <a:ext cx="254160" cy="380520"/>
          </a:xfrm>
          <a:prstGeom prst="rect">
            <a:avLst/>
          </a:prstGeom>
          <a:solidFill>
            <a:srgbClr val="006666"/>
          </a:solidFill>
          <a:ln w="9360">
            <a:solidFill>
              <a:srgbClr val="000000"/>
            </a:solidFill>
            <a:miter/>
          </a:ln>
        </xdr:spPr>
        <xdr:style>
          <a:lnRef idx="0"/>
          <a:fillRef idx="0"/>
          <a:effectRef idx="0"/>
          <a:fontRef idx="minor"/>
        </xdr:style>
      </xdr:sp>
      <xdr:sp>
        <xdr:nvSpPr>
          <xdr:cNvPr id="81" name="AutoShape 569"/>
          <xdr:cNvSpPr/>
        </xdr:nvSpPr>
        <xdr:spPr>
          <a:xfrm>
            <a:off x="4956120" y="3965400"/>
            <a:ext cx="254160" cy="380520"/>
          </a:xfrm>
          <a:prstGeom prst="rect">
            <a:avLst/>
          </a:prstGeom>
          <a:noFill/>
          <a:ln w="9360">
            <a:solidFill>
              <a:srgbClr val="000000"/>
            </a:solidFill>
            <a:miter/>
          </a:ln>
        </xdr:spPr>
        <xdr:style>
          <a:lnRef idx="0"/>
          <a:fillRef idx="0"/>
          <a:effectRef idx="0"/>
          <a:fontRef idx="minor"/>
        </xdr:style>
      </xdr:sp>
      <xdr:sp>
        <xdr:nvSpPr>
          <xdr:cNvPr id="82" name="AutoShape 570"/>
          <xdr:cNvSpPr/>
        </xdr:nvSpPr>
        <xdr:spPr>
          <a:xfrm>
            <a:off x="5842080" y="2522160"/>
            <a:ext cx="238680" cy="1823760"/>
          </a:xfrm>
          <a:prstGeom prst="rect">
            <a:avLst/>
          </a:prstGeom>
          <a:solidFill>
            <a:srgbClr val="006666"/>
          </a:solidFill>
          <a:ln w="9360">
            <a:solidFill>
              <a:srgbClr val="000000"/>
            </a:solidFill>
            <a:miter/>
          </a:ln>
        </xdr:spPr>
        <xdr:style>
          <a:lnRef idx="0"/>
          <a:fillRef idx="0"/>
          <a:effectRef idx="0"/>
          <a:fontRef idx="minor"/>
        </xdr:style>
      </xdr:sp>
      <xdr:sp>
        <xdr:nvSpPr>
          <xdr:cNvPr id="83" name="AutoShape 571"/>
          <xdr:cNvSpPr/>
        </xdr:nvSpPr>
        <xdr:spPr>
          <a:xfrm>
            <a:off x="5842080" y="2522160"/>
            <a:ext cx="238680" cy="1823760"/>
          </a:xfrm>
          <a:prstGeom prst="rect">
            <a:avLst/>
          </a:prstGeom>
          <a:noFill/>
          <a:ln w="9360">
            <a:solidFill>
              <a:srgbClr val="000000"/>
            </a:solidFill>
            <a:miter/>
          </a:ln>
        </xdr:spPr>
        <xdr:style>
          <a:lnRef idx="0"/>
          <a:fillRef idx="0"/>
          <a:effectRef idx="0"/>
          <a:fontRef idx="minor"/>
        </xdr:style>
      </xdr:sp>
      <xdr:sp>
        <xdr:nvSpPr>
          <xdr:cNvPr id="84" name="AutoShape 572"/>
          <xdr:cNvSpPr/>
        </xdr:nvSpPr>
        <xdr:spPr>
          <a:xfrm>
            <a:off x="1018800" y="1867320"/>
            <a:ext cx="1800" cy="2478960"/>
          </a:xfrm>
          <a:prstGeom prst="line">
            <a:avLst/>
          </a:prstGeom>
          <a:ln w="0">
            <a:solidFill>
              <a:srgbClr val="000000"/>
            </a:solidFill>
          </a:ln>
        </xdr:spPr>
        <xdr:style>
          <a:lnRef idx="0"/>
          <a:fillRef idx="0"/>
          <a:effectRef idx="0"/>
          <a:fontRef idx="minor"/>
        </xdr:style>
      </xdr:sp>
      <xdr:sp>
        <xdr:nvSpPr>
          <xdr:cNvPr id="85" name="AutoShape 573"/>
          <xdr:cNvSpPr/>
        </xdr:nvSpPr>
        <xdr:spPr>
          <a:xfrm>
            <a:off x="971280" y="4346280"/>
            <a:ext cx="47520" cy="2520"/>
          </a:xfrm>
          <a:prstGeom prst="line">
            <a:avLst/>
          </a:prstGeom>
          <a:ln w="0">
            <a:solidFill>
              <a:srgbClr val="000000"/>
            </a:solidFill>
          </a:ln>
        </xdr:spPr>
        <xdr:style>
          <a:lnRef idx="0"/>
          <a:fillRef idx="0"/>
          <a:effectRef idx="0"/>
          <a:fontRef idx="minor"/>
        </xdr:style>
      </xdr:sp>
      <xdr:sp>
        <xdr:nvSpPr>
          <xdr:cNvPr id="86" name="AutoShape 574"/>
          <xdr:cNvSpPr/>
        </xdr:nvSpPr>
        <xdr:spPr>
          <a:xfrm>
            <a:off x="971280" y="3995280"/>
            <a:ext cx="47520" cy="1440"/>
          </a:xfrm>
          <a:prstGeom prst="line">
            <a:avLst/>
          </a:prstGeom>
          <a:ln w="0">
            <a:solidFill>
              <a:srgbClr val="000000"/>
            </a:solidFill>
          </a:ln>
        </xdr:spPr>
        <xdr:style>
          <a:lnRef idx="0"/>
          <a:fillRef idx="0"/>
          <a:effectRef idx="0"/>
          <a:fontRef idx="minor"/>
        </xdr:style>
      </xdr:sp>
      <xdr:sp>
        <xdr:nvSpPr>
          <xdr:cNvPr id="87" name="AutoShape 575"/>
          <xdr:cNvSpPr/>
        </xdr:nvSpPr>
        <xdr:spPr>
          <a:xfrm>
            <a:off x="971280" y="3631680"/>
            <a:ext cx="47520" cy="3240"/>
          </a:xfrm>
          <a:prstGeom prst="line">
            <a:avLst/>
          </a:prstGeom>
          <a:ln w="0">
            <a:solidFill>
              <a:srgbClr val="000000"/>
            </a:solidFill>
          </a:ln>
        </xdr:spPr>
        <xdr:style>
          <a:lnRef idx="0"/>
          <a:fillRef idx="0"/>
          <a:effectRef idx="0"/>
          <a:fontRef idx="minor"/>
        </xdr:style>
      </xdr:sp>
      <xdr:sp>
        <xdr:nvSpPr>
          <xdr:cNvPr id="88" name="AutoShape 576"/>
          <xdr:cNvSpPr/>
        </xdr:nvSpPr>
        <xdr:spPr>
          <a:xfrm>
            <a:off x="971280" y="3280680"/>
            <a:ext cx="47520" cy="1440"/>
          </a:xfrm>
          <a:prstGeom prst="line">
            <a:avLst/>
          </a:prstGeom>
          <a:ln w="0">
            <a:solidFill>
              <a:srgbClr val="000000"/>
            </a:solidFill>
          </a:ln>
        </xdr:spPr>
        <xdr:style>
          <a:lnRef idx="0"/>
          <a:fillRef idx="0"/>
          <a:effectRef idx="0"/>
          <a:fontRef idx="minor"/>
        </xdr:style>
      </xdr:sp>
      <xdr:sp>
        <xdr:nvSpPr>
          <xdr:cNvPr id="89" name="AutoShape 577"/>
          <xdr:cNvSpPr/>
        </xdr:nvSpPr>
        <xdr:spPr>
          <a:xfrm>
            <a:off x="971280" y="2931480"/>
            <a:ext cx="47520" cy="3240"/>
          </a:xfrm>
          <a:prstGeom prst="line">
            <a:avLst/>
          </a:prstGeom>
          <a:ln w="0">
            <a:solidFill>
              <a:srgbClr val="000000"/>
            </a:solidFill>
          </a:ln>
        </xdr:spPr>
        <xdr:style>
          <a:lnRef idx="0"/>
          <a:fillRef idx="0"/>
          <a:effectRef idx="0"/>
          <a:fontRef idx="minor"/>
        </xdr:style>
      </xdr:sp>
      <xdr:sp>
        <xdr:nvSpPr>
          <xdr:cNvPr id="90" name="AutoShape 578"/>
          <xdr:cNvSpPr/>
        </xdr:nvSpPr>
        <xdr:spPr>
          <a:xfrm>
            <a:off x="971280" y="2580840"/>
            <a:ext cx="47520" cy="3240"/>
          </a:xfrm>
          <a:prstGeom prst="line">
            <a:avLst/>
          </a:prstGeom>
          <a:ln w="0">
            <a:solidFill>
              <a:srgbClr val="000000"/>
            </a:solidFill>
          </a:ln>
        </xdr:spPr>
        <xdr:style>
          <a:lnRef idx="0"/>
          <a:fillRef idx="0"/>
          <a:effectRef idx="0"/>
          <a:fontRef idx="minor"/>
        </xdr:style>
      </xdr:sp>
      <xdr:sp>
        <xdr:nvSpPr>
          <xdr:cNvPr id="91" name="AutoShape 579"/>
          <xdr:cNvSpPr/>
        </xdr:nvSpPr>
        <xdr:spPr>
          <a:xfrm>
            <a:off x="971280" y="2217960"/>
            <a:ext cx="47520" cy="2520"/>
          </a:xfrm>
          <a:prstGeom prst="line">
            <a:avLst/>
          </a:prstGeom>
          <a:ln w="0">
            <a:solidFill>
              <a:srgbClr val="000000"/>
            </a:solidFill>
          </a:ln>
        </xdr:spPr>
        <xdr:style>
          <a:lnRef idx="0"/>
          <a:fillRef idx="0"/>
          <a:effectRef idx="0"/>
          <a:fontRef idx="minor"/>
        </xdr:style>
      </xdr:sp>
      <xdr:sp>
        <xdr:nvSpPr>
          <xdr:cNvPr id="92" name="AutoShape 580"/>
          <xdr:cNvSpPr/>
        </xdr:nvSpPr>
        <xdr:spPr>
          <a:xfrm>
            <a:off x="971280" y="1867320"/>
            <a:ext cx="47520" cy="720"/>
          </a:xfrm>
          <a:prstGeom prst="line">
            <a:avLst/>
          </a:prstGeom>
          <a:ln w="0">
            <a:solidFill>
              <a:srgbClr val="000000"/>
            </a:solidFill>
          </a:ln>
        </xdr:spPr>
        <xdr:style>
          <a:lnRef idx="0"/>
          <a:fillRef idx="0"/>
          <a:effectRef idx="0"/>
          <a:fontRef idx="minor"/>
        </xdr:style>
      </xdr:sp>
      <xdr:sp>
        <xdr:nvSpPr>
          <xdr:cNvPr id="93" name="AutoShape 581"/>
          <xdr:cNvSpPr/>
        </xdr:nvSpPr>
        <xdr:spPr>
          <a:xfrm>
            <a:off x="1018800" y="4346280"/>
            <a:ext cx="5252760" cy="2520"/>
          </a:xfrm>
          <a:prstGeom prst="line">
            <a:avLst/>
          </a:prstGeom>
          <a:ln w="0">
            <a:solidFill>
              <a:srgbClr val="000000"/>
            </a:solidFill>
          </a:ln>
        </xdr:spPr>
        <xdr:style>
          <a:lnRef idx="0"/>
          <a:fillRef idx="0"/>
          <a:effectRef idx="0"/>
          <a:fontRef idx="minor"/>
        </xdr:style>
      </xdr:sp>
      <xdr:sp>
        <xdr:nvSpPr>
          <xdr:cNvPr id="94" name="AutoShape 582"/>
          <xdr:cNvSpPr/>
        </xdr:nvSpPr>
        <xdr:spPr>
          <a:xfrm flipV="1">
            <a:off x="1018800" y="4346280"/>
            <a:ext cx="1800" cy="43920"/>
          </a:xfrm>
          <a:prstGeom prst="line">
            <a:avLst/>
          </a:prstGeom>
          <a:ln w="0">
            <a:solidFill>
              <a:srgbClr val="000000"/>
            </a:solidFill>
          </a:ln>
        </xdr:spPr>
        <xdr:style>
          <a:lnRef idx="0"/>
          <a:fillRef idx="0"/>
          <a:effectRef idx="0"/>
          <a:fontRef idx="minor"/>
        </xdr:style>
      </xdr:sp>
      <xdr:sp>
        <xdr:nvSpPr>
          <xdr:cNvPr id="95" name="AutoShape 584"/>
          <xdr:cNvSpPr/>
        </xdr:nvSpPr>
        <xdr:spPr>
          <a:xfrm flipV="1">
            <a:off x="2774520" y="4346280"/>
            <a:ext cx="1800" cy="43920"/>
          </a:xfrm>
          <a:prstGeom prst="line">
            <a:avLst/>
          </a:prstGeom>
          <a:ln w="0">
            <a:solidFill>
              <a:srgbClr val="000000"/>
            </a:solidFill>
          </a:ln>
        </xdr:spPr>
        <xdr:style>
          <a:lnRef idx="0"/>
          <a:fillRef idx="0"/>
          <a:effectRef idx="0"/>
          <a:fontRef idx="minor"/>
        </xdr:style>
      </xdr:sp>
      <xdr:sp>
        <xdr:nvSpPr>
          <xdr:cNvPr id="96" name="AutoShape 585"/>
          <xdr:cNvSpPr/>
        </xdr:nvSpPr>
        <xdr:spPr>
          <a:xfrm flipV="1">
            <a:off x="3642840" y="4346280"/>
            <a:ext cx="2880" cy="43920"/>
          </a:xfrm>
          <a:prstGeom prst="line">
            <a:avLst/>
          </a:prstGeom>
          <a:ln w="0">
            <a:solidFill>
              <a:srgbClr val="000000"/>
            </a:solidFill>
          </a:ln>
        </xdr:spPr>
        <xdr:style>
          <a:lnRef idx="0"/>
          <a:fillRef idx="0"/>
          <a:effectRef idx="0"/>
          <a:fontRef idx="minor"/>
        </xdr:style>
      </xdr:sp>
      <xdr:sp>
        <xdr:nvSpPr>
          <xdr:cNvPr id="97" name="AutoShape 586"/>
          <xdr:cNvSpPr/>
        </xdr:nvSpPr>
        <xdr:spPr>
          <a:xfrm flipV="1">
            <a:off x="4516200" y="4346280"/>
            <a:ext cx="1800" cy="43920"/>
          </a:xfrm>
          <a:prstGeom prst="line">
            <a:avLst/>
          </a:prstGeom>
          <a:ln w="0">
            <a:solidFill>
              <a:srgbClr val="000000"/>
            </a:solidFill>
          </a:ln>
        </xdr:spPr>
        <xdr:style>
          <a:lnRef idx="0"/>
          <a:fillRef idx="0"/>
          <a:effectRef idx="0"/>
          <a:fontRef idx="minor"/>
        </xdr:style>
      </xdr:sp>
      <xdr:sp>
        <xdr:nvSpPr>
          <xdr:cNvPr id="98" name="AutoShape 587"/>
          <xdr:cNvSpPr/>
        </xdr:nvSpPr>
        <xdr:spPr>
          <a:xfrm flipV="1">
            <a:off x="5401440" y="4346280"/>
            <a:ext cx="1800" cy="43920"/>
          </a:xfrm>
          <a:prstGeom prst="line">
            <a:avLst/>
          </a:prstGeom>
          <a:ln w="0">
            <a:solidFill>
              <a:srgbClr val="000000"/>
            </a:solidFill>
          </a:ln>
        </xdr:spPr>
        <xdr:style>
          <a:lnRef idx="0"/>
          <a:fillRef idx="0"/>
          <a:effectRef idx="0"/>
          <a:fontRef idx="minor"/>
        </xdr:style>
      </xdr:sp>
    </xdr:grpSp>
    <xdr:clientData/>
  </xdr:twoCellAnchor>
  <xdr:twoCellAnchor editAs="oneCell">
    <xdr:from>
      <xdr:col>4</xdr:col>
      <xdr:colOff>744480</xdr:colOff>
      <xdr:row>32</xdr:row>
      <xdr:rowOff>0</xdr:rowOff>
    </xdr:from>
    <xdr:to>
      <xdr:col>9</xdr:col>
      <xdr:colOff>397440</xdr:colOff>
      <xdr:row>57</xdr:row>
      <xdr:rowOff>99720</xdr:rowOff>
    </xdr:to>
    <xdr:grpSp>
      <xdr:nvGrpSpPr>
        <xdr:cNvPr id="99" name="Group 775"/>
        <xdr:cNvGrpSpPr/>
      </xdr:nvGrpSpPr>
      <xdr:grpSpPr>
        <a:xfrm>
          <a:off x="2635560" y="5181480"/>
          <a:ext cx="3786840" cy="4147920"/>
          <a:chOff x="2635560" y="5181480"/>
          <a:chExt cx="3786840" cy="4147920"/>
        </a:xfrm>
      </xdr:grpSpPr>
      <xdr:sp>
        <xdr:nvSpPr>
          <xdr:cNvPr id="100" name="AutoShape 776"/>
          <xdr:cNvSpPr/>
        </xdr:nvSpPr>
        <xdr:spPr>
          <a:xfrm>
            <a:off x="5008320" y="6055200"/>
            <a:ext cx="1279800" cy="1094760"/>
          </a:xfrm>
          <a:custGeom>
            <a:avLst/>
            <a:gdLst/>
            <a:ahLst/>
            <a:rect l="l" t="t" r="r" b="b"/>
            <a:pathLst>
              <a:path w="910" h="910">
                <a:moveTo>
                  <a:pt x="235" y="69"/>
                </a:moveTo>
                <a:lnTo>
                  <a:pt x="223" y="62"/>
                </a:lnTo>
                <a:lnTo>
                  <a:pt x="216" y="63"/>
                </a:lnTo>
                <a:lnTo>
                  <a:pt x="210" y="58"/>
                </a:lnTo>
                <a:lnTo>
                  <a:pt x="208" y="51"/>
                </a:lnTo>
                <a:lnTo>
                  <a:pt x="204" y="54"/>
                </a:lnTo>
                <a:lnTo>
                  <a:pt x="197" y="51"/>
                </a:lnTo>
                <a:lnTo>
                  <a:pt x="201" y="58"/>
                </a:lnTo>
                <a:lnTo>
                  <a:pt x="195" y="58"/>
                </a:lnTo>
                <a:lnTo>
                  <a:pt x="187" y="46"/>
                </a:lnTo>
                <a:lnTo>
                  <a:pt x="184" y="52"/>
                </a:lnTo>
                <a:lnTo>
                  <a:pt x="178" y="51"/>
                </a:lnTo>
                <a:lnTo>
                  <a:pt x="178" y="55"/>
                </a:lnTo>
                <a:lnTo>
                  <a:pt x="171" y="56"/>
                </a:lnTo>
                <a:lnTo>
                  <a:pt x="171" y="42"/>
                </a:lnTo>
                <a:lnTo>
                  <a:pt x="166" y="43"/>
                </a:lnTo>
                <a:lnTo>
                  <a:pt x="160" y="44"/>
                </a:lnTo>
                <a:lnTo>
                  <a:pt x="163" y="54"/>
                </a:lnTo>
                <a:lnTo>
                  <a:pt x="150" y="63"/>
                </a:lnTo>
                <a:lnTo>
                  <a:pt x="155" y="70"/>
                </a:lnTo>
                <a:lnTo>
                  <a:pt x="143" y="72"/>
                </a:lnTo>
                <a:lnTo>
                  <a:pt x="138" y="82"/>
                </a:lnTo>
                <a:lnTo>
                  <a:pt x="129" y="84"/>
                </a:lnTo>
                <a:lnTo>
                  <a:pt x="125" y="81"/>
                </a:lnTo>
                <a:lnTo>
                  <a:pt x="112" y="91"/>
                </a:lnTo>
                <a:lnTo>
                  <a:pt x="95" y="86"/>
                </a:lnTo>
                <a:lnTo>
                  <a:pt x="109" y="81"/>
                </a:lnTo>
                <a:lnTo>
                  <a:pt x="111" y="76"/>
                </a:lnTo>
                <a:lnTo>
                  <a:pt x="107" y="69"/>
                </a:lnTo>
                <a:lnTo>
                  <a:pt x="100" y="69"/>
                </a:lnTo>
                <a:lnTo>
                  <a:pt x="102" y="76"/>
                </a:lnTo>
                <a:lnTo>
                  <a:pt x="91" y="76"/>
                </a:lnTo>
                <a:lnTo>
                  <a:pt x="88" y="68"/>
                </a:lnTo>
                <a:lnTo>
                  <a:pt x="78" y="80"/>
                </a:lnTo>
                <a:lnTo>
                  <a:pt x="60" y="100"/>
                </a:lnTo>
                <a:lnTo>
                  <a:pt x="54" y="93"/>
                </a:lnTo>
                <a:lnTo>
                  <a:pt x="46" y="94"/>
                </a:lnTo>
                <a:lnTo>
                  <a:pt x="35" y="92"/>
                </a:lnTo>
                <a:lnTo>
                  <a:pt x="23" y="103"/>
                </a:lnTo>
                <a:lnTo>
                  <a:pt x="17" y="102"/>
                </a:lnTo>
                <a:lnTo>
                  <a:pt x="0" y="111"/>
                </a:lnTo>
                <a:lnTo>
                  <a:pt x="9" y="117"/>
                </a:lnTo>
                <a:lnTo>
                  <a:pt x="12" y="123"/>
                </a:lnTo>
                <a:lnTo>
                  <a:pt x="6" y="127"/>
                </a:lnTo>
                <a:lnTo>
                  <a:pt x="6" y="133"/>
                </a:lnTo>
                <a:lnTo>
                  <a:pt x="3" y="135"/>
                </a:lnTo>
                <a:lnTo>
                  <a:pt x="9" y="142"/>
                </a:lnTo>
                <a:lnTo>
                  <a:pt x="11" y="140"/>
                </a:lnTo>
                <a:lnTo>
                  <a:pt x="25" y="148"/>
                </a:lnTo>
                <a:lnTo>
                  <a:pt x="29" y="156"/>
                </a:lnTo>
                <a:lnTo>
                  <a:pt x="31" y="157"/>
                </a:lnTo>
                <a:lnTo>
                  <a:pt x="34" y="151"/>
                </a:lnTo>
                <a:lnTo>
                  <a:pt x="37" y="152"/>
                </a:lnTo>
                <a:lnTo>
                  <a:pt x="39" y="158"/>
                </a:lnTo>
                <a:lnTo>
                  <a:pt x="34" y="160"/>
                </a:lnTo>
                <a:lnTo>
                  <a:pt x="40" y="164"/>
                </a:lnTo>
                <a:lnTo>
                  <a:pt x="49" y="160"/>
                </a:lnTo>
                <a:lnTo>
                  <a:pt x="65" y="166"/>
                </a:lnTo>
                <a:lnTo>
                  <a:pt x="58" y="170"/>
                </a:lnTo>
                <a:lnTo>
                  <a:pt x="49" y="171"/>
                </a:lnTo>
                <a:lnTo>
                  <a:pt x="48" y="174"/>
                </a:lnTo>
                <a:lnTo>
                  <a:pt x="41" y="171"/>
                </a:lnTo>
                <a:lnTo>
                  <a:pt x="37" y="172"/>
                </a:lnTo>
                <a:lnTo>
                  <a:pt x="31" y="170"/>
                </a:lnTo>
                <a:lnTo>
                  <a:pt x="29" y="174"/>
                </a:lnTo>
                <a:lnTo>
                  <a:pt x="34" y="178"/>
                </a:lnTo>
                <a:lnTo>
                  <a:pt x="25" y="186"/>
                </a:lnTo>
                <a:lnTo>
                  <a:pt x="33" y="188"/>
                </a:lnTo>
                <a:lnTo>
                  <a:pt x="42" y="187"/>
                </a:lnTo>
                <a:lnTo>
                  <a:pt x="53" y="189"/>
                </a:lnTo>
                <a:lnTo>
                  <a:pt x="51" y="195"/>
                </a:lnTo>
                <a:lnTo>
                  <a:pt x="52" y="202"/>
                </a:lnTo>
                <a:lnTo>
                  <a:pt x="81" y="199"/>
                </a:lnTo>
                <a:lnTo>
                  <a:pt x="88" y="210"/>
                </a:lnTo>
                <a:lnTo>
                  <a:pt x="108" y="216"/>
                </a:lnTo>
                <a:lnTo>
                  <a:pt x="112" y="222"/>
                </a:lnTo>
                <a:lnTo>
                  <a:pt x="107" y="229"/>
                </a:lnTo>
                <a:lnTo>
                  <a:pt x="108" y="236"/>
                </a:lnTo>
                <a:lnTo>
                  <a:pt x="115" y="238"/>
                </a:lnTo>
                <a:lnTo>
                  <a:pt x="125" y="248"/>
                </a:lnTo>
                <a:lnTo>
                  <a:pt x="135" y="247"/>
                </a:lnTo>
                <a:lnTo>
                  <a:pt x="139" y="249"/>
                </a:lnTo>
                <a:lnTo>
                  <a:pt x="144" y="256"/>
                </a:lnTo>
                <a:lnTo>
                  <a:pt x="160" y="255"/>
                </a:lnTo>
                <a:lnTo>
                  <a:pt x="165" y="252"/>
                </a:lnTo>
                <a:lnTo>
                  <a:pt x="172" y="254"/>
                </a:lnTo>
                <a:lnTo>
                  <a:pt x="183" y="260"/>
                </a:lnTo>
                <a:lnTo>
                  <a:pt x="189" y="261"/>
                </a:lnTo>
                <a:lnTo>
                  <a:pt x="187" y="270"/>
                </a:lnTo>
                <a:lnTo>
                  <a:pt x="195" y="267"/>
                </a:lnTo>
                <a:lnTo>
                  <a:pt x="204" y="258"/>
                </a:lnTo>
                <a:lnTo>
                  <a:pt x="208" y="262"/>
                </a:lnTo>
                <a:lnTo>
                  <a:pt x="213" y="261"/>
                </a:lnTo>
                <a:lnTo>
                  <a:pt x="216" y="265"/>
                </a:lnTo>
                <a:lnTo>
                  <a:pt x="216" y="278"/>
                </a:lnTo>
                <a:lnTo>
                  <a:pt x="217" y="284"/>
                </a:lnTo>
                <a:lnTo>
                  <a:pt x="216" y="295"/>
                </a:lnTo>
                <a:lnTo>
                  <a:pt x="210" y="310"/>
                </a:lnTo>
                <a:lnTo>
                  <a:pt x="215" y="313"/>
                </a:lnTo>
                <a:lnTo>
                  <a:pt x="216" y="320"/>
                </a:lnTo>
                <a:lnTo>
                  <a:pt x="210" y="319"/>
                </a:lnTo>
                <a:lnTo>
                  <a:pt x="214" y="325"/>
                </a:lnTo>
                <a:lnTo>
                  <a:pt x="213" y="333"/>
                </a:lnTo>
                <a:lnTo>
                  <a:pt x="217" y="338"/>
                </a:lnTo>
                <a:lnTo>
                  <a:pt x="221" y="362"/>
                </a:lnTo>
                <a:lnTo>
                  <a:pt x="215" y="368"/>
                </a:lnTo>
                <a:lnTo>
                  <a:pt x="209" y="368"/>
                </a:lnTo>
                <a:lnTo>
                  <a:pt x="203" y="364"/>
                </a:lnTo>
                <a:lnTo>
                  <a:pt x="205" y="376"/>
                </a:lnTo>
                <a:lnTo>
                  <a:pt x="196" y="406"/>
                </a:lnTo>
                <a:lnTo>
                  <a:pt x="197" y="410"/>
                </a:lnTo>
                <a:lnTo>
                  <a:pt x="205" y="406"/>
                </a:lnTo>
                <a:lnTo>
                  <a:pt x="203" y="415"/>
                </a:lnTo>
                <a:lnTo>
                  <a:pt x="207" y="420"/>
                </a:lnTo>
                <a:lnTo>
                  <a:pt x="219" y="417"/>
                </a:lnTo>
                <a:lnTo>
                  <a:pt x="217" y="414"/>
                </a:lnTo>
                <a:lnTo>
                  <a:pt x="226" y="415"/>
                </a:lnTo>
                <a:lnTo>
                  <a:pt x="231" y="421"/>
                </a:lnTo>
                <a:lnTo>
                  <a:pt x="225" y="423"/>
                </a:lnTo>
                <a:lnTo>
                  <a:pt x="229" y="430"/>
                </a:lnTo>
                <a:lnTo>
                  <a:pt x="232" y="427"/>
                </a:lnTo>
                <a:lnTo>
                  <a:pt x="247" y="422"/>
                </a:lnTo>
                <a:lnTo>
                  <a:pt x="246" y="427"/>
                </a:lnTo>
                <a:lnTo>
                  <a:pt x="241" y="428"/>
                </a:lnTo>
                <a:lnTo>
                  <a:pt x="241" y="430"/>
                </a:lnTo>
                <a:lnTo>
                  <a:pt x="246" y="435"/>
                </a:lnTo>
                <a:lnTo>
                  <a:pt x="244" y="441"/>
                </a:lnTo>
                <a:lnTo>
                  <a:pt x="241" y="450"/>
                </a:lnTo>
                <a:lnTo>
                  <a:pt x="232" y="456"/>
                </a:lnTo>
                <a:lnTo>
                  <a:pt x="234" y="462"/>
                </a:lnTo>
                <a:lnTo>
                  <a:pt x="238" y="463"/>
                </a:lnTo>
                <a:lnTo>
                  <a:pt x="237" y="469"/>
                </a:lnTo>
                <a:lnTo>
                  <a:pt x="241" y="472"/>
                </a:lnTo>
                <a:lnTo>
                  <a:pt x="234" y="477"/>
                </a:lnTo>
                <a:lnTo>
                  <a:pt x="239" y="490"/>
                </a:lnTo>
                <a:lnTo>
                  <a:pt x="238" y="501"/>
                </a:lnTo>
                <a:lnTo>
                  <a:pt x="233" y="507"/>
                </a:lnTo>
                <a:lnTo>
                  <a:pt x="227" y="530"/>
                </a:lnTo>
                <a:lnTo>
                  <a:pt x="229" y="534"/>
                </a:lnTo>
                <a:lnTo>
                  <a:pt x="229" y="541"/>
                </a:lnTo>
                <a:lnTo>
                  <a:pt x="229" y="549"/>
                </a:lnTo>
                <a:lnTo>
                  <a:pt x="223" y="566"/>
                </a:lnTo>
                <a:lnTo>
                  <a:pt x="228" y="568"/>
                </a:lnTo>
                <a:lnTo>
                  <a:pt x="228" y="576"/>
                </a:lnTo>
                <a:lnTo>
                  <a:pt x="232" y="578"/>
                </a:lnTo>
                <a:lnTo>
                  <a:pt x="232" y="589"/>
                </a:lnTo>
                <a:lnTo>
                  <a:pt x="246" y="597"/>
                </a:lnTo>
                <a:lnTo>
                  <a:pt x="256" y="610"/>
                </a:lnTo>
                <a:lnTo>
                  <a:pt x="269" y="619"/>
                </a:lnTo>
                <a:lnTo>
                  <a:pt x="275" y="621"/>
                </a:lnTo>
                <a:lnTo>
                  <a:pt x="288" y="637"/>
                </a:lnTo>
                <a:lnTo>
                  <a:pt x="297" y="628"/>
                </a:lnTo>
                <a:lnTo>
                  <a:pt x="299" y="637"/>
                </a:lnTo>
                <a:lnTo>
                  <a:pt x="304" y="639"/>
                </a:lnTo>
                <a:lnTo>
                  <a:pt x="304" y="646"/>
                </a:lnTo>
                <a:lnTo>
                  <a:pt x="319" y="650"/>
                </a:lnTo>
                <a:lnTo>
                  <a:pt x="327" y="649"/>
                </a:lnTo>
                <a:lnTo>
                  <a:pt x="330" y="643"/>
                </a:lnTo>
                <a:lnTo>
                  <a:pt x="337" y="644"/>
                </a:lnTo>
                <a:lnTo>
                  <a:pt x="340" y="637"/>
                </a:lnTo>
                <a:lnTo>
                  <a:pt x="346" y="636"/>
                </a:lnTo>
                <a:lnTo>
                  <a:pt x="353" y="639"/>
                </a:lnTo>
                <a:lnTo>
                  <a:pt x="366" y="644"/>
                </a:lnTo>
                <a:lnTo>
                  <a:pt x="372" y="654"/>
                </a:lnTo>
                <a:lnTo>
                  <a:pt x="381" y="656"/>
                </a:lnTo>
                <a:lnTo>
                  <a:pt x="387" y="654"/>
                </a:lnTo>
                <a:lnTo>
                  <a:pt x="393" y="655"/>
                </a:lnTo>
                <a:lnTo>
                  <a:pt x="395" y="666"/>
                </a:lnTo>
                <a:lnTo>
                  <a:pt x="402" y="666"/>
                </a:lnTo>
                <a:lnTo>
                  <a:pt x="402" y="672"/>
                </a:lnTo>
                <a:lnTo>
                  <a:pt x="411" y="670"/>
                </a:lnTo>
                <a:lnTo>
                  <a:pt x="414" y="666"/>
                </a:lnTo>
                <a:lnTo>
                  <a:pt x="423" y="667"/>
                </a:lnTo>
                <a:lnTo>
                  <a:pt x="421" y="672"/>
                </a:lnTo>
                <a:lnTo>
                  <a:pt x="427" y="673"/>
                </a:lnTo>
                <a:lnTo>
                  <a:pt x="429" y="682"/>
                </a:lnTo>
                <a:lnTo>
                  <a:pt x="433" y="678"/>
                </a:lnTo>
                <a:lnTo>
                  <a:pt x="441" y="680"/>
                </a:lnTo>
                <a:lnTo>
                  <a:pt x="448" y="679"/>
                </a:lnTo>
                <a:lnTo>
                  <a:pt x="448" y="693"/>
                </a:lnTo>
                <a:lnTo>
                  <a:pt x="455" y="691"/>
                </a:lnTo>
                <a:lnTo>
                  <a:pt x="461" y="692"/>
                </a:lnTo>
                <a:lnTo>
                  <a:pt x="468" y="690"/>
                </a:lnTo>
                <a:lnTo>
                  <a:pt x="472" y="685"/>
                </a:lnTo>
                <a:lnTo>
                  <a:pt x="480" y="694"/>
                </a:lnTo>
                <a:lnTo>
                  <a:pt x="471" y="697"/>
                </a:lnTo>
                <a:lnTo>
                  <a:pt x="473" y="716"/>
                </a:lnTo>
                <a:lnTo>
                  <a:pt x="481" y="715"/>
                </a:lnTo>
                <a:lnTo>
                  <a:pt x="487" y="744"/>
                </a:lnTo>
                <a:lnTo>
                  <a:pt x="479" y="746"/>
                </a:lnTo>
                <a:lnTo>
                  <a:pt x="492" y="754"/>
                </a:lnTo>
                <a:lnTo>
                  <a:pt x="487" y="759"/>
                </a:lnTo>
                <a:lnTo>
                  <a:pt x="484" y="758"/>
                </a:lnTo>
                <a:lnTo>
                  <a:pt x="481" y="768"/>
                </a:lnTo>
                <a:lnTo>
                  <a:pt x="454" y="787"/>
                </a:lnTo>
                <a:lnTo>
                  <a:pt x="462" y="805"/>
                </a:lnTo>
                <a:lnTo>
                  <a:pt x="469" y="807"/>
                </a:lnTo>
                <a:lnTo>
                  <a:pt x="467" y="800"/>
                </a:lnTo>
                <a:lnTo>
                  <a:pt x="473" y="806"/>
                </a:lnTo>
                <a:lnTo>
                  <a:pt x="472" y="800"/>
                </a:lnTo>
                <a:lnTo>
                  <a:pt x="475" y="805"/>
                </a:lnTo>
                <a:lnTo>
                  <a:pt x="485" y="808"/>
                </a:lnTo>
                <a:lnTo>
                  <a:pt x="483" y="825"/>
                </a:lnTo>
                <a:lnTo>
                  <a:pt x="493" y="830"/>
                </a:lnTo>
                <a:lnTo>
                  <a:pt x="496" y="868"/>
                </a:lnTo>
                <a:lnTo>
                  <a:pt x="499" y="873"/>
                </a:lnTo>
                <a:lnTo>
                  <a:pt x="493" y="878"/>
                </a:lnTo>
                <a:lnTo>
                  <a:pt x="492" y="885"/>
                </a:lnTo>
                <a:lnTo>
                  <a:pt x="496" y="886"/>
                </a:lnTo>
                <a:lnTo>
                  <a:pt x="498" y="880"/>
                </a:lnTo>
                <a:lnTo>
                  <a:pt x="502" y="889"/>
                </a:lnTo>
                <a:lnTo>
                  <a:pt x="502" y="895"/>
                </a:lnTo>
                <a:lnTo>
                  <a:pt x="513" y="898"/>
                </a:lnTo>
                <a:lnTo>
                  <a:pt x="517" y="894"/>
                </a:lnTo>
                <a:lnTo>
                  <a:pt x="522" y="903"/>
                </a:lnTo>
                <a:lnTo>
                  <a:pt x="526" y="901"/>
                </a:lnTo>
                <a:lnTo>
                  <a:pt x="522" y="895"/>
                </a:lnTo>
                <a:lnTo>
                  <a:pt x="526" y="895"/>
                </a:lnTo>
                <a:lnTo>
                  <a:pt x="526" y="891"/>
                </a:lnTo>
                <a:lnTo>
                  <a:pt x="534" y="885"/>
                </a:lnTo>
                <a:lnTo>
                  <a:pt x="534" y="878"/>
                </a:lnTo>
                <a:lnTo>
                  <a:pt x="539" y="878"/>
                </a:lnTo>
                <a:lnTo>
                  <a:pt x="541" y="885"/>
                </a:lnTo>
                <a:lnTo>
                  <a:pt x="546" y="880"/>
                </a:lnTo>
                <a:lnTo>
                  <a:pt x="553" y="882"/>
                </a:lnTo>
                <a:lnTo>
                  <a:pt x="553" y="871"/>
                </a:lnTo>
                <a:lnTo>
                  <a:pt x="558" y="866"/>
                </a:lnTo>
                <a:lnTo>
                  <a:pt x="558" y="882"/>
                </a:lnTo>
                <a:lnTo>
                  <a:pt x="564" y="882"/>
                </a:lnTo>
                <a:lnTo>
                  <a:pt x="567" y="876"/>
                </a:lnTo>
                <a:lnTo>
                  <a:pt x="570" y="877"/>
                </a:lnTo>
                <a:lnTo>
                  <a:pt x="569" y="883"/>
                </a:lnTo>
                <a:lnTo>
                  <a:pt x="576" y="878"/>
                </a:lnTo>
                <a:lnTo>
                  <a:pt x="580" y="883"/>
                </a:lnTo>
                <a:lnTo>
                  <a:pt x="575" y="885"/>
                </a:lnTo>
                <a:lnTo>
                  <a:pt x="582" y="885"/>
                </a:lnTo>
                <a:lnTo>
                  <a:pt x="581" y="890"/>
                </a:lnTo>
                <a:lnTo>
                  <a:pt x="594" y="891"/>
                </a:lnTo>
                <a:lnTo>
                  <a:pt x="598" y="901"/>
                </a:lnTo>
                <a:lnTo>
                  <a:pt x="600" y="901"/>
                </a:lnTo>
                <a:lnTo>
                  <a:pt x="600" y="904"/>
                </a:lnTo>
                <a:lnTo>
                  <a:pt x="607" y="900"/>
                </a:lnTo>
                <a:lnTo>
                  <a:pt x="612" y="898"/>
                </a:lnTo>
                <a:lnTo>
                  <a:pt x="612" y="903"/>
                </a:lnTo>
                <a:lnTo>
                  <a:pt x="625" y="907"/>
                </a:lnTo>
                <a:lnTo>
                  <a:pt x="633" y="907"/>
                </a:lnTo>
                <a:lnTo>
                  <a:pt x="639" y="910"/>
                </a:lnTo>
                <a:lnTo>
                  <a:pt x="645" y="908"/>
                </a:lnTo>
                <a:lnTo>
                  <a:pt x="652" y="910"/>
                </a:lnTo>
                <a:lnTo>
                  <a:pt x="653" y="906"/>
                </a:lnTo>
                <a:lnTo>
                  <a:pt x="655" y="907"/>
                </a:lnTo>
                <a:lnTo>
                  <a:pt x="655" y="910"/>
                </a:lnTo>
                <a:lnTo>
                  <a:pt x="665" y="903"/>
                </a:lnTo>
                <a:lnTo>
                  <a:pt x="672" y="903"/>
                </a:lnTo>
                <a:lnTo>
                  <a:pt x="672" y="897"/>
                </a:lnTo>
                <a:lnTo>
                  <a:pt x="691" y="900"/>
                </a:lnTo>
                <a:lnTo>
                  <a:pt x="691" y="896"/>
                </a:lnTo>
                <a:lnTo>
                  <a:pt x="699" y="896"/>
                </a:lnTo>
                <a:lnTo>
                  <a:pt x="712" y="890"/>
                </a:lnTo>
                <a:lnTo>
                  <a:pt x="713" y="897"/>
                </a:lnTo>
                <a:lnTo>
                  <a:pt x="718" y="900"/>
                </a:lnTo>
                <a:lnTo>
                  <a:pt x="725" y="889"/>
                </a:lnTo>
                <a:lnTo>
                  <a:pt x="721" y="884"/>
                </a:lnTo>
                <a:lnTo>
                  <a:pt x="727" y="882"/>
                </a:lnTo>
                <a:lnTo>
                  <a:pt x="727" y="872"/>
                </a:lnTo>
                <a:lnTo>
                  <a:pt x="732" y="868"/>
                </a:lnTo>
                <a:lnTo>
                  <a:pt x="725" y="866"/>
                </a:lnTo>
                <a:lnTo>
                  <a:pt x="731" y="864"/>
                </a:lnTo>
                <a:lnTo>
                  <a:pt x="723" y="855"/>
                </a:lnTo>
                <a:lnTo>
                  <a:pt x="724" y="853"/>
                </a:lnTo>
                <a:lnTo>
                  <a:pt x="735" y="855"/>
                </a:lnTo>
                <a:lnTo>
                  <a:pt x="739" y="852"/>
                </a:lnTo>
                <a:lnTo>
                  <a:pt x="737" y="847"/>
                </a:lnTo>
                <a:lnTo>
                  <a:pt x="742" y="846"/>
                </a:lnTo>
                <a:lnTo>
                  <a:pt x="742" y="837"/>
                </a:lnTo>
                <a:lnTo>
                  <a:pt x="747" y="834"/>
                </a:lnTo>
                <a:lnTo>
                  <a:pt x="743" y="831"/>
                </a:lnTo>
                <a:lnTo>
                  <a:pt x="744" y="825"/>
                </a:lnTo>
                <a:lnTo>
                  <a:pt x="754" y="825"/>
                </a:lnTo>
                <a:lnTo>
                  <a:pt x="757" y="828"/>
                </a:lnTo>
                <a:lnTo>
                  <a:pt x="768" y="826"/>
                </a:lnTo>
                <a:lnTo>
                  <a:pt x="772" y="830"/>
                </a:lnTo>
                <a:lnTo>
                  <a:pt x="799" y="829"/>
                </a:lnTo>
                <a:lnTo>
                  <a:pt x="808" y="835"/>
                </a:lnTo>
                <a:lnTo>
                  <a:pt x="823" y="819"/>
                </a:lnTo>
                <a:lnTo>
                  <a:pt x="829" y="824"/>
                </a:lnTo>
                <a:lnTo>
                  <a:pt x="833" y="820"/>
                </a:lnTo>
                <a:lnTo>
                  <a:pt x="839" y="820"/>
                </a:lnTo>
                <a:lnTo>
                  <a:pt x="839" y="817"/>
                </a:lnTo>
                <a:lnTo>
                  <a:pt x="856" y="814"/>
                </a:lnTo>
                <a:lnTo>
                  <a:pt x="856" y="807"/>
                </a:lnTo>
                <a:lnTo>
                  <a:pt x="862" y="806"/>
                </a:lnTo>
                <a:lnTo>
                  <a:pt x="865" y="800"/>
                </a:lnTo>
                <a:lnTo>
                  <a:pt x="868" y="802"/>
                </a:lnTo>
                <a:lnTo>
                  <a:pt x="873" y="801"/>
                </a:lnTo>
                <a:lnTo>
                  <a:pt x="873" y="810"/>
                </a:lnTo>
                <a:lnTo>
                  <a:pt x="876" y="813"/>
                </a:lnTo>
                <a:lnTo>
                  <a:pt x="889" y="805"/>
                </a:lnTo>
                <a:lnTo>
                  <a:pt x="889" y="775"/>
                </a:lnTo>
                <a:lnTo>
                  <a:pt x="901" y="780"/>
                </a:lnTo>
                <a:lnTo>
                  <a:pt x="910" y="769"/>
                </a:lnTo>
                <a:lnTo>
                  <a:pt x="910" y="752"/>
                </a:lnTo>
                <a:lnTo>
                  <a:pt x="894" y="728"/>
                </a:lnTo>
                <a:lnTo>
                  <a:pt x="881" y="715"/>
                </a:lnTo>
                <a:lnTo>
                  <a:pt x="871" y="680"/>
                </a:lnTo>
                <a:lnTo>
                  <a:pt x="858" y="679"/>
                </a:lnTo>
                <a:lnTo>
                  <a:pt x="857" y="670"/>
                </a:lnTo>
                <a:lnTo>
                  <a:pt x="885" y="630"/>
                </a:lnTo>
                <a:lnTo>
                  <a:pt x="889" y="618"/>
                </a:lnTo>
                <a:lnTo>
                  <a:pt x="885" y="613"/>
                </a:lnTo>
                <a:lnTo>
                  <a:pt x="886" y="600"/>
                </a:lnTo>
                <a:lnTo>
                  <a:pt x="898" y="576"/>
                </a:lnTo>
                <a:lnTo>
                  <a:pt x="895" y="558"/>
                </a:lnTo>
                <a:lnTo>
                  <a:pt x="889" y="553"/>
                </a:lnTo>
                <a:lnTo>
                  <a:pt x="879" y="550"/>
                </a:lnTo>
                <a:lnTo>
                  <a:pt x="875" y="543"/>
                </a:lnTo>
                <a:lnTo>
                  <a:pt x="880" y="520"/>
                </a:lnTo>
                <a:lnTo>
                  <a:pt x="876" y="513"/>
                </a:lnTo>
                <a:lnTo>
                  <a:pt x="879" y="505"/>
                </a:lnTo>
                <a:lnTo>
                  <a:pt x="881" y="499"/>
                </a:lnTo>
                <a:lnTo>
                  <a:pt x="876" y="484"/>
                </a:lnTo>
                <a:lnTo>
                  <a:pt x="858" y="477"/>
                </a:lnTo>
                <a:lnTo>
                  <a:pt x="843" y="478"/>
                </a:lnTo>
                <a:lnTo>
                  <a:pt x="838" y="472"/>
                </a:lnTo>
                <a:lnTo>
                  <a:pt x="839" y="459"/>
                </a:lnTo>
                <a:lnTo>
                  <a:pt x="833" y="434"/>
                </a:lnTo>
                <a:lnTo>
                  <a:pt x="826" y="429"/>
                </a:lnTo>
                <a:lnTo>
                  <a:pt x="843" y="385"/>
                </a:lnTo>
                <a:lnTo>
                  <a:pt x="851" y="376"/>
                </a:lnTo>
                <a:lnTo>
                  <a:pt x="834" y="363"/>
                </a:lnTo>
                <a:lnTo>
                  <a:pt x="840" y="352"/>
                </a:lnTo>
                <a:lnTo>
                  <a:pt x="849" y="345"/>
                </a:lnTo>
                <a:lnTo>
                  <a:pt x="835" y="334"/>
                </a:lnTo>
                <a:lnTo>
                  <a:pt x="826" y="320"/>
                </a:lnTo>
                <a:lnTo>
                  <a:pt x="801" y="307"/>
                </a:lnTo>
                <a:lnTo>
                  <a:pt x="785" y="292"/>
                </a:lnTo>
                <a:lnTo>
                  <a:pt x="767" y="268"/>
                </a:lnTo>
                <a:lnTo>
                  <a:pt x="753" y="264"/>
                </a:lnTo>
                <a:lnTo>
                  <a:pt x="731" y="250"/>
                </a:lnTo>
                <a:lnTo>
                  <a:pt x="725" y="244"/>
                </a:lnTo>
                <a:lnTo>
                  <a:pt x="706" y="242"/>
                </a:lnTo>
                <a:lnTo>
                  <a:pt x="711" y="222"/>
                </a:lnTo>
                <a:lnTo>
                  <a:pt x="711" y="211"/>
                </a:lnTo>
                <a:lnTo>
                  <a:pt x="711" y="196"/>
                </a:lnTo>
                <a:lnTo>
                  <a:pt x="712" y="186"/>
                </a:lnTo>
                <a:lnTo>
                  <a:pt x="717" y="178"/>
                </a:lnTo>
                <a:lnTo>
                  <a:pt x="730" y="168"/>
                </a:lnTo>
                <a:lnTo>
                  <a:pt x="745" y="156"/>
                </a:lnTo>
                <a:lnTo>
                  <a:pt x="750" y="151"/>
                </a:lnTo>
                <a:lnTo>
                  <a:pt x="757" y="147"/>
                </a:lnTo>
                <a:lnTo>
                  <a:pt x="762" y="138"/>
                </a:lnTo>
                <a:lnTo>
                  <a:pt x="766" y="98"/>
                </a:lnTo>
                <a:lnTo>
                  <a:pt x="759" y="81"/>
                </a:lnTo>
                <a:lnTo>
                  <a:pt x="767" y="72"/>
                </a:lnTo>
                <a:lnTo>
                  <a:pt x="767" y="66"/>
                </a:lnTo>
                <a:lnTo>
                  <a:pt x="772" y="69"/>
                </a:lnTo>
                <a:lnTo>
                  <a:pt x="773" y="63"/>
                </a:lnTo>
                <a:lnTo>
                  <a:pt x="781" y="46"/>
                </a:lnTo>
                <a:lnTo>
                  <a:pt x="772" y="39"/>
                </a:lnTo>
                <a:lnTo>
                  <a:pt x="762" y="40"/>
                </a:lnTo>
                <a:lnTo>
                  <a:pt x="745" y="49"/>
                </a:lnTo>
                <a:lnTo>
                  <a:pt x="738" y="48"/>
                </a:lnTo>
                <a:lnTo>
                  <a:pt x="733" y="54"/>
                </a:lnTo>
                <a:lnTo>
                  <a:pt x="724" y="57"/>
                </a:lnTo>
                <a:lnTo>
                  <a:pt x="725" y="60"/>
                </a:lnTo>
                <a:lnTo>
                  <a:pt x="715" y="64"/>
                </a:lnTo>
                <a:lnTo>
                  <a:pt x="711" y="63"/>
                </a:lnTo>
                <a:lnTo>
                  <a:pt x="696" y="67"/>
                </a:lnTo>
                <a:lnTo>
                  <a:pt x="706" y="43"/>
                </a:lnTo>
                <a:lnTo>
                  <a:pt x="697" y="33"/>
                </a:lnTo>
                <a:lnTo>
                  <a:pt x="694" y="36"/>
                </a:lnTo>
                <a:lnTo>
                  <a:pt x="691" y="31"/>
                </a:lnTo>
                <a:lnTo>
                  <a:pt x="693" y="28"/>
                </a:lnTo>
                <a:lnTo>
                  <a:pt x="688" y="14"/>
                </a:lnTo>
                <a:lnTo>
                  <a:pt x="683" y="15"/>
                </a:lnTo>
                <a:lnTo>
                  <a:pt x="678" y="2"/>
                </a:lnTo>
                <a:lnTo>
                  <a:pt x="673" y="0"/>
                </a:lnTo>
                <a:lnTo>
                  <a:pt x="647" y="6"/>
                </a:lnTo>
                <a:lnTo>
                  <a:pt x="645" y="2"/>
                </a:lnTo>
                <a:lnTo>
                  <a:pt x="640" y="8"/>
                </a:lnTo>
                <a:lnTo>
                  <a:pt x="636" y="21"/>
                </a:lnTo>
                <a:lnTo>
                  <a:pt x="625" y="20"/>
                </a:lnTo>
                <a:lnTo>
                  <a:pt x="624" y="26"/>
                </a:lnTo>
                <a:lnTo>
                  <a:pt x="616" y="16"/>
                </a:lnTo>
                <a:lnTo>
                  <a:pt x="610" y="22"/>
                </a:lnTo>
                <a:lnTo>
                  <a:pt x="606" y="19"/>
                </a:lnTo>
                <a:lnTo>
                  <a:pt x="599" y="20"/>
                </a:lnTo>
                <a:lnTo>
                  <a:pt x="599" y="13"/>
                </a:lnTo>
                <a:lnTo>
                  <a:pt x="586" y="18"/>
                </a:lnTo>
                <a:lnTo>
                  <a:pt x="586" y="12"/>
                </a:lnTo>
                <a:lnTo>
                  <a:pt x="580" y="18"/>
                </a:lnTo>
                <a:lnTo>
                  <a:pt x="576" y="13"/>
                </a:lnTo>
                <a:lnTo>
                  <a:pt x="559" y="15"/>
                </a:lnTo>
                <a:lnTo>
                  <a:pt x="558" y="20"/>
                </a:lnTo>
                <a:lnTo>
                  <a:pt x="558" y="26"/>
                </a:lnTo>
                <a:lnTo>
                  <a:pt x="558" y="30"/>
                </a:lnTo>
                <a:lnTo>
                  <a:pt x="556" y="37"/>
                </a:lnTo>
                <a:lnTo>
                  <a:pt x="551" y="37"/>
                </a:lnTo>
                <a:lnTo>
                  <a:pt x="549" y="43"/>
                </a:lnTo>
                <a:lnTo>
                  <a:pt x="547" y="56"/>
                </a:lnTo>
                <a:lnTo>
                  <a:pt x="541" y="52"/>
                </a:lnTo>
                <a:lnTo>
                  <a:pt x="544" y="67"/>
                </a:lnTo>
                <a:lnTo>
                  <a:pt x="538" y="69"/>
                </a:lnTo>
                <a:lnTo>
                  <a:pt x="533" y="64"/>
                </a:lnTo>
                <a:lnTo>
                  <a:pt x="533" y="70"/>
                </a:lnTo>
                <a:lnTo>
                  <a:pt x="527" y="70"/>
                </a:lnTo>
                <a:lnTo>
                  <a:pt x="522" y="82"/>
                </a:lnTo>
                <a:lnTo>
                  <a:pt x="519" y="80"/>
                </a:lnTo>
                <a:lnTo>
                  <a:pt x="517" y="86"/>
                </a:lnTo>
                <a:lnTo>
                  <a:pt x="505" y="72"/>
                </a:lnTo>
                <a:lnTo>
                  <a:pt x="492" y="69"/>
                </a:lnTo>
                <a:lnTo>
                  <a:pt x="477" y="93"/>
                </a:lnTo>
                <a:lnTo>
                  <a:pt x="466" y="97"/>
                </a:lnTo>
                <a:lnTo>
                  <a:pt x="461" y="86"/>
                </a:lnTo>
                <a:lnTo>
                  <a:pt x="456" y="84"/>
                </a:lnTo>
                <a:lnTo>
                  <a:pt x="451" y="90"/>
                </a:lnTo>
                <a:lnTo>
                  <a:pt x="444" y="91"/>
                </a:lnTo>
                <a:lnTo>
                  <a:pt x="444" y="108"/>
                </a:lnTo>
                <a:lnTo>
                  <a:pt x="430" y="111"/>
                </a:lnTo>
                <a:lnTo>
                  <a:pt x="427" y="116"/>
                </a:lnTo>
                <a:lnTo>
                  <a:pt x="425" y="114"/>
                </a:lnTo>
                <a:lnTo>
                  <a:pt x="418" y="122"/>
                </a:lnTo>
                <a:lnTo>
                  <a:pt x="411" y="123"/>
                </a:lnTo>
                <a:lnTo>
                  <a:pt x="405" y="123"/>
                </a:lnTo>
                <a:lnTo>
                  <a:pt x="409" y="115"/>
                </a:lnTo>
                <a:lnTo>
                  <a:pt x="408" y="111"/>
                </a:lnTo>
                <a:lnTo>
                  <a:pt x="403" y="115"/>
                </a:lnTo>
                <a:lnTo>
                  <a:pt x="402" y="117"/>
                </a:lnTo>
                <a:lnTo>
                  <a:pt x="396" y="120"/>
                </a:lnTo>
                <a:lnTo>
                  <a:pt x="388" y="117"/>
                </a:lnTo>
                <a:lnTo>
                  <a:pt x="384" y="121"/>
                </a:lnTo>
                <a:lnTo>
                  <a:pt x="377" y="110"/>
                </a:lnTo>
                <a:lnTo>
                  <a:pt x="353" y="117"/>
                </a:lnTo>
                <a:lnTo>
                  <a:pt x="349" y="115"/>
                </a:lnTo>
                <a:lnTo>
                  <a:pt x="351" y="99"/>
                </a:lnTo>
                <a:lnTo>
                  <a:pt x="345" y="102"/>
                </a:lnTo>
                <a:lnTo>
                  <a:pt x="328" y="98"/>
                </a:lnTo>
                <a:lnTo>
                  <a:pt x="329" y="91"/>
                </a:lnTo>
                <a:lnTo>
                  <a:pt x="318" y="92"/>
                </a:lnTo>
                <a:lnTo>
                  <a:pt x="315" y="96"/>
                </a:lnTo>
                <a:lnTo>
                  <a:pt x="311" y="92"/>
                </a:lnTo>
                <a:lnTo>
                  <a:pt x="304" y="88"/>
                </a:lnTo>
                <a:lnTo>
                  <a:pt x="286" y="85"/>
                </a:lnTo>
                <a:lnTo>
                  <a:pt x="287" y="88"/>
                </a:lnTo>
                <a:lnTo>
                  <a:pt x="271" y="87"/>
                </a:lnTo>
                <a:lnTo>
                  <a:pt x="267" y="90"/>
                </a:lnTo>
                <a:lnTo>
                  <a:pt x="263" y="82"/>
                </a:lnTo>
                <a:lnTo>
                  <a:pt x="257" y="78"/>
                </a:lnTo>
                <a:lnTo>
                  <a:pt x="257" y="75"/>
                </a:lnTo>
                <a:lnTo>
                  <a:pt x="235" y="69"/>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01" name="AutoShape 777"/>
          <xdr:cNvSpPr/>
        </xdr:nvSpPr>
        <xdr:spPr>
          <a:xfrm>
            <a:off x="5645520" y="6465240"/>
            <a:ext cx="251280" cy="172440"/>
          </a:xfrm>
          <a:custGeom>
            <a:avLst/>
            <a:gdLst/>
            <a:ahLst/>
            <a:rect l="l" t="t" r="r" b="b"/>
            <a:pathLst>
              <a:path w="178" h="144">
                <a:moveTo>
                  <a:pt x="61" y="126"/>
                </a:moveTo>
                <a:lnTo>
                  <a:pt x="46" y="124"/>
                </a:lnTo>
                <a:lnTo>
                  <a:pt x="40" y="117"/>
                </a:lnTo>
                <a:lnTo>
                  <a:pt x="29" y="117"/>
                </a:lnTo>
                <a:lnTo>
                  <a:pt x="25" y="124"/>
                </a:lnTo>
                <a:lnTo>
                  <a:pt x="17" y="128"/>
                </a:lnTo>
                <a:lnTo>
                  <a:pt x="10" y="129"/>
                </a:lnTo>
                <a:lnTo>
                  <a:pt x="0" y="126"/>
                </a:lnTo>
                <a:lnTo>
                  <a:pt x="1" y="103"/>
                </a:lnTo>
                <a:lnTo>
                  <a:pt x="4" y="93"/>
                </a:lnTo>
                <a:lnTo>
                  <a:pt x="14" y="74"/>
                </a:lnTo>
                <a:lnTo>
                  <a:pt x="4" y="72"/>
                </a:lnTo>
                <a:lnTo>
                  <a:pt x="5" y="51"/>
                </a:lnTo>
                <a:lnTo>
                  <a:pt x="7" y="42"/>
                </a:lnTo>
                <a:lnTo>
                  <a:pt x="14" y="38"/>
                </a:lnTo>
                <a:lnTo>
                  <a:pt x="28" y="39"/>
                </a:lnTo>
                <a:lnTo>
                  <a:pt x="25" y="31"/>
                </a:lnTo>
                <a:lnTo>
                  <a:pt x="26" y="24"/>
                </a:lnTo>
                <a:lnTo>
                  <a:pt x="36" y="22"/>
                </a:lnTo>
                <a:lnTo>
                  <a:pt x="40" y="12"/>
                </a:lnTo>
                <a:lnTo>
                  <a:pt x="62" y="9"/>
                </a:lnTo>
                <a:lnTo>
                  <a:pt x="59" y="19"/>
                </a:lnTo>
                <a:lnTo>
                  <a:pt x="73" y="19"/>
                </a:lnTo>
                <a:lnTo>
                  <a:pt x="76" y="14"/>
                </a:lnTo>
                <a:lnTo>
                  <a:pt x="84" y="20"/>
                </a:lnTo>
                <a:lnTo>
                  <a:pt x="88" y="14"/>
                </a:lnTo>
                <a:lnTo>
                  <a:pt x="96" y="13"/>
                </a:lnTo>
                <a:lnTo>
                  <a:pt x="95" y="8"/>
                </a:lnTo>
                <a:lnTo>
                  <a:pt x="100" y="0"/>
                </a:lnTo>
                <a:lnTo>
                  <a:pt x="107" y="3"/>
                </a:lnTo>
                <a:lnTo>
                  <a:pt x="112" y="15"/>
                </a:lnTo>
                <a:lnTo>
                  <a:pt x="106" y="21"/>
                </a:lnTo>
                <a:lnTo>
                  <a:pt x="104" y="31"/>
                </a:lnTo>
                <a:lnTo>
                  <a:pt x="106" y="36"/>
                </a:lnTo>
                <a:lnTo>
                  <a:pt x="124" y="44"/>
                </a:lnTo>
                <a:lnTo>
                  <a:pt x="128" y="55"/>
                </a:lnTo>
                <a:lnTo>
                  <a:pt x="134" y="56"/>
                </a:lnTo>
                <a:lnTo>
                  <a:pt x="137" y="61"/>
                </a:lnTo>
                <a:lnTo>
                  <a:pt x="146" y="62"/>
                </a:lnTo>
                <a:lnTo>
                  <a:pt x="143" y="67"/>
                </a:lnTo>
                <a:lnTo>
                  <a:pt x="138" y="94"/>
                </a:lnTo>
                <a:lnTo>
                  <a:pt x="143" y="90"/>
                </a:lnTo>
                <a:lnTo>
                  <a:pt x="150" y="90"/>
                </a:lnTo>
                <a:lnTo>
                  <a:pt x="161" y="92"/>
                </a:lnTo>
                <a:lnTo>
                  <a:pt x="163" y="99"/>
                </a:lnTo>
                <a:lnTo>
                  <a:pt x="168" y="94"/>
                </a:lnTo>
                <a:lnTo>
                  <a:pt x="178" y="99"/>
                </a:lnTo>
                <a:lnTo>
                  <a:pt x="174" y="109"/>
                </a:lnTo>
                <a:lnTo>
                  <a:pt x="176" y="116"/>
                </a:lnTo>
                <a:lnTo>
                  <a:pt x="158" y="126"/>
                </a:lnTo>
                <a:lnTo>
                  <a:pt x="166" y="128"/>
                </a:lnTo>
                <a:lnTo>
                  <a:pt x="158" y="134"/>
                </a:lnTo>
                <a:lnTo>
                  <a:pt x="154" y="144"/>
                </a:lnTo>
                <a:lnTo>
                  <a:pt x="150" y="144"/>
                </a:lnTo>
                <a:lnTo>
                  <a:pt x="149" y="130"/>
                </a:lnTo>
                <a:lnTo>
                  <a:pt x="139" y="129"/>
                </a:lnTo>
                <a:lnTo>
                  <a:pt x="130" y="126"/>
                </a:lnTo>
                <a:lnTo>
                  <a:pt x="121" y="126"/>
                </a:lnTo>
                <a:lnTo>
                  <a:pt x="116" y="122"/>
                </a:lnTo>
                <a:lnTo>
                  <a:pt x="107" y="123"/>
                </a:lnTo>
                <a:lnTo>
                  <a:pt x="103" y="115"/>
                </a:lnTo>
                <a:lnTo>
                  <a:pt x="95" y="121"/>
                </a:lnTo>
                <a:lnTo>
                  <a:pt x="98" y="130"/>
                </a:lnTo>
                <a:lnTo>
                  <a:pt x="88" y="135"/>
                </a:lnTo>
                <a:lnTo>
                  <a:pt x="78" y="135"/>
                </a:lnTo>
                <a:lnTo>
                  <a:pt x="71" y="124"/>
                </a:lnTo>
                <a:lnTo>
                  <a:pt x="61" y="126"/>
                </a:lnTo>
                <a:close/>
              </a:path>
            </a:pathLst>
          </a:custGeom>
          <a:noFill/>
          <a:ln w="19080">
            <a:solidFill>
              <a:srgbClr val="000000"/>
            </a:solidFill>
            <a:round/>
          </a:ln>
        </xdr:spPr>
        <xdr:style>
          <a:lnRef idx="0"/>
          <a:fillRef idx="0"/>
          <a:effectRef idx="0"/>
          <a:fontRef idx="minor"/>
        </xdr:style>
      </xdr:sp>
      <xdr:sp>
        <xdr:nvSpPr>
          <xdr:cNvPr id="102" name="AutoShape 778"/>
          <xdr:cNvSpPr/>
        </xdr:nvSpPr>
        <xdr:spPr>
          <a:xfrm>
            <a:off x="5212800" y="6988320"/>
            <a:ext cx="1209600" cy="792720"/>
          </a:xfrm>
          <a:custGeom>
            <a:avLst/>
            <a:gdLst/>
            <a:ahLst/>
            <a:rect l="l" t="t" r="r" b="b"/>
            <a:pathLst>
              <a:path w="865" h="657">
                <a:moveTo>
                  <a:pt x="234" y="13"/>
                </a:moveTo>
                <a:lnTo>
                  <a:pt x="229" y="13"/>
                </a:lnTo>
                <a:lnTo>
                  <a:pt x="224" y="13"/>
                </a:lnTo>
                <a:lnTo>
                  <a:pt x="218" y="12"/>
                </a:lnTo>
                <a:lnTo>
                  <a:pt x="205" y="30"/>
                </a:lnTo>
                <a:lnTo>
                  <a:pt x="199" y="32"/>
                </a:lnTo>
                <a:lnTo>
                  <a:pt x="200" y="25"/>
                </a:lnTo>
                <a:lnTo>
                  <a:pt x="194" y="27"/>
                </a:lnTo>
                <a:lnTo>
                  <a:pt x="192" y="23"/>
                </a:lnTo>
                <a:lnTo>
                  <a:pt x="177" y="35"/>
                </a:lnTo>
                <a:lnTo>
                  <a:pt x="166" y="39"/>
                </a:lnTo>
                <a:lnTo>
                  <a:pt x="164" y="36"/>
                </a:lnTo>
                <a:lnTo>
                  <a:pt x="157" y="33"/>
                </a:lnTo>
                <a:lnTo>
                  <a:pt x="148" y="42"/>
                </a:lnTo>
                <a:lnTo>
                  <a:pt x="136" y="39"/>
                </a:lnTo>
                <a:lnTo>
                  <a:pt x="134" y="43"/>
                </a:lnTo>
                <a:lnTo>
                  <a:pt x="129" y="39"/>
                </a:lnTo>
                <a:lnTo>
                  <a:pt x="124" y="48"/>
                </a:lnTo>
                <a:lnTo>
                  <a:pt x="106" y="53"/>
                </a:lnTo>
                <a:lnTo>
                  <a:pt x="97" y="47"/>
                </a:lnTo>
                <a:lnTo>
                  <a:pt x="91" y="60"/>
                </a:lnTo>
                <a:lnTo>
                  <a:pt x="82" y="67"/>
                </a:lnTo>
                <a:lnTo>
                  <a:pt x="79" y="69"/>
                </a:lnTo>
                <a:lnTo>
                  <a:pt x="82" y="77"/>
                </a:lnTo>
                <a:lnTo>
                  <a:pt x="88" y="80"/>
                </a:lnTo>
                <a:lnTo>
                  <a:pt x="85" y="85"/>
                </a:lnTo>
                <a:lnTo>
                  <a:pt x="78" y="87"/>
                </a:lnTo>
                <a:lnTo>
                  <a:pt x="78" y="93"/>
                </a:lnTo>
                <a:lnTo>
                  <a:pt x="72" y="97"/>
                </a:lnTo>
                <a:lnTo>
                  <a:pt x="76" y="105"/>
                </a:lnTo>
                <a:lnTo>
                  <a:pt x="76" y="113"/>
                </a:lnTo>
                <a:lnTo>
                  <a:pt x="81" y="117"/>
                </a:lnTo>
                <a:lnTo>
                  <a:pt x="80" y="123"/>
                </a:lnTo>
                <a:lnTo>
                  <a:pt x="81" y="139"/>
                </a:lnTo>
                <a:lnTo>
                  <a:pt x="86" y="144"/>
                </a:lnTo>
                <a:lnTo>
                  <a:pt x="85" y="157"/>
                </a:lnTo>
                <a:lnTo>
                  <a:pt x="74" y="161"/>
                </a:lnTo>
                <a:lnTo>
                  <a:pt x="76" y="171"/>
                </a:lnTo>
                <a:lnTo>
                  <a:pt x="80" y="176"/>
                </a:lnTo>
                <a:lnTo>
                  <a:pt x="79" y="185"/>
                </a:lnTo>
                <a:lnTo>
                  <a:pt x="90" y="192"/>
                </a:lnTo>
                <a:lnTo>
                  <a:pt x="87" y="204"/>
                </a:lnTo>
                <a:lnTo>
                  <a:pt x="92" y="205"/>
                </a:lnTo>
                <a:lnTo>
                  <a:pt x="91" y="213"/>
                </a:lnTo>
                <a:lnTo>
                  <a:pt x="87" y="217"/>
                </a:lnTo>
                <a:lnTo>
                  <a:pt x="85" y="221"/>
                </a:lnTo>
                <a:lnTo>
                  <a:pt x="94" y="222"/>
                </a:lnTo>
                <a:lnTo>
                  <a:pt x="90" y="236"/>
                </a:lnTo>
                <a:lnTo>
                  <a:pt x="91" y="242"/>
                </a:lnTo>
                <a:lnTo>
                  <a:pt x="100" y="247"/>
                </a:lnTo>
                <a:lnTo>
                  <a:pt x="96" y="257"/>
                </a:lnTo>
                <a:lnTo>
                  <a:pt x="105" y="260"/>
                </a:lnTo>
                <a:lnTo>
                  <a:pt x="112" y="260"/>
                </a:lnTo>
                <a:lnTo>
                  <a:pt x="127" y="263"/>
                </a:lnTo>
                <a:lnTo>
                  <a:pt x="129" y="255"/>
                </a:lnTo>
                <a:lnTo>
                  <a:pt x="135" y="257"/>
                </a:lnTo>
                <a:lnTo>
                  <a:pt x="136" y="263"/>
                </a:lnTo>
                <a:lnTo>
                  <a:pt x="142" y="269"/>
                </a:lnTo>
                <a:lnTo>
                  <a:pt x="147" y="266"/>
                </a:lnTo>
                <a:lnTo>
                  <a:pt x="150" y="271"/>
                </a:lnTo>
                <a:lnTo>
                  <a:pt x="162" y="269"/>
                </a:lnTo>
                <a:lnTo>
                  <a:pt x="163" y="266"/>
                </a:lnTo>
                <a:lnTo>
                  <a:pt x="177" y="273"/>
                </a:lnTo>
                <a:lnTo>
                  <a:pt x="176" y="281"/>
                </a:lnTo>
                <a:lnTo>
                  <a:pt x="180" y="294"/>
                </a:lnTo>
                <a:lnTo>
                  <a:pt x="183" y="290"/>
                </a:lnTo>
                <a:lnTo>
                  <a:pt x="188" y="290"/>
                </a:lnTo>
                <a:lnTo>
                  <a:pt x="188" y="296"/>
                </a:lnTo>
                <a:lnTo>
                  <a:pt x="184" y="300"/>
                </a:lnTo>
                <a:lnTo>
                  <a:pt x="189" y="305"/>
                </a:lnTo>
                <a:lnTo>
                  <a:pt x="200" y="307"/>
                </a:lnTo>
                <a:lnTo>
                  <a:pt x="204" y="305"/>
                </a:lnTo>
                <a:lnTo>
                  <a:pt x="212" y="308"/>
                </a:lnTo>
                <a:lnTo>
                  <a:pt x="217" y="321"/>
                </a:lnTo>
                <a:lnTo>
                  <a:pt x="214" y="327"/>
                </a:lnTo>
                <a:lnTo>
                  <a:pt x="218" y="332"/>
                </a:lnTo>
                <a:lnTo>
                  <a:pt x="222" y="332"/>
                </a:lnTo>
                <a:lnTo>
                  <a:pt x="214" y="344"/>
                </a:lnTo>
                <a:lnTo>
                  <a:pt x="210" y="341"/>
                </a:lnTo>
                <a:lnTo>
                  <a:pt x="196" y="345"/>
                </a:lnTo>
                <a:lnTo>
                  <a:pt x="183" y="343"/>
                </a:lnTo>
                <a:lnTo>
                  <a:pt x="180" y="349"/>
                </a:lnTo>
                <a:lnTo>
                  <a:pt x="171" y="349"/>
                </a:lnTo>
                <a:lnTo>
                  <a:pt x="168" y="353"/>
                </a:lnTo>
                <a:lnTo>
                  <a:pt x="166" y="359"/>
                </a:lnTo>
                <a:lnTo>
                  <a:pt x="162" y="360"/>
                </a:lnTo>
                <a:lnTo>
                  <a:pt x="160" y="367"/>
                </a:lnTo>
                <a:lnTo>
                  <a:pt x="157" y="369"/>
                </a:lnTo>
                <a:lnTo>
                  <a:pt x="156" y="363"/>
                </a:lnTo>
                <a:lnTo>
                  <a:pt x="140" y="365"/>
                </a:lnTo>
                <a:lnTo>
                  <a:pt x="135" y="372"/>
                </a:lnTo>
                <a:lnTo>
                  <a:pt x="133" y="379"/>
                </a:lnTo>
                <a:lnTo>
                  <a:pt x="123" y="381"/>
                </a:lnTo>
                <a:lnTo>
                  <a:pt x="120" y="378"/>
                </a:lnTo>
                <a:lnTo>
                  <a:pt x="112" y="379"/>
                </a:lnTo>
                <a:lnTo>
                  <a:pt x="114" y="384"/>
                </a:lnTo>
                <a:lnTo>
                  <a:pt x="106" y="383"/>
                </a:lnTo>
                <a:lnTo>
                  <a:pt x="108" y="391"/>
                </a:lnTo>
                <a:lnTo>
                  <a:pt x="118" y="393"/>
                </a:lnTo>
                <a:lnTo>
                  <a:pt x="114" y="405"/>
                </a:lnTo>
                <a:lnTo>
                  <a:pt x="105" y="405"/>
                </a:lnTo>
                <a:lnTo>
                  <a:pt x="100" y="416"/>
                </a:lnTo>
                <a:lnTo>
                  <a:pt x="103" y="421"/>
                </a:lnTo>
                <a:lnTo>
                  <a:pt x="112" y="415"/>
                </a:lnTo>
                <a:lnTo>
                  <a:pt x="120" y="419"/>
                </a:lnTo>
                <a:lnTo>
                  <a:pt x="117" y="422"/>
                </a:lnTo>
                <a:lnTo>
                  <a:pt x="108" y="427"/>
                </a:lnTo>
                <a:lnTo>
                  <a:pt x="109" y="432"/>
                </a:lnTo>
                <a:lnTo>
                  <a:pt x="114" y="437"/>
                </a:lnTo>
                <a:lnTo>
                  <a:pt x="121" y="438"/>
                </a:lnTo>
                <a:lnTo>
                  <a:pt x="120" y="441"/>
                </a:lnTo>
                <a:lnTo>
                  <a:pt x="118" y="446"/>
                </a:lnTo>
                <a:lnTo>
                  <a:pt x="114" y="446"/>
                </a:lnTo>
                <a:lnTo>
                  <a:pt x="115" y="449"/>
                </a:lnTo>
                <a:lnTo>
                  <a:pt x="106" y="449"/>
                </a:lnTo>
                <a:lnTo>
                  <a:pt x="110" y="455"/>
                </a:lnTo>
                <a:lnTo>
                  <a:pt x="99" y="455"/>
                </a:lnTo>
                <a:lnTo>
                  <a:pt x="92" y="450"/>
                </a:lnTo>
                <a:lnTo>
                  <a:pt x="88" y="459"/>
                </a:lnTo>
                <a:lnTo>
                  <a:pt x="82" y="465"/>
                </a:lnTo>
                <a:lnTo>
                  <a:pt x="82" y="475"/>
                </a:lnTo>
                <a:lnTo>
                  <a:pt x="80" y="480"/>
                </a:lnTo>
                <a:lnTo>
                  <a:pt x="67" y="483"/>
                </a:lnTo>
                <a:lnTo>
                  <a:pt x="64" y="480"/>
                </a:lnTo>
                <a:lnTo>
                  <a:pt x="58" y="483"/>
                </a:lnTo>
                <a:lnTo>
                  <a:pt x="56" y="489"/>
                </a:lnTo>
                <a:lnTo>
                  <a:pt x="43" y="493"/>
                </a:lnTo>
                <a:lnTo>
                  <a:pt x="39" y="492"/>
                </a:lnTo>
                <a:lnTo>
                  <a:pt x="38" y="482"/>
                </a:lnTo>
                <a:lnTo>
                  <a:pt x="30" y="483"/>
                </a:lnTo>
                <a:lnTo>
                  <a:pt x="27" y="497"/>
                </a:lnTo>
                <a:lnTo>
                  <a:pt x="20" y="500"/>
                </a:lnTo>
                <a:lnTo>
                  <a:pt x="14" y="501"/>
                </a:lnTo>
                <a:lnTo>
                  <a:pt x="14" y="510"/>
                </a:lnTo>
                <a:lnTo>
                  <a:pt x="20" y="517"/>
                </a:lnTo>
                <a:lnTo>
                  <a:pt x="24" y="523"/>
                </a:lnTo>
                <a:lnTo>
                  <a:pt x="16" y="525"/>
                </a:lnTo>
                <a:lnTo>
                  <a:pt x="15" y="533"/>
                </a:lnTo>
                <a:lnTo>
                  <a:pt x="25" y="539"/>
                </a:lnTo>
                <a:lnTo>
                  <a:pt x="6" y="536"/>
                </a:lnTo>
                <a:lnTo>
                  <a:pt x="0" y="542"/>
                </a:lnTo>
                <a:lnTo>
                  <a:pt x="0" y="547"/>
                </a:lnTo>
                <a:lnTo>
                  <a:pt x="15" y="549"/>
                </a:lnTo>
                <a:lnTo>
                  <a:pt x="8" y="557"/>
                </a:lnTo>
                <a:lnTo>
                  <a:pt x="16" y="558"/>
                </a:lnTo>
                <a:lnTo>
                  <a:pt x="16" y="564"/>
                </a:lnTo>
                <a:lnTo>
                  <a:pt x="28" y="570"/>
                </a:lnTo>
                <a:lnTo>
                  <a:pt x="34" y="576"/>
                </a:lnTo>
                <a:lnTo>
                  <a:pt x="33" y="581"/>
                </a:lnTo>
                <a:lnTo>
                  <a:pt x="46" y="585"/>
                </a:lnTo>
                <a:lnTo>
                  <a:pt x="52" y="590"/>
                </a:lnTo>
                <a:lnTo>
                  <a:pt x="64" y="590"/>
                </a:lnTo>
                <a:lnTo>
                  <a:pt x="70" y="594"/>
                </a:lnTo>
                <a:lnTo>
                  <a:pt x="78" y="600"/>
                </a:lnTo>
                <a:lnTo>
                  <a:pt x="85" y="593"/>
                </a:lnTo>
                <a:lnTo>
                  <a:pt x="90" y="593"/>
                </a:lnTo>
                <a:lnTo>
                  <a:pt x="93" y="601"/>
                </a:lnTo>
                <a:lnTo>
                  <a:pt x="97" y="614"/>
                </a:lnTo>
                <a:lnTo>
                  <a:pt x="110" y="612"/>
                </a:lnTo>
                <a:lnTo>
                  <a:pt x="110" y="625"/>
                </a:lnTo>
                <a:lnTo>
                  <a:pt x="112" y="630"/>
                </a:lnTo>
                <a:lnTo>
                  <a:pt x="114" y="642"/>
                </a:lnTo>
                <a:lnTo>
                  <a:pt x="118" y="648"/>
                </a:lnTo>
                <a:lnTo>
                  <a:pt x="123" y="650"/>
                </a:lnTo>
                <a:lnTo>
                  <a:pt x="129" y="657"/>
                </a:lnTo>
                <a:lnTo>
                  <a:pt x="134" y="647"/>
                </a:lnTo>
                <a:lnTo>
                  <a:pt x="129" y="633"/>
                </a:lnTo>
                <a:lnTo>
                  <a:pt x="129" y="625"/>
                </a:lnTo>
                <a:lnTo>
                  <a:pt x="134" y="625"/>
                </a:lnTo>
                <a:lnTo>
                  <a:pt x="138" y="615"/>
                </a:lnTo>
                <a:lnTo>
                  <a:pt x="140" y="612"/>
                </a:lnTo>
                <a:lnTo>
                  <a:pt x="150" y="603"/>
                </a:lnTo>
                <a:lnTo>
                  <a:pt x="151" y="590"/>
                </a:lnTo>
                <a:lnTo>
                  <a:pt x="158" y="590"/>
                </a:lnTo>
                <a:lnTo>
                  <a:pt x="164" y="584"/>
                </a:lnTo>
                <a:lnTo>
                  <a:pt x="164" y="578"/>
                </a:lnTo>
                <a:lnTo>
                  <a:pt x="174" y="577"/>
                </a:lnTo>
                <a:lnTo>
                  <a:pt x="176" y="566"/>
                </a:lnTo>
                <a:lnTo>
                  <a:pt x="180" y="559"/>
                </a:lnTo>
                <a:lnTo>
                  <a:pt x="184" y="554"/>
                </a:lnTo>
                <a:lnTo>
                  <a:pt x="200" y="551"/>
                </a:lnTo>
                <a:lnTo>
                  <a:pt x="207" y="551"/>
                </a:lnTo>
                <a:lnTo>
                  <a:pt x="216" y="548"/>
                </a:lnTo>
                <a:lnTo>
                  <a:pt x="223" y="549"/>
                </a:lnTo>
                <a:lnTo>
                  <a:pt x="234" y="552"/>
                </a:lnTo>
                <a:lnTo>
                  <a:pt x="243" y="537"/>
                </a:lnTo>
                <a:lnTo>
                  <a:pt x="253" y="533"/>
                </a:lnTo>
                <a:lnTo>
                  <a:pt x="261" y="536"/>
                </a:lnTo>
                <a:lnTo>
                  <a:pt x="267" y="524"/>
                </a:lnTo>
                <a:lnTo>
                  <a:pt x="273" y="536"/>
                </a:lnTo>
                <a:lnTo>
                  <a:pt x="288" y="543"/>
                </a:lnTo>
                <a:lnTo>
                  <a:pt x="302" y="545"/>
                </a:lnTo>
                <a:lnTo>
                  <a:pt x="314" y="537"/>
                </a:lnTo>
                <a:lnTo>
                  <a:pt x="327" y="509"/>
                </a:lnTo>
                <a:lnTo>
                  <a:pt x="326" y="500"/>
                </a:lnTo>
                <a:lnTo>
                  <a:pt x="338" y="504"/>
                </a:lnTo>
                <a:lnTo>
                  <a:pt x="340" y="498"/>
                </a:lnTo>
                <a:lnTo>
                  <a:pt x="344" y="499"/>
                </a:lnTo>
                <a:lnTo>
                  <a:pt x="355" y="499"/>
                </a:lnTo>
                <a:lnTo>
                  <a:pt x="379" y="486"/>
                </a:lnTo>
                <a:lnTo>
                  <a:pt x="388" y="461"/>
                </a:lnTo>
                <a:lnTo>
                  <a:pt x="408" y="465"/>
                </a:lnTo>
                <a:lnTo>
                  <a:pt x="409" y="455"/>
                </a:lnTo>
                <a:lnTo>
                  <a:pt x="417" y="445"/>
                </a:lnTo>
                <a:lnTo>
                  <a:pt x="442" y="457"/>
                </a:lnTo>
                <a:lnTo>
                  <a:pt x="451" y="456"/>
                </a:lnTo>
                <a:lnTo>
                  <a:pt x="451" y="450"/>
                </a:lnTo>
                <a:lnTo>
                  <a:pt x="459" y="456"/>
                </a:lnTo>
                <a:lnTo>
                  <a:pt x="457" y="444"/>
                </a:lnTo>
                <a:lnTo>
                  <a:pt x="462" y="434"/>
                </a:lnTo>
                <a:lnTo>
                  <a:pt x="460" y="411"/>
                </a:lnTo>
                <a:lnTo>
                  <a:pt x="469" y="408"/>
                </a:lnTo>
                <a:lnTo>
                  <a:pt x="495" y="396"/>
                </a:lnTo>
                <a:lnTo>
                  <a:pt x="499" y="399"/>
                </a:lnTo>
                <a:lnTo>
                  <a:pt x="508" y="399"/>
                </a:lnTo>
                <a:lnTo>
                  <a:pt x="516" y="396"/>
                </a:lnTo>
                <a:lnTo>
                  <a:pt x="541" y="395"/>
                </a:lnTo>
                <a:lnTo>
                  <a:pt x="546" y="391"/>
                </a:lnTo>
                <a:lnTo>
                  <a:pt x="552" y="391"/>
                </a:lnTo>
                <a:lnTo>
                  <a:pt x="562" y="383"/>
                </a:lnTo>
                <a:lnTo>
                  <a:pt x="577" y="372"/>
                </a:lnTo>
                <a:lnTo>
                  <a:pt x="578" y="362"/>
                </a:lnTo>
                <a:lnTo>
                  <a:pt x="586" y="351"/>
                </a:lnTo>
                <a:lnTo>
                  <a:pt x="595" y="353"/>
                </a:lnTo>
                <a:lnTo>
                  <a:pt x="602" y="344"/>
                </a:lnTo>
                <a:lnTo>
                  <a:pt x="612" y="347"/>
                </a:lnTo>
                <a:lnTo>
                  <a:pt x="640" y="337"/>
                </a:lnTo>
                <a:lnTo>
                  <a:pt x="652" y="320"/>
                </a:lnTo>
                <a:lnTo>
                  <a:pt x="667" y="315"/>
                </a:lnTo>
                <a:lnTo>
                  <a:pt x="685" y="311"/>
                </a:lnTo>
                <a:lnTo>
                  <a:pt x="696" y="301"/>
                </a:lnTo>
                <a:lnTo>
                  <a:pt x="697" y="293"/>
                </a:lnTo>
                <a:lnTo>
                  <a:pt x="680" y="285"/>
                </a:lnTo>
                <a:lnTo>
                  <a:pt x="668" y="285"/>
                </a:lnTo>
                <a:lnTo>
                  <a:pt x="666" y="281"/>
                </a:lnTo>
                <a:lnTo>
                  <a:pt x="668" y="276"/>
                </a:lnTo>
                <a:lnTo>
                  <a:pt x="656" y="273"/>
                </a:lnTo>
                <a:lnTo>
                  <a:pt x="654" y="269"/>
                </a:lnTo>
                <a:lnTo>
                  <a:pt x="658" y="254"/>
                </a:lnTo>
                <a:lnTo>
                  <a:pt x="667" y="242"/>
                </a:lnTo>
                <a:lnTo>
                  <a:pt x="669" y="245"/>
                </a:lnTo>
                <a:lnTo>
                  <a:pt x="678" y="247"/>
                </a:lnTo>
                <a:lnTo>
                  <a:pt x="693" y="257"/>
                </a:lnTo>
                <a:lnTo>
                  <a:pt x="727" y="254"/>
                </a:lnTo>
                <a:lnTo>
                  <a:pt x="734" y="260"/>
                </a:lnTo>
                <a:lnTo>
                  <a:pt x="748" y="267"/>
                </a:lnTo>
                <a:lnTo>
                  <a:pt x="747" y="275"/>
                </a:lnTo>
                <a:lnTo>
                  <a:pt x="747" y="283"/>
                </a:lnTo>
                <a:lnTo>
                  <a:pt x="741" y="295"/>
                </a:lnTo>
                <a:lnTo>
                  <a:pt x="765" y="293"/>
                </a:lnTo>
                <a:lnTo>
                  <a:pt x="758" y="313"/>
                </a:lnTo>
                <a:lnTo>
                  <a:pt x="758" y="323"/>
                </a:lnTo>
                <a:lnTo>
                  <a:pt x="784" y="360"/>
                </a:lnTo>
                <a:lnTo>
                  <a:pt x="795" y="357"/>
                </a:lnTo>
                <a:lnTo>
                  <a:pt x="801" y="347"/>
                </a:lnTo>
                <a:lnTo>
                  <a:pt x="810" y="337"/>
                </a:lnTo>
                <a:lnTo>
                  <a:pt x="811" y="330"/>
                </a:lnTo>
                <a:lnTo>
                  <a:pt x="810" y="325"/>
                </a:lnTo>
                <a:lnTo>
                  <a:pt x="816" y="325"/>
                </a:lnTo>
                <a:lnTo>
                  <a:pt x="812" y="320"/>
                </a:lnTo>
                <a:lnTo>
                  <a:pt x="824" y="303"/>
                </a:lnTo>
                <a:lnTo>
                  <a:pt x="840" y="267"/>
                </a:lnTo>
                <a:lnTo>
                  <a:pt x="841" y="258"/>
                </a:lnTo>
                <a:lnTo>
                  <a:pt x="843" y="239"/>
                </a:lnTo>
                <a:lnTo>
                  <a:pt x="848" y="215"/>
                </a:lnTo>
                <a:lnTo>
                  <a:pt x="850" y="198"/>
                </a:lnTo>
                <a:lnTo>
                  <a:pt x="852" y="194"/>
                </a:lnTo>
                <a:lnTo>
                  <a:pt x="853" y="185"/>
                </a:lnTo>
                <a:lnTo>
                  <a:pt x="862" y="149"/>
                </a:lnTo>
                <a:lnTo>
                  <a:pt x="865" y="133"/>
                </a:lnTo>
                <a:lnTo>
                  <a:pt x="861" y="128"/>
                </a:lnTo>
                <a:lnTo>
                  <a:pt x="838" y="107"/>
                </a:lnTo>
                <a:lnTo>
                  <a:pt x="837" y="101"/>
                </a:lnTo>
                <a:lnTo>
                  <a:pt x="842" y="95"/>
                </a:lnTo>
                <a:lnTo>
                  <a:pt x="841" y="84"/>
                </a:lnTo>
                <a:lnTo>
                  <a:pt x="832" y="53"/>
                </a:lnTo>
                <a:lnTo>
                  <a:pt x="804" y="39"/>
                </a:lnTo>
                <a:lnTo>
                  <a:pt x="780" y="26"/>
                </a:lnTo>
                <a:lnTo>
                  <a:pt x="771" y="30"/>
                </a:lnTo>
                <a:lnTo>
                  <a:pt x="769" y="21"/>
                </a:lnTo>
                <a:lnTo>
                  <a:pt x="764" y="19"/>
                </a:lnTo>
                <a:lnTo>
                  <a:pt x="766" y="5"/>
                </a:lnTo>
                <a:lnTo>
                  <a:pt x="754" y="0"/>
                </a:lnTo>
                <a:lnTo>
                  <a:pt x="754" y="30"/>
                </a:lnTo>
                <a:lnTo>
                  <a:pt x="741" y="38"/>
                </a:lnTo>
                <a:lnTo>
                  <a:pt x="738" y="35"/>
                </a:lnTo>
                <a:lnTo>
                  <a:pt x="738" y="26"/>
                </a:lnTo>
                <a:lnTo>
                  <a:pt x="733" y="27"/>
                </a:lnTo>
                <a:lnTo>
                  <a:pt x="730" y="25"/>
                </a:lnTo>
                <a:lnTo>
                  <a:pt x="727" y="31"/>
                </a:lnTo>
                <a:lnTo>
                  <a:pt x="721" y="32"/>
                </a:lnTo>
                <a:lnTo>
                  <a:pt x="721" y="39"/>
                </a:lnTo>
                <a:lnTo>
                  <a:pt x="704" y="42"/>
                </a:lnTo>
                <a:lnTo>
                  <a:pt x="704" y="45"/>
                </a:lnTo>
                <a:lnTo>
                  <a:pt x="698" y="45"/>
                </a:lnTo>
                <a:lnTo>
                  <a:pt x="694" y="49"/>
                </a:lnTo>
                <a:lnTo>
                  <a:pt x="688" y="44"/>
                </a:lnTo>
                <a:lnTo>
                  <a:pt x="673" y="60"/>
                </a:lnTo>
                <a:lnTo>
                  <a:pt x="664" y="54"/>
                </a:lnTo>
                <a:lnTo>
                  <a:pt x="637" y="55"/>
                </a:lnTo>
                <a:lnTo>
                  <a:pt x="633" y="51"/>
                </a:lnTo>
                <a:lnTo>
                  <a:pt x="622" y="53"/>
                </a:lnTo>
                <a:lnTo>
                  <a:pt x="619" y="50"/>
                </a:lnTo>
                <a:lnTo>
                  <a:pt x="609" y="50"/>
                </a:lnTo>
                <a:lnTo>
                  <a:pt x="608" y="56"/>
                </a:lnTo>
                <a:lnTo>
                  <a:pt x="612" y="59"/>
                </a:lnTo>
                <a:lnTo>
                  <a:pt x="607" y="62"/>
                </a:lnTo>
                <a:lnTo>
                  <a:pt x="607" y="71"/>
                </a:lnTo>
                <a:lnTo>
                  <a:pt x="602" y="72"/>
                </a:lnTo>
                <a:lnTo>
                  <a:pt x="604" y="77"/>
                </a:lnTo>
                <a:lnTo>
                  <a:pt x="600" y="80"/>
                </a:lnTo>
                <a:lnTo>
                  <a:pt x="589" y="78"/>
                </a:lnTo>
                <a:lnTo>
                  <a:pt x="588" y="80"/>
                </a:lnTo>
                <a:lnTo>
                  <a:pt x="596" y="89"/>
                </a:lnTo>
                <a:lnTo>
                  <a:pt x="590" y="91"/>
                </a:lnTo>
                <a:lnTo>
                  <a:pt x="597" y="93"/>
                </a:lnTo>
                <a:lnTo>
                  <a:pt x="592" y="97"/>
                </a:lnTo>
                <a:lnTo>
                  <a:pt x="592" y="107"/>
                </a:lnTo>
                <a:lnTo>
                  <a:pt x="586" y="109"/>
                </a:lnTo>
                <a:lnTo>
                  <a:pt x="590" y="114"/>
                </a:lnTo>
                <a:lnTo>
                  <a:pt x="583" y="125"/>
                </a:lnTo>
                <a:lnTo>
                  <a:pt x="578" y="122"/>
                </a:lnTo>
                <a:lnTo>
                  <a:pt x="577" y="115"/>
                </a:lnTo>
                <a:lnTo>
                  <a:pt x="564" y="121"/>
                </a:lnTo>
                <a:lnTo>
                  <a:pt x="556" y="121"/>
                </a:lnTo>
                <a:lnTo>
                  <a:pt x="556" y="125"/>
                </a:lnTo>
                <a:lnTo>
                  <a:pt x="537" y="122"/>
                </a:lnTo>
                <a:lnTo>
                  <a:pt x="537" y="128"/>
                </a:lnTo>
                <a:lnTo>
                  <a:pt x="530" y="128"/>
                </a:lnTo>
                <a:lnTo>
                  <a:pt x="520" y="135"/>
                </a:lnTo>
                <a:lnTo>
                  <a:pt x="520" y="132"/>
                </a:lnTo>
                <a:lnTo>
                  <a:pt x="518" y="131"/>
                </a:lnTo>
                <a:lnTo>
                  <a:pt x="517" y="135"/>
                </a:lnTo>
                <a:lnTo>
                  <a:pt x="510" y="133"/>
                </a:lnTo>
                <a:lnTo>
                  <a:pt x="504" y="135"/>
                </a:lnTo>
                <a:lnTo>
                  <a:pt x="498" y="132"/>
                </a:lnTo>
                <a:lnTo>
                  <a:pt x="490" y="132"/>
                </a:lnTo>
                <a:lnTo>
                  <a:pt x="477" y="128"/>
                </a:lnTo>
                <a:lnTo>
                  <a:pt x="477" y="123"/>
                </a:lnTo>
                <a:lnTo>
                  <a:pt x="472" y="125"/>
                </a:lnTo>
                <a:lnTo>
                  <a:pt x="465" y="129"/>
                </a:lnTo>
                <a:lnTo>
                  <a:pt x="465" y="126"/>
                </a:lnTo>
                <a:lnTo>
                  <a:pt x="463" y="126"/>
                </a:lnTo>
                <a:lnTo>
                  <a:pt x="459" y="116"/>
                </a:lnTo>
                <a:lnTo>
                  <a:pt x="446" y="115"/>
                </a:lnTo>
                <a:lnTo>
                  <a:pt x="447" y="110"/>
                </a:lnTo>
                <a:lnTo>
                  <a:pt x="440" y="110"/>
                </a:lnTo>
                <a:lnTo>
                  <a:pt x="445" y="108"/>
                </a:lnTo>
                <a:lnTo>
                  <a:pt x="441" y="103"/>
                </a:lnTo>
                <a:lnTo>
                  <a:pt x="434" y="108"/>
                </a:lnTo>
                <a:lnTo>
                  <a:pt x="435" y="102"/>
                </a:lnTo>
                <a:lnTo>
                  <a:pt x="432" y="101"/>
                </a:lnTo>
                <a:lnTo>
                  <a:pt x="429" y="107"/>
                </a:lnTo>
                <a:lnTo>
                  <a:pt x="423" y="107"/>
                </a:lnTo>
                <a:lnTo>
                  <a:pt x="423" y="91"/>
                </a:lnTo>
                <a:lnTo>
                  <a:pt x="418" y="96"/>
                </a:lnTo>
                <a:lnTo>
                  <a:pt x="418" y="107"/>
                </a:lnTo>
                <a:lnTo>
                  <a:pt x="411" y="105"/>
                </a:lnTo>
                <a:lnTo>
                  <a:pt x="406" y="110"/>
                </a:lnTo>
                <a:lnTo>
                  <a:pt x="404" y="103"/>
                </a:lnTo>
                <a:lnTo>
                  <a:pt x="399" y="103"/>
                </a:lnTo>
                <a:lnTo>
                  <a:pt x="399" y="110"/>
                </a:lnTo>
                <a:lnTo>
                  <a:pt x="391" y="116"/>
                </a:lnTo>
                <a:lnTo>
                  <a:pt x="391" y="120"/>
                </a:lnTo>
                <a:lnTo>
                  <a:pt x="387" y="120"/>
                </a:lnTo>
                <a:lnTo>
                  <a:pt x="391" y="126"/>
                </a:lnTo>
                <a:lnTo>
                  <a:pt x="387" y="128"/>
                </a:lnTo>
                <a:lnTo>
                  <a:pt x="382" y="119"/>
                </a:lnTo>
                <a:lnTo>
                  <a:pt x="378" y="123"/>
                </a:lnTo>
                <a:lnTo>
                  <a:pt x="367" y="120"/>
                </a:lnTo>
                <a:lnTo>
                  <a:pt x="367" y="114"/>
                </a:lnTo>
                <a:lnTo>
                  <a:pt x="363" y="105"/>
                </a:lnTo>
                <a:lnTo>
                  <a:pt x="361" y="111"/>
                </a:lnTo>
                <a:lnTo>
                  <a:pt x="357" y="110"/>
                </a:lnTo>
                <a:lnTo>
                  <a:pt x="358" y="103"/>
                </a:lnTo>
                <a:lnTo>
                  <a:pt x="364" y="98"/>
                </a:lnTo>
                <a:lnTo>
                  <a:pt x="361" y="93"/>
                </a:lnTo>
                <a:lnTo>
                  <a:pt x="358" y="55"/>
                </a:lnTo>
                <a:lnTo>
                  <a:pt x="348" y="50"/>
                </a:lnTo>
                <a:lnTo>
                  <a:pt x="350" y="33"/>
                </a:lnTo>
                <a:lnTo>
                  <a:pt x="340" y="30"/>
                </a:lnTo>
                <a:lnTo>
                  <a:pt x="337" y="25"/>
                </a:lnTo>
                <a:lnTo>
                  <a:pt x="338" y="31"/>
                </a:lnTo>
                <a:lnTo>
                  <a:pt x="332" y="25"/>
                </a:lnTo>
                <a:lnTo>
                  <a:pt x="334" y="32"/>
                </a:lnTo>
                <a:lnTo>
                  <a:pt x="327" y="30"/>
                </a:lnTo>
                <a:lnTo>
                  <a:pt x="319" y="12"/>
                </a:lnTo>
                <a:lnTo>
                  <a:pt x="313" y="14"/>
                </a:lnTo>
                <a:lnTo>
                  <a:pt x="313" y="8"/>
                </a:lnTo>
                <a:lnTo>
                  <a:pt x="308" y="8"/>
                </a:lnTo>
                <a:lnTo>
                  <a:pt x="309" y="1"/>
                </a:lnTo>
                <a:lnTo>
                  <a:pt x="302" y="2"/>
                </a:lnTo>
                <a:lnTo>
                  <a:pt x="301" y="7"/>
                </a:lnTo>
                <a:lnTo>
                  <a:pt x="295" y="5"/>
                </a:lnTo>
                <a:lnTo>
                  <a:pt x="297" y="9"/>
                </a:lnTo>
                <a:lnTo>
                  <a:pt x="294" y="12"/>
                </a:lnTo>
                <a:lnTo>
                  <a:pt x="289" y="18"/>
                </a:lnTo>
                <a:lnTo>
                  <a:pt x="284" y="14"/>
                </a:lnTo>
                <a:lnTo>
                  <a:pt x="274" y="14"/>
                </a:lnTo>
                <a:lnTo>
                  <a:pt x="274" y="7"/>
                </a:lnTo>
                <a:lnTo>
                  <a:pt x="268" y="7"/>
                </a:lnTo>
                <a:lnTo>
                  <a:pt x="266" y="1"/>
                </a:lnTo>
                <a:lnTo>
                  <a:pt x="259" y="0"/>
                </a:lnTo>
                <a:lnTo>
                  <a:pt x="253" y="5"/>
                </a:lnTo>
                <a:lnTo>
                  <a:pt x="247" y="6"/>
                </a:lnTo>
                <a:lnTo>
                  <a:pt x="244" y="12"/>
                </a:lnTo>
                <a:lnTo>
                  <a:pt x="240" y="15"/>
                </a:lnTo>
                <a:lnTo>
                  <a:pt x="234" y="13"/>
                </a:lnTo>
                <a:close/>
              </a:path>
            </a:pathLst>
          </a:custGeom>
          <a:gradFill rotWithShape="0">
            <a:gsLst>
              <a:gs pos="0">
                <a:srgbClr val="ddf2ff"/>
              </a:gs>
              <a:gs pos="100000">
                <a:srgbClr val="bdcfda"/>
              </a:gs>
            </a:gsLst>
            <a:lin ang="5400000"/>
          </a:gradFill>
          <a:ln w="19080">
            <a:solidFill>
              <a:srgbClr val="000000"/>
            </a:solidFill>
            <a:round/>
          </a:ln>
        </xdr:spPr>
        <xdr:style>
          <a:lnRef idx="0"/>
          <a:fillRef idx="0"/>
          <a:effectRef idx="0"/>
          <a:fontRef idx="minor"/>
        </xdr:style>
      </xdr:sp>
      <xdr:sp>
        <xdr:nvSpPr>
          <xdr:cNvPr id="103" name="AutoShape 779"/>
          <xdr:cNvSpPr/>
        </xdr:nvSpPr>
        <xdr:spPr>
          <a:xfrm>
            <a:off x="4681080" y="6265440"/>
            <a:ext cx="1017000" cy="1121760"/>
          </a:xfrm>
          <a:custGeom>
            <a:avLst/>
            <a:gdLst/>
            <a:ahLst/>
            <a:rect l="l" t="t" r="r" b="b"/>
            <a:pathLst>
              <a:path w="732" h="927">
                <a:moveTo>
                  <a:pt x="18" y="488"/>
                </a:moveTo>
                <a:lnTo>
                  <a:pt x="17" y="480"/>
                </a:lnTo>
                <a:lnTo>
                  <a:pt x="13" y="472"/>
                </a:lnTo>
                <a:lnTo>
                  <a:pt x="0" y="458"/>
                </a:lnTo>
                <a:lnTo>
                  <a:pt x="19" y="456"/>
                </a:lnTo>
                <a:lnTo>
                  <a:pt x="24" y="447"/>
                </a:lnTo>
                <a:lnTo>
                  <a:pt x="34" y="444"/>
                </a:lnTo>
                <a:lnTo>
                  <a:pt x="63" y="444"/>
                </a:lnTo>
                <a:lnTo>
                  <a:pt x="71" y="444"/>
                </a:lnTo>
                <a:lnTo>
                  <a:pt x="84" y="439"/>
                </a:lnTo>
                <a:lnTo>
                  <a:pt x="109" y="441"/>
                </a:lnTo>
                <a:lnTo>
                  <a:pt x="118" y="432"/>
                </a:lnTo>
                <a:lnTo>
                  <a:pt x="108" y="416"/>
                </a:lnTo>
                <a:lnTo>
                  <a:pt x="136" y="402"/>
                </a:lnTo>
                <a:lnTo>
                  <a:pt x="141" y="388"/>
                </a:lnTo>
                <a:lnTo>
                  <a:pt x="131" y="382"/>
                </a:lnTo>
                <a:lnTo>
                  <a:pt x="142" y="368"/>
                </a:lnTo>
                <a:lnTo>
                  <a:pt x="144" y="366"/>
                </a:lnTo>
                <a:lnTo>
                  <a:pt x="143" y="356"/>
                </a:lnTo>
                <a:lnTo>
                  <a:pt x="132" y="351"/>
                </a:lnTo>
                <a:lnTo>
                  <a:pt x="127" y="339"/>
                </a:lnTo>
                <a:lnTo>
                  <a:pt x="131" y="328"/>
                </a:lnTo>
                <a:lnTo>
                  <a:pt x="118" y="315"/>
                </a:lnTo>
                <a:lnTo>
                  <a:pt x="135" y="312"/>
                </a:lnTo>
                <a:lnTo>
                  <a:pt x="133" y="301"/>
                </a:lnTo>
                <a:lnTo>
                  <a:pt x="129" y="296"/>
                </a:lnTo>
                <a:lnTo>
                  <a:pt x="124" y="292"/>
                </a:lnTo>
                <a:lnTo>
                  <a:pt x="111" y="276"/>
                </a:lnTo>
                <a:lnTo>
                  <a:pt x="105" y="260"/>
                </a:lnTo>
                <a:lnTo>
                  <a:pt x="118" y="250"/>
                </a:lnTo>
                <a:lnTo>
                  <a:pt x="118" y="246"/>
                </a:lnTo>
                <a:lnTo>
                  <a:pt x="94" y="216"/>
                </a:lnTo>
                <a:lnTo>
                  <a:pt x="95" y="207"/>
                </a:lnTo>
                <a:lnTo>
                  <a:pt x="105" y="198"/>
                </a:lnTo>
                <a:lnTo>
                  <a:pt x="97" y="189"/>
                </a:lnTo>
                <a:lnTo>
                  <a:pt x="87" y="189"/>
                </a:lnTo>
                <a:lnTo>
                  <a:pt x="65" y="156"/>
                </a:lnTo>
                <a:lnTo>
                  <a:pt x="63" y="151"/>
                </a:lnTo>
                <a:lnTo>
                  <a:pt x="46" y="147"/>
                </a:lnTo>
                <a:lnTo>
                  <a:pt x="51" y="136"/>
                </a:lnTo>
                <a:lnTo>
                  <a:pt x="43" y="109"/>
                </a:lnTo>
                <a:lnTo>
                  <a:pt x="51" y="98"/>
                </a:lnTo>
                <a:lnTo>
                  <a:pt x="46" y="93"/>
                </a:lnTo>
                <a:lnTo>
                  <a:pt x="57" y="91"/>
                </a:lnTo>
                <a:lnTo>
                  <a:pt x="71" y="92"/>
                </a:lnTo>
                <a:lnTo>
                  <a:pt x="85" y="97"/>
                </a:lnTo>
                <a:lnTo>
                  <a:pt x="93" y="94"/>
                </a:lnTo>
                <a:lnTo>
                  <a:pt x="106" y="76"/>
                </a:lnTo>
                <a:lnTo>
                  <a:pt x="106" y="70"/>
                </a:lnTo>
                <a:lnTo>
                  <a:pt x="123" y="67"/>
                </a:lnTo>
                <a:lnTo>
                  <a:pt x="131" y="68"/>
                </a:lnTo>
                <a:lnTo>
                  <a:pt x="137" y="66"/>
                </a:lnTo>
                <a:lnTo>
                  <a:pt x="147" y="68"/>
                </a:lnTo>
                <a:lnTo>
                  <a:pt x="160" y="78"/>
                </a:lnTo>
                <a:lnTo>
                  <a:pt x="178" y="75"/>
                </a:lnTo>
                <a:lnTo>
                  <a:pt x="210" y="66"/>
                </a:lnTo>
                <a:lnTo>
                  <a:pt x="233" y="50"/>
                </a:lnTo>
                <a:lnTo>
                  <a:pt x="243" y="48"/>
                </a:lnTo>
                <a:lnTo>
                  <a:pt x="238" y="38"/>
                </a:lnTo>
                <a:lnTo>
                  <a:pt x="237" y="31"/>
                </a:lnTo>
                <a:lnTo>
                  <a:pt x="239" y="19"/>
                </a:lnTo>
                <a:lnTo>
                  <a:pt x="249" y="21"/>
                </a:lnTo>
                <a:lnTo>
                  <a:pt x="255" y="12"/>
                </a:lnTo>
                <a:lnTo>
                  <a:pt x="253" y="2"/>
                </a:lnTo>
                <a:lnTo>
                  <a:pt x="263" y="0"/>
                </a:lnTo>
                <a:lnTo>
                  <a:pt x="269" y="0"/>
                </a:lnTo>
                <a:lnTo>
                  <a:pt x="274" y="4"/>
                </a:lnTo>
                <a:lnTo>
                  <a:pt x="265" y="12"/>
                </a:lnTo>
                <a:lnTo>
                  <a:pt x="273" y="14"/>
                </a:lnTo>
                <a:lnTo>
                  <a:pt x="282" y="13"/>
                </a:lnTo>
                <a:lnTo>
                  <a:pt x="293" y="15"/>
                </a:lnTo>
                <a:lnTo>
                  <a:pt x="291" y="21"/>
                </a:lnTo>
                <a:lnTo>
                  <a:pt x="292" y="28"/>
                </a:lnTo>
                <a:lnTo>
                  <a:pt x="321" y="25"/>
                </a:lnTo>
                <a:lnTo>
                  <a:pt x="328" y="36"/>
                </a:lnTo>
                <a:lnTo>
                  <a:pt x="348" y="42"/>
                </a:lnTo>
                <a:lnTo>
                  <a:pt x="352" y="48"/>
                </a:lnTo>
                <a:lnTo>
                  <a:pt x="347" y="55"/>
                </a:lnTo>
                <a:lnTo>
                  <a:pt x="348" y="62"/>
                </a:lnTo>
                <a:lnTo>
                  <a:pt x="355" y="64"/>
                </a:lnTo>
                <a:lnTo>
                  <a:pt x="365" y="74"/>
                </a:lnTo>
                <a:lnTo>
                  <a:pt x="375" y="73"/>
                </a:lnTo>
                <a:lnTo>
                  <a:pt x="379" y="75"/>
                </a:lnTo>
                <a:lnTo>
                  <a:pt x="384" y="82"/>
                </a:lnTo>
                <a:lnTo>
                  <a:pt x="400" y="81"/>
                </a:lnTo>
                <a:lnTo>
                  <a:pt x="405" y="78"/>
                </a:lnTo>
                <a:lnTo>
                  <a:pt x="412" y="80"/>
                </a:lnTo>
                <a:lnTo>
                  <a:pt x="423" y="86"/>
                </a:lnTo>
                <a:lnTo>
                  <a:pt x="429" y="87"/>
                </a:lnTo>
                <a:lnTo>
                  <a:pt x="427" y="96"/>
                </a:lnTo>
                <a:lnTo>
                  <a:pt x="435" y="93"/>
                </a:lnTo>
                <a:lnTo>
                  <a:pt x="444" y="84"/>
                </a:lnTo>
                <a:lnTo>
                  <a:pt x="448" y="88"/>
                </a:lnTo>
                <a:lnTo>
                  <a:pt x="453" y="87"/>
                </a:lnTo>
                <a:lnTo>
                  <a:pt x="456" y="91"/>
                </a:lnTo>
                <a:lnTo>
                  <a:pt x="456" y="104"/>
                </a:lnTo>
                <a:lnTo>
                  <a:pt x="457" y="110"/>
                </a:lnTo>
                <a:lnTo>
                  <a:pt x="456" y="121"/>
                </a:lnTo>
                <a:lnTo>
                  <a:pt x="450" y="136"/>
                </a:lnTo>
                <a:lnTo>
                  <a:pt x="455" y="139"/>
                </a:lnTo>
                <a:lnTo>
                  <a:pt x="456" y="146"/>
                </a:lnTo>
                <a:lnTo>
                  <a:pt x="450" y="145"/>
                </a:lnTo>
                <a:lnTo>
                  <a:pt x="454" y="151"/>
                </a:lnTo>
                <a:lnTo>
                  <a:pt x="453" y="159"/>
                </a:lnTo>
                <a:lnTo>
                  <a:pt x="457" y="164"/>
                </a:lnTo>
                <a:lnTo>
                  <a:pt x="461" y="188"/>
                </a:lnTo>
                <a:lnTo>
                  <a:pt x="455" y="194"/>
                </a:lnTo>
                <a:lnTo>
                  <a:pt x="449" y="194"/>
                </a:lnTo>
                <a:lnTo>
                  <a:pt x="443" y="190"/>
                </a:lnTo>
                <a:lnTo>
                  <a:pt x="445" y="202"/>
                </a:lnTo>
                <a:lnTo>
                  <a:pt x="436" y="232"/>
                </a:lnTo>
                <a:lnTo>
                  <a:pt x="437" y="236"/>
                </a:lnTo>
                <a:lnTo>
                  <a:pt x="445" y="232"/>
                </a:lnTo>
                <a:lnTo>
                  <a:pt x="443" y="241"/>
                </a:lnTo>
                <a:lnTo>
                  <a:pt x="447" y="246"/>
                </a:lnTo>
                <a:lnTo>
                  <a:pt x="459" y="243"/>
                </a:lnTo>
                <a:lnTo>
                  <a:pt x="457" y="240"/>
                </a:lnTo>
                <a:lnTo>
                  <a:pt x="466" y="241"/>
                </a:lnTo>
                <a:lnTo>
                  <a:pt x="471" y="247"/>
                </a:lnTo>
                <a:lnTo>
                  <a:pt x="465" y="249"/>
                </a:lnTo>
                <a:lnTo>
                  <a:pt x="469" y="256"/>
                </a:lnTo>
                <a:lnTo>
                  <a:pt x="472" y="253"/>
                </a:lnTo>
                <a:lnTo>
                  <a:pt x="487" y="248"/>
                </a:lnTo>
                <a:lnTo>
                  <a:pt x="486" y="253"/>
                </a:lnTo>
                <a:lnTo>
                  <a:pt x="481" y="254"/>
                </a:lnTo>
                <a:lnTo>
                  <a:pt x="481" y="256"/>
                </a:lnTo>
                <a:lnTo>
                  <a:pt x="486" y="261"/>
                </a:lnTo>
                <a:lnTo>
                  <a:pt x="484" y="267"/>
                </a:lnTo>
                <a:lnTo>
                  <a:pt x="481" y="276"/>
                </a:lnTo>
                <a:lnTo>
                  <a:pt x="472" y="282"/>
                </a:lnTo>
                <a:lnTo>
                  <a:pt x="474" y="288"/>
                </a:lnTo>
                <a:lnTo>
                  <a:pt x="478" y="289"/>
                </a:lnTo>
                <a:lnTo>
                  <a:pt x="477" y="295"/>
                </a:lnTo>
                <a:lnTo>
                  <a:pt x="481" y="298"/>
                </a:lnTo>
                <a:lnTo>
                  <a:pt x="474" y="303"/>
                </a:lnTo>
                <a:lnTo>
                  <a:pt x="479" y="316"/>
                </a:lnTo>
                <a:lnTo>
                  <a:pt x="478" y="327"/>
                </a:lnTo>
                <a:lnTo>
                  <a:pt x="473" y="333"/>
                </a:lnTo>
                <a:lnTo>
                  <a:pt x="467" y="356"/>
                </a:lnTo>
                <a:lnTo>
                  <a:pt x="469" y="360"/>
                </a:lnTo>
                <a:lnTo>
                  <a:pt x="469" y="367"/>
                </a:lnTo>
                <a:lnTo>
                  <a:pt x="469" y="375"/>
                </a:lnTo>
                <a:lnTo>
                  <a:pt x="463" y="392"/>
                </a:lnTo>
                <a:lnTo>
                  <a:pt x="468" y="394"/>
                </a:lnTo>
                <a:lnTo>
                  <a:pt x="468" y="402"/>
                </a:lnTo>
                <a:lnTo>
                  <a:pt x="472" y="404"/>
                </a:lnTo>
                <a:lnTo>
                  <a:pt x="472" y="415"/>
                </a:lnTo>
                <a:lnTo>
                  <a:pt x="486" y="423"/>
                </a:lnTo>
                <a:lnTo>
                  <a:pt x="496" y="436"/>
                </a:lnTo>
                <a:lnTo>
                  <a:pt x="509" y="445"/>
                </a:lnTo>
                <a:lnTo>
                  <a:pt x="515" y="447"/>
                </a:lnTo>
                <a:lnTo>
                  <a:pt x="528" y="463"/>
                </a:lnTo>
                <a:lnTo>
                  <a:pt x="537" y="454"/>
                </a:lnTo>
                <a:lnTo>
                  <a:pt x="539" y="463"/>
                </a:lnTo>
                <a:lnTo>
                  <a:pt x="544" y="465"/>
                </a:lnTo>
                <a:lnTo>
                  <a:pt x="544" y="472"/>
                </a:lnTo>
                <a:lnTo>
                  <a:pt x="559" y="476"/>
                </a:lnTo>
                <a:lnTo>
                  <a:pt x="567" y="475"/>
                </a:lnTo>
                <a:lnTo>
                  <a:pt x="570" y="469"/>
                </a:lnTo>
                <a:lnTo>
                  <a:pt x="577" y="470"/>
                </a:lnTo>
                <a:lnTo>
                  <a:pt x="580" y="463"/>
                </a:lnTo>
                <a:lnTo>
                  <a:pt x="586" y="462"/>
                </a:lnTo>
                <a:lnTo>
                  <a:pt x="593" y="465"/>
                </a:lnTo>
                <a:lnTo>
                  <a:pt x="606" y="470"/>
                </a:lnTo>
                <a:lnTo>
                  <a:pt x="612" y="480"/>
                </a:lnTo>
                <a:lnTo>
                  <a:pt x="621" y="482"/>
                </a:lnTo>
                <a:lnTo>
                  <a:pt x="627" y="480"/>
                </a:lnTo>
                <a:lnTo>
                  <a:pt x="633" y="481"/>
                </a:lnTo>
                <a:lnTo>
                  <a:pt x="635" y="492"/>
                </a:lnTo>
                <a:lnTo>
                  <a:pt x="642" y="492"/>
                </a:lnTo>
                <a:lnTo>
                  <a:pt x="642" y="498"/>
                </a:lnTo>
                <a:lnTo>
                  <a:pt x="651" y="496"/>
                </a:lnTo>
                <a:lnTo>
                  <a:pt x="654" y="492"/>
                </a:lnTo>
                <a:lnTo>
                  <a:pt x="663" y="493"/>
                </a:lnTo>
                <a:lnTo>
                  <a:pt x="661" y="498"/>
                </a:lnTo>
                <a:lnTo>
                  <a:pt x="667" y="499"/>
                </a:lnTo>
                <a:lnTo>
                  <a:pt x="669" y="508"/>
                </a:lnTo>
                <a:lnTo>
                  <a:pt x="673" y="504"/>
                </a:lnTo>
                <a:lnTo>
                  <a:pt x="681" y="506"/>
                </a:lnTo>
                <a:lnTo>
                  <a:pt x="688" y="505"/>
                </a:lnTo>
                <a:lnTo>
                  <a:pt x="688" y="519"/>
                </a:lnTo>
                <a:lnTo>
                  <a:pt x="695" y="517"/>
                </a:lnTo>
                <a:lnTo>
                  <a:pt x="701" y="518"/>
                </a:lnTo>
                <a:lnTo>
                  <a:pt x="708" y="516"/>
                </a:lnTo>
                <a:lnTo>
                  <a:pt x="712" y="511"/>
                </a:lnTo>
                <a:lnTo>
                  <a:pt x="720" y="520"/>
                </a:lnTo>
                <a:lnTo>
                  <a:pt x="711" y="523"/>
                </a:lnTo>
                <a:lnTo>
                  <a:pt x="713" y="542"/>
                </a:lnTo>
                <a:lnTo>
                  <a:pt x="721" y="541"/>
                </a:lnTo>
                <a:lnTo>
                  <a:pt x="727" y="570"/>
                </a:lnTo>
                <a:lnTo>
                  <a:pt x="719" y="572"/>
                </a:lnTo>
                <a:lnTo>
                  <a:pt x="732" y="580"/>
                </a:lnTo>
                <a:lnTo>
                  <a:pt x="727" y="585"/>
                </a:lnTo>
                <a:lnTo>
                  <a:pt x="724" y="584"/>
                </a:lnTo>
                <a:lnTo>
                  <a:pt x="721" y="594"/>
                </a:lnTo>
                <a:lnTo>
                  <a:pt x="694" y="613"/>
                </a:lnTo>
                <a:lnTo>
                  <a:pt x="688" y="615"/>
                </a:lnTo>
                <a:lnTo>
                  <a:pt x="688" y="609"/>
                </a:lnTo>
                <a:lnTo>
                  <a:pt x="683" y="609"/>
                </a:lnTo>
                <a:lnTo>
                  <a:pt x="684" y="602"/>
                </a:lnTo>
                <a:lnTo>
                  <a:pt x="677" y="603"/>
                </a:lnTo>
                <a:lnTo>
                  <a:pt x="676" y="608"/>
                </a:lnTo>
                <a:lnTo>
                  <a:pt x="670" y="606"/>
                </a:lnTo>
                <a:lnTo>
                  <a:pt x="672" y="610"/>
                </a:lnTo>
                <a:lnTo>
                  <a:pt x="669" y="613"/>
                </a:lnTo>
                <a:lnTo>
                  <a:pt x="664" y="619"/>
                </a:lnTo>
                <a:lnTo>
                  <a:pt x="659" y="615"/>
                </a:lnTo>
                <a:lnTo>
                  <a:pt x="649" y="615"/>
                </a:lnTo>
                <a:lnTo>
                  <a:pt x="649" y="608"/>
                </a:lnTo>
                <a:lnTo>
                  <a:pt x="643" y="608"/>
                </a:lnTo>
                <a:lnTo>
                  <a:pt x="641" y="602"/>
                </a:lnTo>
                <a:lnTo>
                  <a:pt x="634" y="601"/>
                </a:lnTo>
                <a:lnTo>
                  <a:pt x="628" y="606"/>
                </a:lnTo>
                <a:lnTo>
                  <a:pt x="622" y="607"/>
                </a:lnTo>
                <a:lnTo>
                  <a:pt x="619" y="613"/>
                </a:lnTo>
                <a:lnTo>
                  <a:pt x="615" y="616"/>
                </a:lnTo>
                <a:lnTo>
                  <a:pt x="609" y="614"/>
                </a:lnTo>
                <a:lnTo>
                  <a:pt x="604" y="614"/>
                </a:lnTo>
                <a:lnTo>
                  <a:pt x="599" y="614"/>
                </a:lnTo>
                <a:lnTo>
                  <a:pt x="593" y="613"/>
                </a:lnTo>
                <a:lnTo>
                  <a:pt x="580" y="631"/>
                </a:lnTo>
                <a:lnTo>
                  <a:pt x="574" y="633"/>
                </a:lnTo>
                <a:lnTo>
                  <a:pt x="575" y="626"/>
                </a:lnTo>
                <a:lnTo>
                  <a:pt x="569" y="628"/>
                </a:lnTo>
                <a:lnTo>
                  <a:pt x="567" y="624"/>
                </a:lnTo>
                <a:lnTo>
                  <a:pt x="552" y="636"/>
                </a:lnTo>
                <a:lnTo>
                  <a:pt x="541" y="640"/>
                </a:lnTo>
                <a:lnTo>
                  <a:pt x="539" y="637"/>
                </a:lnTo>
                <a:lnTo>
                  <a:pt x="532" y="634"/>
                </a:lnTo>
                <a:lnTo>
                  <a:pt x="523" y="643"/>
                </a:lnTo>
                <a:lnTo>
                  <a:pt x="511" y="640"/>
                </a:lnTo>
                <a:lnTo>
                  <a:pt x="509" y="644"/>
                </a:lnTo>
                <a:lnTo>
                  <a:pt x="504" y="640"/>
                </a:lnTo>
                <a:lnTo>
                  <a:pt x="499" y="649"/>
                </a:lnTo>
                <a:lnTo>
                  <a:pt x="481" y="654"/>
                </a:lnTo>
                <a:lnTo>
                  <a:pt x="472" y="648"/>
                </a:lnTo>
                <a:lnTo>
                  <a:pt x="466" y="661"/>
                </a:lnTo>
                <a:lnTo>
                  <a:pt x="457" y="668"/>
                </a:lnTo>
                <a:lnTo>
                  <a:pt x="454" y="670"/>
                </a:lnTo>
                <a:lnTo>
                  <a:pt x="457" y="678"/>
                </a:lnTo>
                <a:lnTo>
                  <a:pt x="463" y="681"/>
                </a:lnTo>
                <a:lnTo>
                  <a:pt x="460" y="686"/>
                </a:lnTo>
                <a:lnTo>
                  <a:pt x="453" y="688"/>
                </a:lnTo>
                <a:lnTo>
                  <a:pt x="453" y="694"/>
                </a:lnTo>
                <a:lnTo>
                  <a:pt x="447" y="698"/>
                </a:lnTo>
                <a:lnTo>
                  <a:pt x="451" y="706"/>
                </a:lnTo>
                <a:lnTo>
                  <a:pt x="451" y="714"/>
                </a:lnTo>
                <a:lnTo>
                  <a:pt x="456" y="718"/>
                </a:lnTo>
                <a:lnTo>
                  <a:pt x="455" y="724"/>
                </a:lnTo>
                <a:lnTo>
                  <a:pt x="456" y="740"/>
                </a:lnTo>
                <a:lnTo>
                  <a:pt x="461" y="745"/>
                </a:lnTo>
                <a:lnTo>
                  <a:pt x="460" y="758"/>
                </a:lnTo>
                <a:lnTo>
                  <a:pt x="449" y="762"/>
                </a:lnTo>
                <a:lnTo>
                  <a:pt x="451" y="772"/>
                </a:lnTo>
                <a:lnTo>
                  <a:pt x="455" y="777"/>
                </a:lnTo>
                <a:lnTo>
                  <a:pt x="454" y="786"/>
                </a:lnTo>
                <a:lnTo>
                  <a:pt x="465" y="793"/>
                </a:lnTo>
                <a:lnTo>
                  <a:pt x="462" y="805"/>
                </a:lnTo>
                <a:lnTo>
                  <a:pt x="467" y="806"/>
                </a:lnTo>
                <a:lnTo>
                  <a:pt x="466" y="814"/>
                </a:lnTo>
                <a:lnTo>
                  <a:pt x="462" y="818"/>
                </a:lnTo>
                <a:lnTo>
                  <a:pt x="460" y="822"/>
                </a:lnTo>
                <a:lnTo>
                  <a:pt x="469" y="823"/>
                </a:lnTo>
                <a:lnTo>
                  <a:pt x="465" y="837"/>
                </a:lnTo>
                <a:lnTo>
                  <a:pt x="466" y="843"/>
                </a:lnTo>
                <a:lnTo>
                  <a:pt x="475" y="848"/>
                </a:lnTo>
                <a:lnTo>
                  <a:pt x="471" y="858"/>
                </a:lnTo>
                <a:lnTo>
                  <a:pt x="480" y="861"/>
                </a:lnTo>
                <a:lnTo>
                  <a:pt x="487" y="861"/>
                </a:lnTo>
                <a:lnTo>
                  <a:pt x="477" y="880"/>
                </a:lnTo>
                <a:lnTo>
                  <a:pt x="478" y="886"/>
                </a:lnTo>
                <a:lnTo>
                  <a:pt x="481" y="885"/>
                </a:lnTo>
                <a:lnTo>
                  <a:pt x="487" y="890"/>
                </a:lnTo>
                <a:lnTo>
                  <a:pt x="486" y="902"/>
                </a:lnTo>
                <a:lnTo>
                  <a:pt x="478" y="920"/>
                </a:lnTo>
                <a:lnTo>
                  <a:pt x="475" y="927"/>
                </a:lnTo>
                <a:lnTo>
                  <a:pt x="473" y="921"/>
                </a:lnTo>
                <a:lnTo>
                  <a:pt x="466" y="920"/>
                </a:lnTo>
                <a:lnTo>
                  <a:pt x="461" y="912"/>
                </a:lnTo>
                <a:lnTo>
                  <a:pt x="454" y="920"/>
                </a:lnTo>
                <a:lnTo>
                  <a:pt x="436" y="913"/>
                </a:lnTo>
                <a:lnTo>
                  <a:pt x="415" y="919"/>
                </a:lnTo>
                <a:lnTo>
                  <a:pt x="412" y="904"/>
                </a:lnTo>
                <a:lnTo>
                  <a:pt x="400" y="904"/>
                </a:lnTo>
                <a:lnTo>
                  <a:pt x="402" y="894"/>
                </a:lnTo>
                <a:lnTo>
                  <a:pt x="396" y="889"/>
                </a:lnTo>
                <a:lnTo>
                  <a:pt x="387" y="891"/>
                </a:lnTo>
                <a:lnTo>
                  <a:pt x="383" y="882"/>
                </a:lnTo>
                <a:lnTo>
                  <a:pt x="375" y="880"/>
                </a:lnTo>
                <a:lnTo>
                  <a:pt x="357" y="883"/>
                </a:lnTo>
                <a:lnTo>
                  <a:pt x="348" y="879"/>
                </a:lnTo>
                <a:lnTo>
                  <a:pt x="340" y="883"/>
                </a:lnTo>
                <a:lnTo>
                  <a:pt x="340" y="874"/>
                </a:lnTo>
                <a:lnTo>
                  <a:pt x="327" y="873"/>
                </a:lnTo>
                <a:lnTo>
                  <a:pt x="324" y="864"/>
                </a:lnTo>
                <a:lnTo>
                  <a:pt x="316" y="856"/>
                </a:lnTo>
                <a:lnTo>
                  <a:pt x="303" y="859"/>
                </a:lnTo>
                <a:lnTo>
                  <a:pt x="286" y="853"/>
                </a:lnTo>
                <a:lnTo>
                  <a:pt x="280" y="858"/>
                </a:lnTo>
                <a:lnTo>
                  <a:pt x="269" y="855"/>
                </a:lnTo>
                <a:lnTo>
                  <a:pt x="261" y="856"/>
                </a:lnTo>
                <a:lnTo>
                  <a:pt x="257" y="853"/>
                </a:lnTo>
                <a:lnTo>
                  <a:pt x="257" y="841"/>
                </a:lnTo>
                <a:lnTo>
                  <a:pt x="263" y="836"/>
                </a:lnTo>
                <a:lnTo>
                  <a:pt x="262" y="829"/>
                </a:lnTo>
                <a:lnTo>
                  <a:pt x="251" y="812"/>
                </a:lnTo>
                <a:lnTo>
                  <a:pt x="240" y="814"/>
                </a:lnTo>
                <a:lnTo>
                  <a:pt x="231" y="805"/>
                </a:lnTo>
                <a:lnTo>
                  <a:pt x="235" y="792"/>
                </a:lnTo>
                <a:lnTo>
                  <a:pt x="245" y="793"/>
                </a:lnTo>
                <a:lnTo>
                  <a:pt x="249" y="783"/>
                </a:lnTo>
                <a:lnTo>
                  <a:pt x="255" y="776"/>
                </a:lnTo>
                <a:lnTo>
                  <a:pt x="262" y="774"/>
                </a:lnTo>
                <a:lnTo>
                  <a:pt x="247" y="760"/>
                </a:lnTo>
                <a:lnTo>
                  <a:pt x="239" y="751"/>
                </a:lnTo>
                <a:lnTo>
                  <a:pt x="234" y="735"/>
                </a:lnTo>
                <a:lnTo>
                  <a:pt x="221" y="735"/>
                </a:lnTo>
                <a:lnTo>
                  <a:pt x="219" y="723"/>
                </a:lnTo>
                <a:lnTo>
                  <a:pt x="197" y="728"/>
                </a:lnTo>
                <a:lnTo>
                  <a:pt x="187" y="721"/>
                </a:lnTo>
                <a:lnTo>
                  <a:pt x="177" y="723"/>
                </a:lnTo>
                <a:lnTo>
                  <a:pt x="150" y="712"/>
                </a:lnTo>
                <a:lnTo>
                  <a:pt x="139" y="716"/>
                </a:lnTo>
                <a:lnTo>
                  <a:pt x="132" y="714"/>
                </a:lnTo>
                <a:lnTo>
                  <a:pt x="126" y="712"/>
                </a:lnTo>
                <a:lnTo>
                  <a:pt x="120" y="712"/>
                </a:lnTo>
                <a:lnTo>
                  <a:pt x="120" y="700"/>
                </a:lnTo>
                <a:lnTo>
                  <a:pt x="117" y="698"/>
                </a:lnTo>
                <a:lnTo>
                  <a:pt x="119" y="691"/>
                </a:lnTo>
                <a:lnTo>
                  <a:pt x="115" y="684"/>
                </a:lnTo>
                <a:lnTo>
                  <a:pt x="107" y="682"/>
                </a:lnTo>
                <a:lnTo>
                  <a:pt x="111" y="679"/>
                </a:lnTo>
                <a:lnTo>
                  <a:pt x="111" y="662"/>
                </a:lnTo>
                <a:lnTo>
                  <a:pt x="103" y="660"/>
                </a:lnTo>
                <a:lnTo>
                  <a:pt x="102" y="655"/>
                </a:lnTo>
                <a:lnTo>
                  <a:pt x="94" y="657"/>
                </a:lnTo>
                <a:lnTo>
                  <a:pt x="97" y="646"/>
                </a:lnTo>
                <a:lnTo>
                  <a:pt x="93" y="645"/>
                </a:lnTo>
                <a:lnTo>
                  <a:pt x="95" y="639"/>
                </a:lnTo>
                <a:lnTo>
                  <a:pt x="103" y="643"/>
                </a:lnTo>
                <a:lnTo>
                  <a:pt x="105" y="627"/>
                </a:lnTo>
                <a:lnTo>
                  <a:pt x="94" y="632"/>
                </a:lnTo>
                <a:lnTo>
                  <a:pt x="84" y="627"/>
                </a:lnTo>
                <a:lnTo>
                  <a:pt x="77" y="631"/>
                </a:lnTo>
                <a:lnTo>
                  <a:pt x="76" y="621"/>
                </a:lnTo>
                <a:lnTo>
                  <a:pt x="58" y="616"/>
                </a:lnTo>
                <a:lnTo>
                  <a:pt x="36" y="614"/>
                </a:lnTo>
                <a:lnTo>
                  <a:pt x="27" y="582"/>
                </a:lnTo>
                <a:lnTo>
                  <a:pt x="13" y="560"/>
                </a:lnTo>
                <a:lnTo>
                  <a:pt x="11" y="526"/>
                </a:lnTo>
                <a:lnTo>
                  <a:pt x="19" y="510"/>
                </a:lnTo>
                <a:lnTo>
                  <a:pt x="18" y="488"/>
                </a:lnTo>
                <a:close/>
              </a:path>
            </a:pathLst>
          </a:custGeom>
          <a:gradFill rotWithShape="0">
            <a:gsLst>
              <a:gs pos="0">
                <a:srgbClr val="ddf2ff"/>
              </a:gs>
              <a:gs pos="100000">
                <a:srgbClr val="bdcfda"/>
              </a:gs>
            </a:gsLst>
            <a:lin ang="5400000"/>
          </a:gradFill>
          <a:ln w="19080">
            <a:solidFill>
              <a:srgbClr val="000000"/>
            </a:solidFill>
            <a:round/>
          </a:ln>
        </xdr:spPr>
        <xdr:style>
          <a:lnRef idx="0"/>
          <a:fillRef idx="0"/>
          <a:effectRef idx="0"/>
          <a:fontRef idx="minor"/>
        </xdr:style>
      </xdr:sp>
      <xdr:sp>
        <xdr:nvSpPr>
          <xdr:cNvPr id="104" name="AutoShape 780"/>
          <xdr:cNvSpPr/>
        </xdr:nvSpPr>
        <xdr:spPr>
          <a:xfrm>
            <a:off x="4412160" y="7009920"/>
            <a:ext cx="1098720" cy="760320"/>
          </a:xfrm>
          <a:custGeom>
            <a:avLst/>
            <a:gdLst/>
            <a:ahLst/>
            <a:rect l="l" t="t" r="r" b="b"/>
            <a:pathLst>
              <a:path w="782" h="632">
                <a:moveTo>
                  <a:pt x="580" y="487"/>
                </a:moveTo>
                <a:lnTo>
                  <a:pt x="574" y="488"/>
                </a:lnTo>
                <a:lnTo>
                  <a:pt x="574" y="497"/>
                </a:lnTo>
                <a:lnTo>
                  <a:pt x="580" y="504"/>
                </a:lnTo>
                <a:lnTo>
                  <a:pt x="584" y="510"/>
                </a:lnTo>
                <a:lnTo>
                  <a:pt x="576" y="512"/>
                </a:lnTo>
                <a:lnTo>
                  <a:pt x="575" y="520"/>
                </a:lnTo>
                <a:lnTo>
                  <a:pt x="585" y="526"/>
                </a:lnTo>
                <a:lnTo>
                  <a:pt x="566" y="523"/>
                </a:lnTo>
                <a:lnTo>
                  <a:pt x="560" y="529"/>
                </a:lnTo>
                <a:lnTo>
                  <a:pt x="560" y="534"/>
                </a:lnTo>
                <a:lnTo>
                  <a:pt x="575" y="536"/>
                </a:lnTo>
                <a:lnTo>
                  <a:pt x="568" y="544"/>
                </a:lnTo>
                <a:lnTo>
                  <a:pt x="558" y="545"/>
                </a:lnTo>
                <a:lnTo>
                  <a:pt x="548" y="552"/>
                </a:lnTo>
                <a:lnTo>
                  <a:pt x="543" y="550"/>
                </a:lnTo>
                <a:lnTo>
                  <a:pt x="536" y="535"/>
                </a:lnTo>
                <a:lnTo>
                  <a:pt x="522" y="540"/>
                </a:lnTo>
                <a:lnTo>
                  <a:pt x="501" y="550"/>
                </a:lnTo>
                <a:lnTo>
                  <a:pt x="492" y="551"/>
                </a:lnTo>
                <a:lnTo>
                  <a:pt x="480" y="547"/>
                </a:lnTo>
                <a:lnTo>
                  <a:pt x="470" y="546"/>
                </a:lnTo>
                <a:lnTo>
                  <a:pt x="459" y="554"/>
                </a:lnTo>
                <a:lnTo>
                  <a:pt x="455" y="548"/>
                </a:lnTo>
                <a:lnTo>
                  <a:pt x="444" y="541"/>
                </a:lnTo>
                <a:lnTo>
                  <a:pt x="447" y="539"/>
                </a:lnTo>
                <a:lnTo>
                  <a:pt x="443" y="535"/>
                </a:lnTo>
                <a:lnTo>
                  <a:pt x="446" y="528"/>
                </a:lnTo>
                <a:lnTo>
                  <a:pt x="437" y="529"/>
                </a:lnTo>
                <a:lnTo>
                  <a:pt x="431" y="520"/>
                </a:lnTo>
                <a:lnTo>
                  <a:pt x="430" y="510"/>
                </a:lnTo>
                <a:lnTo>
                  <a:pt x="434" y="503"/>
                </a:lnTo>
                <a:lnTo>
                  <a:pt x="422" y="492"/>
                </a:lnTo>
                <a:lnTo>
                  <a:pt x="412" y="490"/>
                </a:lnTo>
                <a:lnTo>
                  <a:pt x="407" y="494"/>
                </a:lnTo>
                <a:lnTo>
                  <a:pt x="396" y="498"/>
                </a:lnTo>
                <a:lnTo>
                  <a:pt x="400" y="510"/>
                </a:lnTo>
                <a:lnTo>
                  <a:pt x="392" y="508"/>
                </a:lnTo>
                <a:lnTo>
                  <a:pt x="381" y="516"/>
                </a:lnTo>
                <a:lnTo>
                  <a:pt x="377" y="521"/>
                </a:lnTo>
                <a:lnTo>
                  <a:pt x="378" y="534"/>
                </a:lnTo>
                <a:lnTo>
                  <a:pt x="377" y="542"/>
                </a:lnTo>
                <a:lnTo>
                  <a:pt x="386" y="560"/>
                </a:lnTo>
                <a:lnTo>
                  <a:pt x="386" y="570"/>
                </a:lnTo>
                <a:lnTo>
                  <a:pt x="378" y="586"/>
                </a:lnTo>
                <a:lnTo>
                  <a:pt x="380" y="595"/>
                </a:lnTo>
                <a:lnTo>
                  <a:pt x="375" y="605"/>
                </a:lnTo>
                <a:lnTo>
                  <a:pt x="366" y="599"/>
                </a:lnTo>
                <a:lnTo>
                  <a:pt x="347" y="594"/>
                </a:lnTo>
                <a:lnTo>
                  <a:pt x="353" y="577"/>
                </a:lnTo>
                <a:lnTo>
                  <a:pt x="352" y="564"/>
                </a:lnTo>
                <a:lnTo>
                  <a:pt x="347" y="564"/>
                </a:lnTo>
                <a:lnTo>
                  <a:pt x="342" y="559"/>
                </a:lnTo>
                <a:lnTo>
                  <a:pt x="335" y="559"/>
                </a:lnTo>
                <a:lnTo>
                  <a:pt x="322" y="565"/>
                </a:lnTo>
                <a:lnTo>
                  <a:pt x="309" y="560"/>
                </a:lnTo>
                <a:lnTo>
                  <a:pt x="304" y="566"/>
                </a:lnTo>
                <a:lnTo>
                  <a:pt x="302" y="558"/>
                </a:lnTo>
                <a:lnTo>
                  <a:pt x="297" y="551"/>
                </a:lnTo>
                <a:lnTo>
                  <a:pt x="257" y="554"/>
                </a:lnTo>
                <a:lnTo>
                  <a:pt x="244" y="564"/>
                </a:lnTo>
                <a:lnTo>
                  <a:pt x="231" y="569"/>
                </a:lnTo>
                <a:lnTo>
                  <a:pt x="236" y="587"/>
                </a:lnTo>
                <a:lnTo>
                  <a:pt x="256" y="598"/>
                </a:lnTo>
                <a:lnTo>
                  <a:pt x="266" y="606"/>
                </a:lnTo>
                <a:lnTo>
                  <a:pt x="266" y="617"/>
                </a:lnTo>
                <a:lnTo>
                  <a:pt x="263" y="618"/>
                </a:lnTo>
                <a:lnTo>
                  <a:pt x="250" y="617"/>
                </a:lnTo>
                <a:lnTo>
                  <a:pt x="248" y="619"/>
                </a:lnTo>
                <a:lnTo>
                  <a:pt x="240" y="616"/>
                </a:lnTo>
                <a:lnTo>
                  <a:pt x="233" y="619"/>
                </a:lnTo>
                <a:lnTo>
                  <a:pt x="232" y="632"/>
                </a:lnTo>
                <a:lnTo>
                  <a:pt x="221" y="628"/>
                </a:lnTo>
                <a:lnTo>
                  <a:pt x="209" y="631"/>
                </a:lnTo>
                <a:lnTo>
                  <a:pt x="203" y="628"/>
                </a:lnTo>
                <a:lnTo>
                  <a:pt x="196" y="584"/>
                </a:lnTo>
                <a:lnTo>
                  <a:pt x="183" y="584"/>
                </a:lnTo>
                <a:lnTo>
                  <a:pt x="180" y="576"/>
                </a:lnTo>
                <a:lnTo>
                  <a:pt x="168" y="578"/>
                </a:lnTo>
                <a:lnTo>
                  <a:pt x="166" y="577"/>
                </a:lnTo>
                <a:lnTo>
                  <a:pt x="162" y="570"/>
                </a:lnTo>
                <a:lnTo>
                  <a:pt x="156" y="566"/>
                </a:lnTo>
                <a:lnTo>
                  <a:pt x="153" y="557"/>
                </a:lnTo>
                <a:lnTo>
                  <a:pt x="140" y="557"/>
                </a:lnTo>
                <a:lnTo>
                  <a:pt x="138" y="547"/>
                </a:lnTo>
                <a:lnTo>
                  <a:pt x="124" y="534"/>
                </a:lnTo>
                <a:lnTo>
                  <a:pt x="119" y="520"/>
                </a:lnTo>
                <a:lnTo>
                  <a:pt x="99" y="512"/>
                </a:lnTo>
                <a:lnTo>
                  <a:pt x="95" y="505"/>
                </a:lnTo>
                <a:lnTo>
                  <a:pt x="87" y="502"/>
                </a:lnTo>
                <a:lnTo>
                  <a:pt x="80" y="502"/>
                </a:lnTo>
                <a:lnTo>
                  <a:pt x="60" y="488"/>
                </a:lnTo>
                <a:lnTo>
                  <a:pt x="47" y="488"/>
                </a:lnTo>
                <a:lnTo>
                  <a:pt x="41" y="492"/>
                </a:lnTo>
                <a:lnTo>
                  <a:pt x="48" y="475"/>
                </a:lnTo>
                <a:lnTo>
                  <a:pt x="47" y="470"/>
                </a:lnTo>
                <a:lnTo>
                  <a:pt x="56" y="469"/>
                </a:lnTo>
                <a:lnTo>
                  <a:pt x="53" y="460"/>
                </a:lnTo>
                <a:lnTo>
                  <a:pt x="39" y="436"/>
                </a:lnTo>
                <a:lnTo>
                  <a:pt x="20" y="430"/>
                </a:lnTo>
                <a:lnTo>
                  <a:pt x="15" y="433"/>
                </a:lnTo>
                <a:lnTo>
                  <a:pt x="15" y="443"/>
                </a:lnTo>
                <a:lnTo>
                  <a:pt x="0" y="440"/>
                </a:lnTo>
                <a:lnTo>
                  <a:pt x="8" y="427"/>
                </a:lnTo>
                <a:lnTo>
                  <a:pt x="9" y="418"/>
                </a:lnTo>
                <a:lnTo>
                  <a:pt x="5" y="413"/>
                </a:lnTo>
                <a:lnTo>
                  <a:pt x="10" y="404"/>
                </a:lnTo>
                <a:lnTo>
                  <a:pt x="6" y="395"/>
                </a:lnTo>
                <a:lnTo>
                  <a:pt x="8" y="385"/>
                </a:lnTo>
                <a:lnTo>
                  <a:pt x="16" y="367"/>
                </a:lnTo>
                <a:lnTo>
                  <a:pt x="45" y="362"/>
                </a:lnTo>
                <a:lnTo>
                  <a:pt x="45" y="354"/>
                </a:lnTo>
                <a:lnTo>
                  <a:pt x="48" y="343"/>
                </a:lnTo>
                <a:lnTo>
                  <a:pt x="38" y="330"/>
                </a:lnTo>
                <a:lnTo>
                  <a:pt x="23" y="329"/>
                </a:lnTo>
                <a:lnTo>
                  <a:pt x="26" y="317"/>
                </a:lnTo>
                <a:lnTo>
                  <a:pt x="41" y="308"/>
                </a:lnTo>
                <a:lnTo>
                  <a:pt x="39" y="299"/>
                </a:lnTo>
                <a:lnTo>
                  <a:pt x="33" y="287"/>
                </a:lnTo>
                <a:lnTo>
                  <a:pt x="41" y="282"/>
                </a:lnTo>
                <a:lnTo>
                  <a:pt x="64" y="287"/>
                </a:lnTo>
                <a:lnTo>
                  <a:pt x="80" y="294"/>
                </a:lnTo>
                <a:lnTo>
                  <a:pt x="93" y="281"/>
                </a:lnTo>
                <a:lnTo>
                  <a:pt x="76" y="262"/>
                </a:lnTo>
                <a:lnTo>
                  <a:pt x="88" y="242"/>
                </a:lnTo>
                <a:lnTo>
                  <a:pt x="102" y="229"/>
                </a:lnTo>
                <a:lnTo>
                  <a:pt x="102" y="216"/>
                </a:lnTo>
                <a:lnTo>
                  <a:pt x="99" y="212"/>
                </a:lnTo>
                <a:lnTo>
                  <a:pt x="100" y="210"/>
                </a:lnTo>
                <a:lnTo>
                  <a:pt x="88" y="196"/>
                </a:lnTo>
                <a:lnTo>
                  <a:pt x="68" y="180"/>
                </a:lnTo>
                <a:lnTo>
                  <a:pt x="63" y="169"/>
                </a:lnTo>
                <a:lnTo>
                  <a:pt x="45" y="155"/>
                </a:lnTo>
                <a:lnTo>
                  <a:pt x="27" y="148"/>
                </a:lnTo>
                <a:lnTo>
                  <a:pt x="15" y="130"/>
                </a:lnTo>
                <a:lnTo>
                  <a:pt x="15" y="113"/>
                </a:lnTo>
                <a:lnTo>
                  <a:pt x="17" y="114"/>
                </a:lnTo>
                <a:lnTo>
                  <a:pt x="39" y="98"/>
                </a:lnTo>
                <a:lnTo>
                  <a:pt x="54" y="97"/>
                </a:lnTo>
                <a:lnTo>
                  <a:pt x="64" y="90"/>
                </a:lnTo>
                <a:lnTo>
                  <a:pt x="75" y="95"/>
                </a:lnTo>
                <a:lnTo>
                  <a:pt x="78" y="86"/>
                </a:lnTo>
                <a:lnTo>
                  <a:pt x="81" y="76"/>
                </a:lnTo>
                <a:lnTo>
                  <a:pt x="99" y="77"/>
                </a:lnTo>
                <a:lnTo>
                  <a:pt x="123" y="68"/>
                </a:lnTo>
                <a:lnTo>
                  <a:pt x="132" y="55"/>
                </a:lnTo>
                <a:lnTo>
                  <a:pt x="134" y="44"/>
                </a:lnTo>
                <a:lnTo>
                  <a:pt x="134" y="34"/>
                </a:lnTo>
                <a:lnTo>
                  <a:pt x="140" y="37"/>
                </a:lnTo>
                <a:lnTo>
                  <a:pt x="152" y="38"/>
                </a:lnTo>
                <a:lnTo>
                  <a:pt x="162" y="43"/>
                </a:lnTo>
                <a:lnTo>
                  <a:pt x="182" y="44"/>
                </a:lnTo>
                <a:lnTo>
                  <a:pt x="219" y="40"/>
                </a:lnTo>
                <a:lnTo>
                  <a:pt x="221" y="0"/>
                </a:lnTo>
                <a:lnTo>
                  <a:pt x="243" y="2"/>
                </a:lnTo>
                <a:lnTo>
                  <a:pt x="261" y="7"/>
                </a:lnTo>
                <a:lnTo>
                  <a:pt x="262" y="17"/>
                </a:lnTo>
                <a:lnTo>
                  <a:pt x="269" y="13"/>
                </a:lnTo>
                <a:lnTo>
                  <a:pt x="279" y="18"/>
                </a:lnTo>
                <a:lnTo>
                  <a:pt x="290" y="13"/>
                </a:lnTo>
                <a:lnTo>
                  <a:pt x="288" y="29"/>
                </a:lnTo>
                <a:lnTo>
                  <a:pt x="280" y="25"/>
                </a:lnTo>
                <a:lnTo>
                  <a:pt x="278" y="31"/>
                </a:lnTo>
                <a:lnTo>
                  <a:pt x="282" y="32"/>
                </a:lnTo>
                <a:lnTo>
                  <a:pt x="279" y="43"/>
                </a:lnTo>
                <a:lnTo>
                  <a:pt x="287" y="41"/>
                </a:lnTo>
                <a:lnTo>
                  <a:pt x="288" y="46"/>
                </a:lnTo>
                <a:lnTo>
                  <a:pt x="296" y="48"/>
                </a:lnTo>
                <a:lnTo>
                  <a:pt x="296" y="65"/>
                </a:lnTo>
                <a:lnTo>
                  <a:pt x="292" y="68"/>
                </a:lnTo>
                <a:lnTo>
                  <a:pt x="300" y="70"/>
                </a:lnTo>
                <a:lnTo>
                  <a:pt x="304" y="77"/>
                </a:lnTo>
                <a:lnTo>
                  <a:pt x="302" y="84"/>
                </a:lnTo>
                <a:lnTo>
                  <a:pt x="305" y="86"/>
                </a:lnTo>
                <a:lnTo>
                  <a:pt x="305" y="98"/>
                </a:lnTo>
                <a:lnTo>
                  <a:pt x="311" y="98"/>
                </a:lnTo>
                <a:lnTo>
                  <a:pt x="317" y="100"/>
                </a:lnTo>
                <a:lnTo>
                  <a:pt x="324" y="102"/>
                </a:lnTo>
                <a:lnTo>
                  <a:pt x="335" y="98"/>
                </a:lnTo>
                <a:lnTo>
                  <a:pt x="362" y="109"/>
                </a:lnTo>
                <a:lnTo>
                  <a:pt x="372" y="107"/>
                </a:lnTo>
                <a:lnTo>
                  <a:pt x="382" y="114"/>
                </a:lnTo>
                <a:lnTo>
                  <a:pt x="404" y="109"/>
                </a:lnTo>
                <a:lnTo>
                  <a:pt x="406" y="121"/>
                </a:lnTo>
                <a:lnTo>
                  <a:pt x="419" y="121"/>
                </a:lnTo>
                <a:lnTo>
                  <a:pt x="424" y="137"/>
                </a:lnTo>
                <a:lnTo>
                  <a:pt x="432" y="146"/>
                </a:lnTo>
                <a:lnTo>
                  <a:pt x="447" y="160"/>
                </a:lnTo>
                <a:lnTo>
                  <a:pt x="440" y="162"/>
                </a:lnTo>
                <a:lnTo>
                  <a:pt x="434" y="169"/>
                </a:lnTo>
                <a:lnTo>
                  <a:pt x="430" y="179"/>
                </a:lnTo>
                <a:lnTo>
                  <a:pt x="420" y="178"/>
                </a:lnTo>
                <a:lnTo>
                  <a:pt x="416" y="191"/>
                </a:lnTo>
                <a:lnTo>
                  <a:pt x="425" y="200"/>
                </a:lnTo>
                <a:lnTo>
                  <a:pt x="436" y="198"/>
                </a:lnTo>
                <a:lnTo>
                  <a:pt x="447" y="215"/>
                </a:lnTo>
                <a:lnTo>
                  <a:pt x="448" y="222"/>
                </a:lnTo>
                <a:lnTo>
                  <a:pt x="442" y="227"/>
                </a:lnTo>
                <a:lnTo>
                  <a:pt x="442" y="239"/>
                </a:lnTo>
                <a:lnTo>
                  <a:pt x="446" y="242"/>
                </a:lnTo>
                <a:lnTo>
                  <a:pt x="454" y="241"/>
                </a:lnTo>
                <a:lnTo>
                  <a:pt x="465" y="244"/>
                </a:lnTo>
                <a:lnTo>
                  <a:pt x="471" y="239"/>
                </a:lnTo>
                <a:lnTo>
                  <a:pt x="488" y="245"/>
                </a:lnTo>
                <a:lnTo>
                  <a:pt x="501" y="242"/>
                </a:lnTo>
                <a:lnTo>
                  <a:pt x="509" y="250"/>
                </a:lnTo>
                <a:lnTo>
                  <a:pt x="512" y="259"/>
                </a:lnTo>
                <a:lnTo>
                  <a:pt x="525" y="260"/>
                </a:lnTo>
                <a:lnTo>
                  <a:pt x="525" y="269"/>
                </a:lnTo>
                <a:lnTo>
                  <a:pt x="533" y="265"/>
                </a:lnTo>
                <a:lnTo>
                  <a:pt x="542" y="269"/>
                </a:lnTo>
                <a:lnTo>
                  <a:pt x="560" y="266"/>
                </a:lnTo>
                <a:lnTo>
                  <a:pt x="568" y="268"/>
                </a:lnTo>
                <a:lnTo>
                  <a:pt x="572" y="277"/>
                </a:lnTo>
                <a:lnTo>
                  <a:pt x="581" y="275"/>
                </a:lnTo>
                <a:lnTo>
                  <a:pt x="587" y="280"/>
                </a:lnTo>
                <a:lnTo>
                  <a:pt x="585" y="290"/>
                </a:lnTo>
                <a:lnTo>
                  <a:pt x="597" y="290"/>
                </a:lnTo>
                <a:lnTo>
                  <a:pt x="600" y="305"/>
                </a:lnTo>
                <a:lnTo>
                  <a:pt x="621" y="299"/>
                </a:lnTo>
                <a:lnTo>
                  <a:pt x="639" y="306"/>
                </a:lnTo>
                <a:lnTo>
                  <a:pt x="646" y="298"/>
                </a:lnTo>
                <a:lnTo>
                  <a:pt x="651" y="306"/>
                </a:lnTo>
                <a:lnTo>
                  <a:pt x="658" y="307"/>
                </a:lnTo>
                <a:lnTo>
                  <a:pt x="660" y="313"/>
                </a:lnTo>
                <a:lnTo>
                  <a:pt x="663" y="306"/>
                </a:lnTo>
                <a:lnTo>
                  <a:pt x="671" y="288"/>
                </a:lnTo>
                <a:lnTo>
                  <a:pt x="672" y="276"/>
                </a:lnTo>
                <a:lnTo>
                  <a:pt x="666" y="271"/>
                </a:lnTo>
                <a:lnTo>
                  <a:pt x="663" y="272"/>
                </a:lnTo>
                <a:lnTo>
                  <a:pt x="662" y="266"/>
                </a:lnTo>
                <a:lnTo>
                  <a:pt x="672" y="247"/>
                </a:lnTo>
                <a:lnTo>
                  <a:pt x="687" y="250"/>
                </a:lnTo>
                <a:lnTo>
                  <a:pt x="689" y="242"/>
                </a:lnTo>
                <a:lnTo>
                  <a:pt x="695" y="244"/>
                </a:lnTo>
                <a:lnTo>
                  <a:pt x="696" y="250"/>
                </a:lnTo>
                <a:lnTo>
                  <a:pt x="702" y="256"/>
                </a:lnTo>
                <a:lnTo>
                  <a:pt x="707" y="253"/>
                </a:lnTo>
                <a:lnTo>
                  <a:pt x="710" y="258"/>
                </a:lnTo>
                <a:lnTo>
                  <a:pt x="722" y="256"/>
                </a:lnTo>
                <a:lnTo>
                  <a:pt x="723" y="253"/>
                </a:lnTo>
                <a:lnTo>
                  <a:pt x="737" y="260"/>
                </a:lnTo>
                <a:lnTo>
                  <a:pt x="736" y="268"/>
                </a:lnTo>
                <a:lnTo>
                  <a:pt x="740" y="281"/>
                </a:lnTo>
                <a:lnTo>
                  <a:pt x="743" y="277"/>
                </a:lnTo>
                <a:lnTo>
                  <a:pt x="748" y="277"/>
                </a:lnTo>
                <a:lnTo>
                  <a:pt x="748" y="283"/>
                </a:lnTo>
                <a:lnTo>
                  <a:pt x="744" y="287"/>
                </a:lnTo>
                <a:lnTo>
                  <a:pt x="749" y="292"/>
                </a:lnTo>
                <a:lnTo>
                  <a:pt x="760" y="294"/>
                </a:lnTo>
                <a:lnTo>
                  <a:pt x="764" y="292"/>
                </a:lnTo>
                <a:lnTo>
                  <a:pt x="772" y="295"/>
                </a:lnTo>
                <a:lnTo>
                  <a:pt x="777" y="308"/>
                </a:lnTo>
                <a:lnTo>
                  <a:pt x="774" y="314"/>
                </a:lnTo>
                <a:lnTo>
                  <a:pt x="778" y="319"/>
                </a:lnTo>
                <a:lnTo>
                  <a:pt x="782" y="319"/>
                </a:lnTo>
                <a:lnTo>
                  <a:pt x="774" y="331"/>
                </a:lnTo>
                <a:lnTo>
                  <a:pt x="770" y="328"/>
                </a:lnTo>
                <a:lnTo>
                  <a:pt x="756" y="332"/>
                </a:lnTo>
                <a:lnTo>
                  <a:pt x="743" y="330"/>
                </a:lnTo>
                <a:lnTo>
                  <a:pt x="740" y="336"/>
                </a:lnTo>
                <a:lnTo>
                  <a:pt x="731" y="336"/>
                </a:lnTo>
                <a:lnTo>
                  <a:pt x="728" y="340"/>
                </a:lnTo>
                <a:lnTo>
                  <a:pt x="726" y="346"/>
                </a:lnTo>
                <a:lnTo>
                  <a:pt x="722" y="347"/>
                </a:lnTo>
                <a:lnTo>
                  <a:pt x="720" y="354"/>
                </a:lnTo>
                <a:lnTo>
                  <a:pt x="717" y="356"/>
                </a:lnTo>
                <a:lnTo>
                  <a:pt x="716" y="350"/>
                </a:lnTo>
                <a:lnTo>
                  <a:pt x="700" y="352"/>
                </a:lnTo>
                <a:lnTo>
                  <a:pt x="695" y="359"/>
                </a:lnTo>
                <a:lnTo>
                  <a:pt x="693" y="366"/>
                </a:lnTo>
                <a:lnTo>
                  <a:pt x="683" y="368"/>
                </a:lnTo>
                <a:lnTo>
                  <a:pt x="680" y="365"/>
                </a:lnTo>
                <a:lnTo>
                  <a:pt x="672" y="366"/>
                </a:lnTo>
                <a:lnTo>
                  <a:pt x="674" y="371"/>
                </a:lnTo>
                <a:lnTo>
                  <a:pt x="666" y="370"/>
                </a:lnTo>
                <a:lnTo>
                  <a:pt x="668" y="378"/>
                </a:lnTo>
                <a:lnTo>
                  <a:pt x="678" y="380"/>
                </a:lnTo>
                <a:lnTo>
                  <a:pt x="674" y="392"/>
                </a:lnTo>
                <a:lnTo>
                  <a:pt x="665" y="392"/>
                </a:lnTo>
                <a:lnTo>
                  <a:pt x="660" y="403"/>
                </a:lnTo>
                <a:lnTo>
                  <a:pt x="663" y="408"/>
                </a:lnTo>
                <a:lnTo>
                  <a:pt x="672" y="402"/>
                </a:lnTo>
                <a:lnTo>
                  <a:pt x="680" y="406"/>
                </a:lnTo>
                <a:lnTo>
                  <a:pt x="677" y="409"/>
                </a:lnTo>
                <a:lnTo>
                  <a:pt x="668" y="414"/>
                </a:lnTo>
                <a:lnTo>
                  <a:pt x="669" y="419"/>
                </a:lnTo>
                <a:lnTo>
                  <a:pt x="674" y="424"/>
                </a:lnTo>
                <a:lnTo>
                  <a:pt x="681" y="425"/>
                </a:lnTo>
                <a:lnTo>
                  <a:pt x="680" y="428"/>
                </a:lnTo>
                <a:lnTo>
                  <a:pt x="678" y="433"/>
                </a:lnTo>
                <a:lnTo>
                  <a:pt x="674" y="433"/>
                </a:lnTo>
                <a:lnTo>
                  <a:pt x="675" y="436"/>
                </a:lnTo>
                <a:lnTo>
                  <a:pt x="666" y="436"/>
                </a:lnTo>
                <a:lnTo>
                  <a:pt x="670" y="442"/>
                </a:lnTo>
                <a:lnTo>
                  <a:pt x="659" y="442"/>
                </a:lnTo>
                <a:lnTo>
                  <a:pt x="652" y="437"/>
                </a:lnTo>
                <a:lnTo>
                  <a:pt x="648" y="446"/>
                </a:lnTo>
                <a:lnTo>
                  <a:pt x="642" y="452"/>
                </a:lnTo>
                <a:lnTo>
                  <a:pt x="642" y="462"/>
                </a:lnTo>
                <a:lnTo>
                  <a:pt x="640" y="467"/>
                </a:lnTo>
                <a:lnTo>
                  <a:pt x="627" y="470"/>
                </a:lnTo>
                <a:lnTo>
                  <a:pt x="624" y="467"/>
                </a:lnTo>
                <a:lnTo>
                  <a:pt x="618" y="470"/>
                </a:lnTo>
                <a:lnTo>
                  <a:pt x="616" y="476"/>
                </a:lnTo>
                <a:lnTo>
                  <a:pt x="603" y="480"/>
                </a:lnTo>
                <a:lnTo>
                  <a:pt x="599" y="479"/>
                </a:lnTo>
                <a:lnTo>
                  <a:pt x="598" y="469"/>
                </a:lnTo>
                <a:lnTo>
                  <a:pt x="590" y="470"/>
                </a:lnTo>
                <a:lnTo>
                  <a:pt x="587" y="484"/>
                </a:lnTo>
                <a:lnTo>
                  <a:pt x="580" y="487"/>
                </a:lnTo>
                <a:close/>
              </a:path>
            </a:pathLst>
          </a:custGeom>
          <a:gradFill rotWithShape="0">
            <a:gsLst>
              <a:gs pos="0">
                <a:srgbClr val="abdfff"/>
              </a:gs>
              <a:gs pos="100000">
                <a:srgbClr val="92beda"/>
              </a:gs>
            </a:gsLst>
            <a:lin ang="5400000"/>
          </a:gradFill>
          <a:ln w="19080">
            <a:solidFill>
              <a:srgbClr val="000000"/>
            </a:solidFill>
            <a:round/>
          </a:ln>
        </xdr:spPr>
        <xdr:style>
          <a:lnRef idx="0"/>
          <a:fillRef idx="0"/>
          <a:effectRef idx="0"/>
          <a:fontRef idx="minor"/>
        </xdr:style>
      </xdr:sp>
      <xdr:sp>
        <xdr:nvSpPr>
          <xdr:cNvPr id="105" name="AutoShape 781"/>
          <xdr:cNvSpPr/>
        </xdr:nvSpPr>
        <xdr:spPr>
          <a:xfrm>
            <a:off x="3588120" y="7009920"/>
            <a:ext cx="964080" cy="1186560"/>
          </a:xfrm>
          <a:custGeom>
            <a:avLst/>
            <a:gdLst/>
            <a:ahLst/>
            <a:rect l="l" t="t" r="r" b="b"/>
            <a:pathLst>
              <a:path w="694" h="987">
                <a:moveTo>
                  <a:pt x="625" y="286"/>
                </a:moveTo>
                <a:lnTo>
                  <a:pt x="631" y="298"/>
                </a:lnTo>
                <a:lnTo>
                  <a:pt x="633" y="307"/>
                </a:lnTo>
                <a:lnTo>
                  <a:pt x="618" y="316"/>
                </a:lnTo>
                <a:lnTo>
                  <a:pt x="615" y="328"/>
                </a:lnTo>
                <a:lnTo>
                  <a:pt x="630" y="329"/>
                </a:lnTo>
                <a:lnTo>
                  <a:pt x="640" y="342"/>
                </a:lnTo>
                <a:lnTo>
                  <a:pt x="637" y="353"/>
                </a:lnTo>
                <a:lnTo>
                  <a:pt x="637" y="361"/>
                </a:lnTo>
                <a:lnTo>
                  <a:pt x="608" y="366"/>
                </a:lnTo>
                <a:lnTo>
                  <a:pt x="600" y="384"/>
                </a:lnTo>
                <a:lnTo>
                  <a:pt x="598" y="394"/>
                </a:lnTo>
                <a:lnTo>
                  <a:pt x="602" y="403"/>
                </a:lnTo>
                <a:lnTo>
                  <a:pt x="597" y="412"/>
                </a:lnTo>
                <a:lnTo>
                  <a:pt x="601" y="417"/>
                </a:lnTo>
                <a:lnTo>
                  <a:pt x="600" y="426"/>
                </a:lnTo>
                <a:lnTo>
                  <a:pt x="592" y="439"/>
                </a:lnTo>
                <a:lnTo>
                  <a:pt x="607" y="442"/>
                </a:lnTo>
                <a:lnTo>
                  <a:pt x="607" y="432"/>
                </a:lnTo>
                <a:lnTo>
                  <a:pt x="612" y="429"/>
                </a:lnTo>
                <a:lnTo>
                  <a:pt x="631" y="435"/>
                </a:lnTo>
                <a:lnTo>
                  <a:pt x="645" y="459"/>
                </a:lnTo>
                <a:lnTo>
                  <a:pt x="648" y="468"/>
                </a:lnTo>
                <a:lnTo>
                  <a:pt x="639" y="469"/>
                </a:lnTo>
                <a:lnTo>
                  <a:pt x="640" y="474"/>
                </a:lnTo>
                <a:lnTo>
                  <a:pt x="633" y="491"/>
                </a:lnTo>
                <a:lnTo>
                  <a:pt x="630" y="509"/>
                </a:lnTo>
                <a:lnTo>
                  <a:pt x="609" y="526"/>
                </a:lnTo>
                <a:lnTo>
                  <a:pt x="596" y="537"/>
                </a:lnTo>
                <a:lnTo>
                  <a:pt x="585" y="544"/>
                </a:lnTo>
                <a:lnTo>
                  <a:pt x="580" y="538"/>
                </a:lnTo>
                <a:lnTo>
                  <a:pt x="574" y="544"/>
                </a:lnTo>
                <a:lnTo>
                  <a:pt x="565" y="540"/>
                </a:lnTo>
                <a:lnTo>
                  <a:pt x="565" y="531"/>
                </a:lnTo>
                <a:lnTo>
                  <a:pt x="550" y="528"/>
                </a:lnTo>
                <a:lnTo>
                  <a:pt x="552" y="544"/>
                </a:lnTo>
                <a:lnTo>
                  <a:pt x="546" y="559"/>
                </a:lnTo>
                <a:lnTo>
                  <a:pt x="547" y="574"/>
                </a:lnTo>
                <a:lnTo>
                  <a:pt x="540" y="587"/>
                </a:lnTo>
                <a:lnTo>
                  <a:pt x="532" y="594"/>
                </a:lnTo>
                <a:lnTo>
                  <a:pt x="520" y="598"/>
                </a:lnTo>
                <a:lnTo>
                  <a:pt x="520" y="611"/>
                </a:lnTo>
                <a:lnTo>
                  <a:pt x="507" y="616"/>
                </a:lnTo>
                <a:lnTo>
                  <a:pt x="480" y="605"/>
                </a:lnTo>
                <a:lnTo>
                  <a:pt x="480" y="637"/>
                </a:lnTo>
                <a:lnTo>
                  <a:pt x="489" y="640"/>
                </a:lnTo>
                <a:lnTo>
                  <a:pt x="481" y="647"/>
                </a:lnTo>
                <a:lnTo>
                  <a:pt x="483" y="667"/>
                </a:lnTo>
                <a:lnTo>
                  <a:pt x="454" y="673"/>
                </a:lnTo>
                <a:lnTo>
                  <a:pt x="446" y="651"/>
                </a:lnTo>
                <a:lnTo>
                  <a:pt x="433" y="649"/>
                </a:lnTo>
                <a:lnTo>
                  <a:pt x="424" y="645"/>
                </a:lnTo>
                <a:lnTo>
                  <a:pt x="418" y="651"/>
                </a:lnTo>
                <a:lnTo>
                  <a:pt x="398" y="647"/>
                </a:lnTo>
                <a:lnTo>
                  <a:pt x="345" y="670"/>
                </a:lnTo>
                <a:lnTo>
                  <a:pt x="339" y="682"/>
                </a:lnTo>
                <a:lnTo>
                  <a:pt x="336" y="697"/>
                </a:lnTo>
                <a:lnTo>
                  <a:pt x="345" y="697"/>
                </a:lnTo>
                <a:lnTo>
                  <a:pt x="348" y="712"/>
                </a:lnTo>
                <a:lnTo>
                  <a:pt x="346" y="721"/>
                </a:lnTo>
                <a:lnTo>
                  <a:pt x="342" y="743"/>
                </a:lnTo>
                <a:lnTo>
                  <a:pt x="350" y="751"/>
                </a:lnTo>
                <a:lnTo>
                  <a:pt x="345" y="755"/>
                </a:lnTo>
                <a:lnTo>
                  <a:pt x="351" y="772"/>
                </a:lnTo>
                <a:lnTo>
                  <a:pt x="350" y="781"/>
                </a:lnTo>
                <a:lnTo>
                  <a:pt x="350" y="790"/>
                </a:lnTo>
                <a:lnTo>
                  <a:pt x="362" y="789"/>
                </a:lnTo>
                <a:lnTo>
                  <a:pt x="357" y="801"/>
                </a:lnTo>
                <a:lnTo>
                  <a:pt x="362" y="808"/>
                </a:lnTo>
                <a:lnTo>
                  <a:pt x="374" y="807"/>
                </a:lnTo>
                <a:lnTo>
                  <a:pt x="375" y="815"/>
                </a:lnTo>
                <a:lnTo>
                  <a:pt x="369" y="821"/>
                </a:lnTo>
                <a:lnTo>
                  <a:pt x="376" y="837"/>
                </a:lnTo>
                <a:lnTo>
                  <a:pt x="366" y="851"/>
                </a:lnTo>
                <a:lnTo>
                  <a:pt x="360" y="867"/>
                </a:lnTo>
                <a:lnTo>
                  <a:pt x="364" y="876"/>
                </a:lnTo>
                <a:lnTo>
                  <a:pt x="354" y="895"/>
                </a:lnTo>
                <a:lnTo>
                  <a:pt x="361" y="906"/>
                </a:lnTo>
                <a:lnTo>
                  <a:pt x="364" y="921"/>
                </a:lnTo>
                <a:lnTo>
                  <a:pt x="363" y="933"/>
                </a:lnTo>
                <a:lnTo>
                  <a:pt x="351" y="933"/>
                </a:lnTo>
                <a:lnTo>
                  <a:pt x="345" y="943"/>
                </a:lnTo>
                <a:lnTo>
                  <a:pt x="334" y="935"/>
                </a:lnTo>
                <a:lnTo>
                  <a:pt x="324" y="939"/>
                </a:lnTo>
                <a:lnTo>
                  <a:pt x="321" y="951"/>
                </a:lnTo>
                <a:lnTo>
                  <a:pt x="318" y="955"/>
                </a:lnTo>
                <a:lnTo>
                  <a:pt x="321" y="966"/>
                </a:lnTo>
                <a:lnTo>
                  <a:pt x="316" y="971"/>
                </a:lnTo>
                <a:lnTo>
                  <a:pt x="308" y="969"/>
                </a:lnTo>
                <a:lnTo>
                  <a:pt x="303" y="982"/>
                </a:lnTo>
                <a:lnTo>
                  <a:pt x="297" y="987"/>
                </a:lnTo>
                <a:lnTo>
                  <a:pt x="289" y="984"/>
                </a:lnTo>
                <a:lnTo>
                  <a:pt x="288" y="976"/>
                </a:lnTo>
                <a:lnTo>
                  <a:pt x="295" y="971"/>
                </a:lnTo>
                <a:lnTo>
                  <a:pt x="295" y="963"/>
                </a:lnTo>
                <a:lnTo>
                  <a:pt x="289" y="957"/>
                </a:lnTo>
                <a:lnTo>
                  <a:pt x="292" y="949"/>
                </a:lnTo>
                <a:lnTo>
                  <a:pt x="300" y="948"/>
                </a:lnTo>
                <a:lnTo>
                  <a:pt x="302" y="931"/>
                </a:lnTo>
                <a:lnTo>
                  <a:pt x="286" y="934"/>
                </a:lnTo>
                <a:lnTo>
                  <a:pt x="288" y="925"/>
                </a:lnTo>
                <a:lnTo>
                  <a:pt x="282" y="924"/>
                </a:lnTo>
                <a:lnTo>
                  <a:pt x="273" y="930"/>
                </a:lnTo>
                <a:lnTo>
                  <a:pt x="253" y="916"/>
                </a:lnTo>
                <a:lnTo>
                  <a:pt x="252" y="898"/>
                </a:lnTo>
                <a:lnTo>
                  <a:pt x="259" y="888"/>
                </a:lnTo>
                <a:lnTo>
                  <a:pt x="243" y="881"/>
                </a:lnTo>
                <a:lnTo>
                  <a:pt x="231" y="886"/>
                </a:lnTo>
                <a:lnTo>
                  <a:pt x="222" y="894"/>
                </a:lnTo>
                <a:lnTo>
                  <a:pt x="228" y="907"/>
                </a:lnTo>
                <a:lnTo>
                  <a:pt x="226" y="922"/>
                </a:lnTo>
                <a:lnTo>
                  <a:pt x="220" y="927"/>
                </a:lnTo>
                <a:lnTo>
                  <a:pt x="218" y="931"/>
                </a:lnTo>
                <a:lnTo>
                  <a:pt x="214" y="929"/>
                </a:lnTo>
                <a:lnTo>
                  <a:pt x="196" y="903"/>
                </a:lnTo>
                <a:lnTo>
                  <a:pt x="183" y="894"/>
                </a:lnTo>
                <a:lnTo>
                  <a:pt x="174" y="897"/>
                </a:lnTo>
                <a:lnTo>
                  <a:pt x="163" y="881"/>
                </a:lnTo>
                <a:lnTo>
                  <a:pt x="158" y="856"/>
                </a:lnTo>
                <a:lnTo>
                  <a:pt x="163" y="847"/>
                </a:lnTo>
                <a:lnTo>
                  <a:pt x="175" y="844"/>
                </a:lnTo>
                <a:lnTo>
                  <a:pt x="184" y="837"/>
                </a:lnTo>
                <a:lnTo>
                  <a:pt x="190" y="825"/>
                </a:lnTo>
                <a:lnTo>
                  <a:pt x="176" y="825"/>
                </a:lnTo>
                <a:lnTo>
                  <a:pt x="171" y="805"/>
                </a:lnTo>
                <a:lnTo>
                  <a:pt x="163" y="798"/>
                </a:lnTo>
                <a:lnTo>
                  <a:pt x="168" y="783"/>
                </a:lnTo>
                <a:lnTo>
                  <a:pt x="160" y="779"/>
                </a:lnTo>
                <a:lnTo>
                  <a:pt x="156" y="766"/>
                </a:lnTo>
                <a:lnTo>
                  <a:pt x="163" y="756"/>
                </a:lnTo>
                <a:lnTo>
                  <a:pt x="159" y="741"/>
                </a:lnTo>
                <a:lnTo>
                  <a:pt x="152" y="731"/>
                </a:lnTo>
                <a:lnTo>
                  <a:pt x="144" y="721"/>
                </a:lnTo>
                <a:lnTo>
                  <a:pt x="132" y="707"/>
                </a:lnTo>
                <a:lnTo>
                  <a:pt x="126" y="703"/>
                </a:lnTo>
                <a:lnTo>
                  <a:pt x="115" y="705"/>
                </a:lnTo>
                <a:lnTo>
                  <a:pt x="93" y="709"/>
                </a:lnTo>
                <a:lnTo>
                  <a:pt x="69" y="723"/>
                </a:lnTo>
                <a:lnTo>
                  <a:pt x="33" y="730"/>
                </a:lnTo>
                <a:lnTo>
                  <a:pt x="25" y="723"/>
                </a:lnTo>
                <a:lnTo>
                  <a:pt x="22" y="709"/>
                </a:lnTo>
                <a:lnTo>
                  <a:pt x="1" y="690"/>
                </a:lnTo>
                <a:lnTo>
                  <a:pt x="0" y="677"/>
                </a:lnTo>
                <a:lnTo>
                  <a:pt x="16" y="675"/>
                </a:lnTo>
                <a:lnTo>
                  <a:pt x="24" y="658"/>
                </a:lnTo>
                <a:lnTo>
                  <a:pt x="31" y="660"/>
                </a:lnTo>
                <a:lnTo>
                  <a:pt x="37" y="659"/>
                </a:lnTo>
                <a:lnTo>
                  <a:pt x="45" y="664"/>
                </a:lnTo>
                <a:lnTo>
                  <a:pt x="45" y="651"/>
                </a:lnTo>
                <a:lnTo>
                  <a:pt x="32" y="639"/>
                </a:lnTo>
                <a:lnTo>
                  <a:pt x="44" y="619"/>
                </a:lnTo>
                <a:lnTo>
                  <a:pt x="63" y="612"/>
                </a:lnTo>
                <a:lnTo>
                  <a:pt x="73" y="615"/>
                </a:lnTo>
                <a:lnTo>
                  <a:pt x="80" y="610"/>
                </a:lnTo>
                <a:lnTo>
                  <a:pt x="72" y="599"/>
                </a:lnTo>
                <a:lnTo>
                  <a:pt x="76" y="594"/>
                </a:lnTo>
                <a:lnTo>
                  <a:pt x="93" y="597"/>
                </a:lnTo>
                <a:lnTo>
                  <a:pt x="102" y="592"/>
                </a:lnTo>
                <a:lnTo>
                  <a:pt x="100" y="574"/>
                </a:lnTo>
                <a:lnTo>
                  <a:pt x="88" y="567"/>
                </a:lnTo>
                <a:lnTo>
                  <a:pt x="90" y="553"/>
                </a:lnTo>
                <a:lnTo>
                  <a:pt x="80" y="540"/>
                </a:lnTo>
                <a:lnTo>
                  <a:pt x="68" y="545"/>
                </a:lnTo>
                <a:lnTo>
                  <a:pt x="66" y="534"/>
                </a:lnTo>
                <a:lnTo>
                  <a:pt x="63" y="522"/>
                </a:lnTo>
                <a:lnTo>
                  <a:pt x="70" y="519"/>
                </a:lnTo>
                <a:lnTo>
                  <a:pt x="62" y="495"/>
                </a:lnTo>
                <a:lnTo>
                  <a:pt x="64" y="483"/>
                </a:lnTo>
                <a:lnTo>
                  <a:pt x="88" y="472"/>
                </a:lnTo>
                <a:lnTo>
                  <a:pt x="93" y="479"/>
                </a:lnTo>
                <a:lnTo>
                  <a:pt x="106" y="481"/>
                </a:lnTo>
                <a:lnTo>
                  <a:pt x="106" y="467"/>
                </a:lnTo>
                <a:lnTo>
                  <a:pt x="112" y="453"/>
                </a:lnTo>
                <a:lnTo>
                  <a:pt x="108" y="442"/>
                </a:lnTo>
                <a:lnTo>
                  <a:pt x="111" y="435"/>
                </a:lnTo>
                <a:lnTo>
                  <a:pt x="106" y="423"/>
                </a:lnTo>
                <a:lnTo>
                  <a:pt x="106" y="411"/>
                </a:lnTo>
                <a:lnTo>
                  <a:pt x="118" y="406"/>
                </a:lnTo>
                <a:lnTo>
                  <a:pt x="121" y="396"/>
                </a:lnTo>
                <a:lnTo>
                  <a:pt x="120" y="385"/>
                </a:lnTo>
                <a:lnTo>
                  <a:pt x="111" y="371"/>
                </a:lnTo>
                <a:lnTo>
                  <a:pt x="129" y="355"/>
                </a:lnTo>
                <a:lnTo>
                  <a:pt x="144" y="347"/>
                </a:lnTo>
                <a:lnTo>
                  <a:pt x="150" y="334"/>
                </a:lnTo>
                <a:lnTo>
                  <a:pt x="156" y="342"/>
                </a:lnTo>
                <a:lnTo>
                  <a:pt x="175" y="342"/>
                </a:lnTo>
                <a:lnTo>
                  <a:pt x="188" y="333"/>
                </a:lnTo>
                <a:lnTo>
                  <a:pt x="204" y="317"/>
                </a:lnTo>
                <a:lnTo>
                  <a:pt x="200" y="309"/>
                </a:lnTo>
                <a:lnTo>
                  <a:pt x="210" y="295"/>
                </a:lnTo>
                <a:lnTo>
                  <a:pt x="224" y="279"/>
                </a:lnTo>
                <a:lnTo>
                  <a:pt x="218" y="267"/>
                </a:lnTo>
                <a:lnTo>
                  <a:pt x="222" y="263"/>
                </a:lnTo>
                <a:lnTo>
                  <a:pt x="217" y="250"/>
                </a:lnTo>
                <a:lnTo>
                  <a:pt x="223" y="247"/>
                </a:lnTo>
                <a:lnTo>
                  <a:pt x="248" y="247"/>
                </a:lnTo>
                <a:lnTo>
                  <a:pt x="262" y="240"/>
                </a:lnTo>
                <a:lnTo>
                  <a:pt x="274" y="239"/>
                </a:lnTo>
                <a:lnTo>
                  <a:pt x="264" y="229"/>
                </a:lnTo>
                <a:lnTo>
                  <a:pt x="279" y="213"/>
                </a:lnTo>
                <a:lnTo>
                  <a:pt x="284" y="197"/>
                </a:lnTo>
                <a:lnTo>
                  <a:pt x="276" y="189"/>
                </a:lnTo>
                <a:lnTo>
                  <a:pt x="276" y="172"/>
                </a:lnTo>
                <a:lnTo>
                  <a:pt x="266" y="165"/>
                </a:lnTo>
                <a:lnTo>
                  <a:pt x="249" y="166"/>
                </a:lnTo>
                <a:lnTo>
                  <a:pt x="242" y="174"/>
                </a:lnTo>
                <a:lnTo>
                  <a:pt x="235" y="165"/>
                </a:lnTo>
                <a:lnTo>
                  <a:pt x="228" y="161"/>
                </a:lnTo>
                <a:lnTo>
                  <a:pt x="240" y="149"/>
                </a:lnTo>
                <a:lnTo>
                  <a:pt x="244" y="138"/>
                </a:lnTo>
                <a:lnTo>
                  <a:pt x="253" y="137"/>
                </a:lnTo>
                <a:lnTo>
                  <a:pt x="260" y="124"/>
                </a:lnTo>
                <a:lnTo>
                  <a:pt x="285" y="126"/>
                </a:lnTo>
                <a:lnTo>
                  <a:pt x="294" y="121"/>
                </a:lnTo>
                <a:lnTo>
                  <a:pt x="304" y="125"/>
                </a:lnTo>
                <a:lnTo>
                  <a:pt x="318" y="118"/>
                </a:lnTo>
                <a:lnTo>
                  <a:pt x="327" y="119"/>
                </a:lnTo>
                <a:lnTo>
                  <a:pt x="327" y="101"/>
                </a:lnTo>
                <a:lnTo>
                  <a:pt x="321" y="97"/>
                </a:lnTo>
                <a:lnTo>
                  <a:pt x="319" y="82"/>
                </a:lnTo>
                <a:lnTo>
                  <a:pt x="336" y="70"/>
                </a:lnTo>
                <a:lnTo>
                  <a:pt x="374" y="72"/>
                </a:lnTo>
                <a:lnTo>
                  <a:pt x="370" y="94"/>
                </a:lnTo>
                <a:lnTo>
                  <a:pt x="378" y="101"/>
                </a:lnTo>
                <a:lnTo>
                  <a:pt x="394" y="97"/>
                </a:lnTo>
                <a:lnTo>
                  <a:pt x="400" y="93"/>
                </a:lnTo>
                <a:lnTo>
                  <a:pt x="409" y="90"/>
                </a:lnTo>
                <a:lnTo>
                  <a:pt x="412" y="78"/>
                </a:lnTo>
                <a:lnTo>
                  <a:pt x="432" y="69"/>
                </a:lnTo>
                <a:lnTo>
                  <a:pt x="438" y="52"/>
                </a:lnTo>
                <a:lnTo>
                  <a:pt x="454" y="29"/>
                </a:lnTo>
                <a:lnTo>
                  <a:pt x="442" y="18"/>
                </a:lnTo>
                <a:lnTo>
                  <a:pt x="463" y="16"/>
                </a:lnTo>
                <a:lnTo>
                  <a:pt x="475" y="5"/>
                </a:lnTo>
                <a:lnTo>
                  <a:pt x="483" y="0"/>
                </a:lnTo>
                <a:lnTo>
                  <a:pt x="484" y="11"/>
                </a:lnTo>
                <a:lnTo>
                  <a:pt x="514" y="10"/>
                </a:lnTo>
                <a:lnTo>
                  <a:pt x="528" y="25"/>
                </a:lnTo>
                <a:lnTo>
                  <a:pt x="520" y="29"/>
                </a:lnTo>
                <a:lnTo>
                  <a:pt x="524" y="39"/>
                </a:lnTo>
                <a:lnTo>
                  <a:pt x="518" y="41"/>
                </a:lnTo>
                <a:lnTo>
                  <a:pt x="522" y="48"/>
                </a:lnTo>
                <a:lnTo>
                  <a:pt x="510" y="54"/>
                </a:lnTo>
                <a:lnTo>
                  <a:pt x="511" y="70"/>
                </a:lnTo>
                <a:lnTo>
                  <a:pt x="523" y="77"/>
                </a:lnTo>
                <a:lnTo>
                  <a:pt x="519" y="83"/>
                </a:lnTo>
                <a:lnTo>
                  <a:pt x="520" y="101"/>
                </a:lnTo>
                <a:lnTo>
                  <a:pt x="506" y="106"/>
                </a:lnTo>
                <a:lnTo>
                  <a:pt x="498" y="119"/>
                </a:lnTo>
                <a:lnTo>
                  <a:pt x="505" y="124"/>
                </a:lnTo>
                <a:lnTo>
                  <a:pt x="494" y="125"/>
                </a:lnTo>
                <a:lnTo>
                  <a:pt x="517" y="141"/>
                </a:lnTo>
                <a:lnTo>
                  <a:pt x="519" y="145"/>
                </a:lnTo>
                <a:lnTo>
                  <a:pt x="532" y="145"/>
                </a:lnTo>
                <a:lnTo>
                  <a:pt x="544" y="154"/>
                </a:lnTo>
                <a:lnTo>
                  <a:pt x="562" y="143"/>
                </a:lnTo>
                <a:lnTo>
                  <a:pt x="560" y="129"/>
                </a:lnTo>
                <a:lnTo>
                  <a:pt x="550" y="132"/>
                </a:lnTo>
                <a:lnTo>
                  <a:pt x="544" y="124"/>
                </a:lnTo>
                <a:lnTo>
                  <a:pt x="559" y="112"/>
                </a:lnTo>
                <a:lnTo>
                  <a:pt x="567" y="111"/>
                </a:lnTo>
                <a:lnTo>
                  <a:pt x="566" y="97"/>
                </a:lnTo>
                <a:lnTo>
                  <a:pt x="574" y="96"/>
                </a:lnTo>
                <a:lnTo>
                  <a:pt x="579" y="111"/>
                </a:lnTo>
                <a:lnTo>
                  <a:pt x="588" y="115"/>
                </a:lnTo>
                <a:lnTo>
                  <a:pt x="590" y="107"/>
                </a:lnTo>
                <a:lnTo>
                  <a:pt x="585" y="97"/>
                </a:lnTo>
                <a:lnTo>
                  <a:pt x="596" y="95"/>
                </a:lnTo>
                <a:lnTo>
                  <a:pt x="607" y="112"/>
                </a:lnTo>
                <a:lnTo>
                  <a:pt x="607" y="129"/>
                </a:lnTo>
                <a:lnTo>
                  <a:pt x="619" y="147"/>
                </a:lnTo>
                <a:lnTo>
                  <a:pt x="637" y="154"/>
                </a:lnTo>
                <a:lnTo>
                  <a:pt x="655" y="168"/>
                </a:lnTo>
                <a:lnTo>
                  <a:pt x="660" y="179"/>
                </a:lnTo>
                <a:lnTo>
                  <a:pt x="680" y="195"/>
                </a:lnTo>
                <a:lnTo>
                  <a:pt x="692" y="209"/>
                </a:lnTo>
                <a:lnTo>
                  <a:pt x="691" y="211"/>
                </a:lnTo>
                <a:lnTo>
                  <a:pt x="694" y="215"/>
                </a:lnTo>
                <a:lnTo>
                  <a:pt x="694" y="228"/>
                </a:lnTo>
                <a:lnTo>
                  <a:pt x="680" y="241"/>
                </a:lnTo>
                <a:lnTo>
                  <a:pt x="668" y="261"/>
                </a:lnTo>
                <a:lnTo>
                  <a:pt x="685" y="280"/>
                </a:lnTo>
                <a:lnTo>
                  <a:pt x="672" y="293"/>
                </a:lnTo>
                <a:lnTo>
                  <a:pt x="656" y="286"/>
                </a:lnTo>
                <a:lnTo>
                  <a:pt x="633" y="281"/>
                </a:lnTo>
                <a:lnTo>
                  <a:pt x="625" y="286"/>
                </a:lnTo>
                <a:close/>
              </a:path>
            </a:pathLst>
          </a:custGeom>
          <a:gradFill rotWithShape="0">
            <a:gsLst>
              <a:gs pos="0">
                <a:srgbClr val="000094"/>
              </a:gs>
              <a:gs pos="100000">
                <a:srgbClr val="2828a4"/>
              </a:gs>
            </a:gsLst>
            <a:path path="rect">
              <a:fillToRect l="50000" t="50000" r="50000" b="50000"/>
            </a:path>
          </a:gradFill>
          <a:ln w="19080">
            <a:solidFill>
              <a:srgbClr val="000000"/>
            </a:solidFill>
            <a:round/>
          </a:ln>
        </xdr:spPr>
        <xdr:style>
          <a:lnRef idx="0"/>
          <a:fillRef idx="0"/>
          <a:effectRef idx="0"/>
          <a:fontRef idx="minor"/>
        </xdr:style>
      </xdr:sp>
      <xdr:sp>
        <xdr:nvSpPr>
          <xdr:cNvPr id="106" name="AutoShape 782"/>
          <xdr:cNvSpPr/>
        </xdr:nvSpPr>
        <xdr:spPr>
          <a:xfrm>
            <a:off x="2927520" y="7371360"/>
            <a:ext cx="934920" cy="1046160"/>
          </a:xfrm>
          <a:custGeom>
            <a:avLst/>
            <a:gdLst/>
            <a:ahLst/>
            <a:rect l="l" t="t" r="r" b="b"/>
            <a:pathLst>
              <a:path w="668" h="871">
                <a:moveTo>
                  <a:pt x="352" y="693"/>
                </a:moveTo>
                <a:lnTo>
                  <a:pt x="339" y="689"/>
                </a:lnTo>
                <a:lnTo>
                  <a:pt x="328" y="682"/>
                </a:lnTo>
                <a:lnTo>
                  <a:pt x="327" y="673"/>
                </a:lnTo>
                <a:lnTo>
                  <a:pt x="311" y="660"/>
                </a:lnTo>
                <a:lnTo>
                  <a:pt x="311" y="653"/>
                </a:lnTo>
                <a:lnTo>
                  <a:pt x="328" y="645"/>
                </a:lnTo>
                <a:lnTo>
                  <a:pt x="323" y="635"/>
                </a:lnTo>
                <a:lnTo>
                  <a:pt x="324" y="624"/>
                </a:lnTo>
                <a:lnTo>
                  <a:pt x="333" y="621"/>
                </a:lnTo>
                <a:lnTo>
                  <a:pt x="324" y="611"/>
                </a:lnTo>
                <a:lnTo>
                  <a:pt x="322" y="592"/>
                </a:lnTo>
                <a:lnTo>
                  <a:pt x="314" y="592"/>
                </a:lnTo>
                <a:lnTo>
                  <a:pt x="308" y="600"/>
                </a:lnTo>
                <a:lnTo>
                  <a:pt x="293" y="591"/>
                </a:lnTo>
                <a:lnTo>
                  <a:pt x="291" y="582"/>
                </a:lnTo>
                <a:lnTo>
                  <a:pt x="279" y="581"/>
                </a:lnTo>
                <a:lnTo>
                  <a:pt x="274" y="576"/>
                </a:lnTo>
                <a:lnTo>
                  <a:pt x="269" y="579"/>
                </a:lnTo>
                <a:lnTo>
                  <a:pt x="255" y="564"/>
                </a:lnTo>
                <a:lnTo>
                  <a:pt x="238" y="571"/>
                </a:lnTo>
                <a:lnTo>
                  <a:pt x="238" y="563"/>
                </a:lnTo>
                <a:lnTo>
                  <a:pt x="222" y="567"/>
                </a:lnTo>
                <a:lnTo>
                  <a:pt x="224" y="577"/>
                </a:lnTo>
                <a:lnTo>
                  <a:pt x="214" y="581"/>
                </a:lnTo>
                <a:lnTo>
                  <a:pt x="183" y="586"/>
                </a:lnTo>
                <a:lnTo>
                  <a:pt x="172" y="594"/>
                </a:lnTo>
                <a:lnTo>
                  <a:pt x="166" y="594"/>
                </a:lnTo>
                <a:lnTo>
                  <a:pt x="148" y="606"/>
                </a:lnTo>
                <a:lnTo>
                  <a:pt x="144" y="604"/>
                </a:lnTo>
                <a:lnTo>
                  <a:pt x="119" y="616"/>
                </a:lnTo>
                <a:lnTo>
                  <a:pt x="110" y="607"/>
                </a:lnTo>
                <a:lnTo>
                  <a:pt x="94" y="609"/>
                </a:lnTo>
                <a:lnTo>
                  <a:pt x="88" y="603"/>
                </a:lnTo>
                <a:lnTo>
                  <a:pt x="60" y="599"/>
                </a:lnTo>
                <a:lnTo>
                  <a:pt x="62" y="582"/>
                </a:lnTo>
                <a:lnTo>
                  <a:pt x="71" y="576"/>
                </a:lnTo>
                <a:lnTo>
                  <a:pt x="81" y="551"/>
                </a:lnTo>
                <a:lnTo>
                  <a:pt x="101" y="522"/>
                </a:lnTo>
                <a:lnTo>
                  <a:pt x="110" y="493"/>
                </a:lnTo>
                <a:lnTo>
                  <a:pt x="100" y="486"/>
                </a:lnTo>
                <a:lnTo>
                  <a:pt x="84" y="489"/>
                </a:lnTo>
                <a:lnTo>
                  <a:pt x="74" y="484"/>
                </a:lnTo>
                <a:lnTo>
                  <a:pt x="63" y="469"/>
                </a:lnTo>
                <a:lnTo>
                  <a:pt x="53" y="473"/>
                </a:lnTo>
                <a:lnTo>
                  <a:pt x="44" y="455"/>
                </a:lnTo>
                <a:lnTo>
                  <a:pt x="29" y="438"/>
                </a:lnTo>
                <a:lnTo>
                  <a:pt x="21" y="412"/>
                </a:lnTo>
                <a:lnTo>
                  <a:pt x="11" y="409"/>
                </a:lnTo>
                <a:lnTo>
                  <a:pt x="3" y="385"/>
                </a:lnTo>
                <a:lnTo>
                  <a:pt x="0" y="360"/>
                </a:lnTo>
                <a:lnTo>
                  <a:pt x="8" y="346"/>
                </a:lnTo>
                <a:lnTo>
                  <a:pt x="14" y="341"/>
                </a:lnTo>
                <a:lnTo>
                  <a:pt x="12" y="336"/>
                </a:lnTo>
                <a:lnTo>
                  <a:pt x="9" y="337"/>
                </a:lnTo>
                <a:lnTo>
                  <a:pt x="6" y="334"/>
                </a:lnTo>
                <a:lnTo>
                  <a:pt x="11" y="334"/>
                </a:lnTo>
                <a:lnTo>
                  <a:pt x="10" y="328"/>
                </a:lnTo>
                <a:lnTo>
                  <a:pt x="11" y="324"/>
                </a:lnTo>
                <a:lnTo>
                  <a:pt x="16" y="327"/>
                </a:lnTo>
                <a:lnTo>
                  <a:pt x="16" y="324"/>
                </a:lnTo>
                <a:lnTo>
                  <a:pt x="26" y="323"/>
                </a:lnTo>
                <a:lnTo>
                  <a:pt x="23" y="318"/>
                </a:lnTo>
                <a:lnTo>
                  <a:pt x="24" y="312"/>
                </a:lnTo>
                <a:lnTo>
                  <a:pt x="22" y="310"/>
                </a:lnTo>
                <a:lnTo>
                  <a:pt x="22" y="306"/>
                </a:lnTo>
                <a:lnTo>
                  <a:pt x="20" y="306"/>
                </a:lnTo>
                <a:lnTo>
                  <a:pt x="18" y="304"/>
                </a:lnTo>
                <a:lnTo>
                  <a:pt x="22" y="303"/>
                </a:lnTo>
                <a:lnTo>
                  <a:pt x="23" y="298"/>
                </a:lnTo>
                <a:lnTo>
                  <a:pt x="27" y="299"/>
                </a:lnTo>
                <a:lnTo>
                  <a:pt x="32" y="291"/>
                </a:lnTo>
                <a:lnTo>
                  <a:pt x="45" y="286"/>
                </a:lnTo>
                <a:lnTo>
                  <a:pt x="52" y="286"/>
                </a:lnTo>
                <a:lnTo>
                  <a:pt x="56" y="280"/>
                </a:lnTo>
                <a:lnTo>
                  <a:pt x="53" y="279"/>
                </a:lnTo>
                <a:lnTo>
                  <a:pt x="54" y="274"/>
                </a:lnTo>
                <a:lnTo>
                  <a:pt x="60" y="267"/>
                </a:lnTo>
                <a:lnTo>
                  <a:pt x="60" y="263"/>
                </a:lnTo>
                <a:lnTo>
                  <a:pt x="66" y="262"/>
                </a:lnTo>
                <a:lnTo>
                  <a:pt x="76" y="270"/>
                </a:lnTo>
                <a:lnTo>
                  <a:pt x="76" y="265"/>
                </a:lnTo>
                <a:lnTo>
                  <a:pt x="78" y="268"/>
                </a:lnTo>
                <a:lnTo>
                  <a:pt x="81" y="263"/>
                </a:lnTo>
                <a:lnTo>
                  <a:pt x="88" y="263"/>
                </a:lnTo>
                <a:lnTo>
                  <a:pt x="89" y="257"/>
                </a:lnTo>
                <a:lnTo>
                  <a:pt x="87" y="256"/>
                </a:lnTo>
                <a:lnTo>
                  <a:pt x="87" y="253"/>
                </a:lnTo>
                <a:lnTo>
                  <a:pt x="78" y="246"/>
                </a:lnTo>
                <a:lnTo>
                  <a:pt x="77" y="243"/>
                </a:lnTo>
                <a:lnTo>
                  <a:pt x="94" y="243"/>
                </a:lnTo>
                <a:lnTo>
                  <a:pt x="90" y="228"/>
                </a:lnTo>
                <a:lnTo>
                  <a:pt x="101" y="225"/>
                </a:lnTo>
                <a:lnTo>
                  <a:pt x="110" y="237"/>
                </a:lnTo>
                <a:lnTo>
                  <a:pt x="120" y="225"/>
                </a:lnTo>
                <a:lnTo>
                  <a:pt x="143" y="222"/>
                </a:lnTo>
                <a:lnTo>
                  <a:pt x="148" y="238"/>
                </a:lnTo>
                <a:lnTo>
                  <a:pt x="165" y="233"/>
                </a:lnTo>
                <a:lnTo>
                  <a:pt x="176" y="244"/>
                </a:lnTo>
                <a:lnTo>
                  <a:pt x="188" y="235"/>
                </a:lnTo>
                <a:lnTo>
                  <a:pt x="201" y="232"/>
                </a:lnTo>
                <a:lnTo>
                  <a:pt x="191" y="216"/>
                </a:lnTo>
                <a:lnTo>
                  <a:pt x="195" y="203"/>
                </a:lnTo>
                <a:lnTo>
                  <a:pt x="186" y="193"/>
                </a:lnTo>
                <a:lnTo>
                  <a:pt x="186" y="184"/>
                </a:lnTo>
                <a:lnTo>
                  <a:pt x="197" y="177"/>
                </a:lnTo>
                <a:lnTo>
                  <a:pt x="203" y="189"/>
                </a:lnTo>
                <a:lnTo>
                  <a:pt x="216" y="197"/>
                </a:lnTo>
                <a:lnTo>
                  <a:pt x="231" y="190"/>
                </a:lnTo>
                <a:lnTo>
                  <a:pt x="233" y="177"/>
                </a:lnTo>
                <a:lnTo>
                  <a:pt x="224" y="165"/>
                </a:lnTo>
                <a:lnTo>
                  <a:pt x="237" y="169"/>
                </a:lnTo>
                <a:lnTo>
                  <a:pt x="242" y="151"/>
                </a:lnTo>
                <a:lnTo>
                  <a:pt x="255" y="155"/>
                </a:lnTo>
                <a:lnTo>
                  <a:pt x="272" y="139"/>
                </a:lnTo>
                <a:lnTo>
                  <a:pt x="272" y="126"/>
                </a:lnTo>
                <a:lnTo>
                  <a:pt x="292" y="113"/>
                </a:lnTo>
                <a:lnTo>
                  <a:pt x="298" y="118"/>
                </a:lnTo>
                <a:lnTo>
                  <a:pt x="309" y="115"/>
                </a:lnTo>
                <a:lnTo>
                  <a:pt x="314" y="121"/>
                </a:lnTo>
                <a:lnTo>
                  <a:pt x="321" y="118"/>
                </a:lnTo>
                <a:lnTo>
                  <a:pt x="323" y="126"/>
                </a:lnTo>
                <a:lnTo>
                  <a:pt x="358" y="123"/>
                </a:lnTo>
                <a:lnTo>
                  <a:pt x="365" y="107"/>
                </a:lnTo>
                <a:lnTo>
                  <a:pt x="362" y="96"/>
                </a:lnTo>
                <a:lnTo>
                  <a:pt x="364" y="89"/>
                </a:lnTo>
                <a:lnTo>
                  <a:pt x="387" y="90"/>
                </a:lnTo>
                <a:lnTo>
                  <a:pt x="414" y="81"/>
                </a:lnTo>
                <a:lnTo>
                  <a:pt x="426" y="81"/>
                </a:lnTo>
                <a:lnTo>
                  <a:pt x="434" y="73"/>
                </a:lnTo>
                <a:lnTo>
                  <a:pt x="448" y="75"/>
                </a:lnTo>
                <a:lnTo>
                  <a:pt x="459" y="66"/>
                </a:lnTo>
                <a:lnTo>
                  <a:pt x="454" y="52"/>
                </a:lnTo>
                <a:lnTo>
                  <a:pt x="474" y="39"/>
                </a:lnTo>
                <a:lnTo>
                  <a:pt x="482" y="39"/>
                </a:lnTo>
                <a:lnTo>
                  <a:pt x="477" y="28"/>
                </a:lnTo>
                <a:lnTo>
                  <a:pt x="476" y="7"/>
                </a:lnTo>
                <a:lnTo>
                  <a:pt x="488" y="0"/>
                </a:lnTo>
                <a:lnTo>
                  <a:pt x="495" y="1"/>
                </a:lnTo>
                <a:lnTo>
                  <a:pt x="501" y="7"/>
                </a:lnTo>
                <a:lnTo>
                  <a:pt x="495" y="21"/>
                </a:lnTo>
                <a:lnTo>
                  <a:pt x="502" y="27"/>
                </a:lnTo>
                <a:lnTo>
                  <a:pt x="514" y="25"/>
                </a:lnTo>
                <a:lnTo>
                  <a:pt x="522" y="42"/>
                </a:lnTo>
                <a:lnTo>
                  <a:pt x="534" y="42"/>
                </a:lnTo>
                <a:lnTo>
                  <a:pt x="538" y="75"/>
                </a:lnTo>
                <a:lnTo>
                  <a:pt x="554" y="90"/>
                </a:lnTo>
                <a:lnTo>
                  <a:pt x="555" y="106"/>
                </a:lnTo>
                <a:lnTo>
                  <a:pt x="563" y="108"/>
                </a:lnTo>
                <a:lnTo>
                  <a:pt x="569" y="103"/>
                </a:lnTo>
                <a:lnTo>
                  <a:pt x="576" y="111"/>
                </a:lnTo>
                <a:lnTo>
                  <a:pt x="576" y="123"/>
                </a:lnTo>
                <a:lnTo>
                  <a:pt x="581" y="135"/>
                </a:lnTo>
                <a:lnTo>
                  <a:pt x="578" y="142"/>
                </a:lnTo>
                <a:lnTo>
                  <a:pt x="582" y="153"/>
                </a:lnTo>
                <a:lnTo>
                  <a:pt x="576" y="167"/>
                </a:lnTo>
                <a:lnTo>
                  <a:pt x="576" y="181"/>
                </a:lnTo>
                <a:lnTo>
                  <a:pt x="563" y="179"/>
                </a:lnTo>
                <a:lnTo>
                  <a:pt x="558" y="172"/>
                </a:lnTo>
                <a:lnTo>
                  <a:pt x="534" y="183"/>
                </a:lnTo>
                <a:lnTo>
                  <a:pt x="532" y="195"/>
                </a:lnTo>
                <a:lnTo>
                  <a:pt x="540" y="219"/>
                </a:lnTo>
                <a:lnTo>
                  <a:pt x="533" y="222"/>
                </a:lnTo>
                <a:lnTo>
                  <a:pt x="536" y="234"/>
                </a:lnTo>
                <a:lnTo>
                  <a:pt x="538" y="245"/>
                </a:lnTo>
                <a:lnTo>
                  <a:pt x="550" y="240"/>
                </a:lnTo>
                <a:lnTo>
                  <a:pt x="560" y="253"/>
                </a:lnTo>
                <a:lnTo>
                  <a:pt x="558" y="267"/>
                </a:lnTo>
                <a:lnTo>
                  <a:pt x="570" y="274"/>
                </a:lnTo>
                <a:lnTo>
                  <a:pt x="572" y="292"/>
                </a:lnTo>
                <a:lnTo>
                  <a:pt x="563" y="297"/>
                </a:lnTo>
                <a:lnTo>
                  <a:pt x="546" y="294"/>
                </a:lnTo>
                <a:lnTo>
                  <a:pt x="542" y="299"/>
                </a:lnTo>
                <a:lnTo>
                  <a:pt x="550" y="310"/>
                </a:lnTo>
                <a:lnTo>
                  <a:pt x="543" y="315"/>
                </a:lnTo>
                <a:lnTo>
                  <a:pt x="533" y="312"/>
                </a:lnTo>
                <a:lnTo>
                  <a:pt x="514" y="319"/>
                </a:lnTo>
                <a:lnTo>
                  <a:pt x="502" y="339"/>
                </a:lnTo>
                <a:lnTo>
                  <a:pt x="515" y="351"/>
                </a:lnTo>
                <a:lnTo>
                  <a:pt x="515" y="364"/>
                </a:lnTo>
                <a:lnTo>
                  <a:pt x="507" y="359"/>
                </a:lnTo>
                <a:lnTo>
                  <a:pt x="501" y="360"/>
                </a:lnTo>
                <a:lnTo>
                  <a:pt x="494" y="358"/>
                </a:lnTo>
                <a:lnTo>
                  <a:pt x="486" y="375"/>
                </a:lnTo>
                <a:lnTo>
                  <a:pt x="470" y="377"/>
                </a:lnTo>
                <a:lnTo>
                  <a:pt x="471" y="390"/>
                </a:lnTo>
                <a:lnTo>
                  <a:pt x="492" y="409"/>
                </a:lnTo>
                <a:lnTo>
                  <a:pt x="495" y="423"/>
                </a:lnTo>
                <a:lnTo>
                  <a:pt x="503" y="430"/>
                </a:lnTo>
                <a:lnTo>
                  <a:pt x="539" y="423"/>
                </a:lnTo>
                <a:lnTo>
                  <a:pt x="563" y="409"/>
                </a:lnTo>
                <a:lnTo>
                  <a:pt x="585" y="405"/>
                </a:lnTo>
                <a:lnTo>
                  <a:pt x="596" y="403"/>
                </a:lnTo>
                <a:lnTo>
                  <a:pt x="602" y="407"/>
                </a:lnTo>
                <a:lnTo>
                  <a:pt x="614" y="421"/>
                </a:lnTo>
                <a:lnTo>
                  <a:pt x="622" y="431"/>
                </a:lnTo>
                <a:lnTo>
                  <a:pt x="629" y="441"/>
                </a:lnTo>
                <a:lnTo>
                  <a:pt x="633" y="456"/>
                </a:lnTo>
                <a:lnTo>
                  <a:pt x="626" y="466"/>
                </a:lnTo>
                <a:lnTo>
                  <a:pt x="630" y="479"/>
                </a:lnTo>
                <a:lnTo>
                  <a:pt x="638" y="483"/>
                </a:lnTo>
                <a:lnTo>
                  <a:pt x="633" y="498"/>
                </a:lnTo>
                <a:lnTo>
                  <a:pt x="641" y="505"/>
                </a:lnTo>
                <a:lnTo>
                  <a:pt x="646" y="525"/>
                </a:lnTo>
                <a:lnTo>
                  <a:pt x="660" y="525"/>
                </a:lnTo>
                <a:lnTo>
                  <a:pt x="654" y="537"/>
                </a:lnTo>
                <a:lnTo>
                  <a:pt x="645" y="544"/>
                </a:lnTo>
                <a:lnTo>
                  <a:pt x="633" y="547"/>
                </a:lnTo>
                <a:lnTo>
                  <a:pt x="628" y="556"/>
                </a:lnTo>
                <a:lnTo>
                  <a:pt x="633" y="581"/>
                </a:lnTo>
                <a:lnTo>
                  <a:pt x="644" y="597"/>
                </a:lnTo>
                <a:lnTo>
                  <a:pt x="647" y="605"/>
                </a:lnTo>
                <a:lnTo>
                  <a:pt x="641" y="612"/>
                </a:lnTo>
                <a:lnTo>
                  <a:pt x="644" y="618"/>
                </a:lnTo>
                <a:lnTo>
                  <a:pt x="652" y="647"/>
                </a:lnTo>
                <a:lnTo>
                  <a:pt x="647" y="657"/>
                </a:lnTo>
                <a:lnTo>
                  <a:pt x="656" y="665"/>
                </a:lnTo>
                <a:lnTo>
                  <a:pt x="668" y="666"/>
                </a:lnTo>
                <a:lnTo>
                  <a:pt x="664" y="678"/>
                </a:lnTo>
                <a:lnTo>
                  <a:pt x="664" y="682"/>
                </a:lnTo>
                <a:lnTo>
                  <a:pt x="653" y="685"/>
                </a:lnTo>
                <a:lnTo>
                  <a:pt x="656" y="694"/>
                </a:lnTo>
                <a:lnTo>
                  <a:pt x="664" y="690"/>
                </a:lnTo>
                <a:lnTo>
                  <a:pt x="666" y="694"/>
                </a:lnTo>
                <a:lnTo>
                  <a:pt x="659" y="707"/>
                </a:lnTo>
                <a:lnTo>
                  <a:pt x="651" y="717"/>
                </a:lnTo>
                <a:lnTo>
                  <a:pt x="652" y="723"/>
                </a:lnTo>
                <a:lnTo>
                  <a:pt x="663" y="726"/>
                </a:lnTo>
                <a:lnTo>
                  <a:pt x="656" y="733"/>
                </a:lnTo>
                <a:lnTo>
                  <a:pt x="644" y="747"/>
                </a:lnTo>
                <a:lnTo>
                  <a:pt x="630" y="762"/>
                </a:lnTo>
                <a:lnTo>
                  <a:pt x="630" y="778"/>
                </a:lnTo>
                <a:lnTo>
                  <a:pt x="624" y="791"/>
                </a:lnTo>
                <a:lnTo>
                  <a:pt x="626" y="803"/>
                </a:lnTo>
                <a:lnTo>
                  <a:pt x="618" y="826"/>
                </a:lnTo>
                <a:lnTo>
                  <a:pt x="610" y="839"/>
                </a:lnTo>
                <a:lnTo>
                  <a:pt x="604" y="861"/>
                </a:lnTo>
                <a:lnTo>
                  <a:pt x="599" y="864"/>
                </a:lnTo>
                <a:lnTo>
                  <a:pt x="593" y="870"/>
                </a:lnTo>
                <a:lnTo>
                  <a:pt x="585" y="871"/>
                </a:lnTo>
                <a:lnTo>
                  <a:pt x="584" y="868"/>
                </a:lnTo>
                <a:lnTo>
                  <a:pt x="561" y="865"/>
                </a:lnTo>
                <a:lnTo>
                  <a:pt x="512" y="847"/>
                </a:lnTo>
                <a:lnTo>
                  <a:pt x="506" y="841"/>
                </a:lnTo>
                <a:lnTo>
                  <a:pt x="501" y="841"/>
                </a:lnTo>
                <a:lnTo>
                  <a:pt x="490" y="834"/>
                </a:lnTo>
                <a:lnTo>
                  <a:pt x="485" y="835"/>
                </a:lnTo>
                <a:lnTo>
                  <a:pt x="470" y="828"/>
                </a:lnTo>
                <a:lnTo>
                  <a:pt x="452" y="839"/>
                </a:lnTo>
                <a:lnTo>
                  <a:pt x="438" y="834"/>
                </a:lnTo>
                <a:lnTo>
                  <a:pt x="431" y="835"/>
                </a:lnTo>
                <a:lnTo>
                  <a:pt x="423" y="832"/>
                </a:lnTo>
                <a:lnTo>
                  <a:pt x="389" y="825"/>
                </a:lnTo>
                <a:lnTo>
                  <a:pt x="381" y="817"/>
                </a:lnTo>
                <a:lnTo>
                  <a:pt x="380" y="807"/>
                </a:lnTo>
                <a:lnTo>
                  <a:pt x="376" y="803"/>
                </a:lnTo>
                <a:lnTo>
                  <a:pt x="377" y="791"/>
                </a:lnTo>
                <a:lnTo>
                  <a:pt x="365" y="793"/>
                </a:lnTo>
                <a:lnTo>
                  <a:pt x="360" y="786"/>
                </a:lnTo>
                <a:lnTo>
                  <a:pt x="336" y="791"/>
                </a:lnTo>
                <a:lnTo>
                  <a:pt x="328" y="777"/>
                </a:lnTo>
                <a:lnTo>
                  <a:pt x="315" y="760"/>
                </a:lnTo>
                <a:lnTo>
                  <a:pt x="322" y="745"/>
                </a:lnTo>
                <a:lnTo>
                  <a:pt x="335" y="739"/>
                </a:lnTo>
                <a:lnTo>
                  <a:pt x="336" y="730"/>
                </a:lnTo>
                <a:lnTo>
                  <a:pt x="345" y="727"/>
                </a:lnTo>
                <a:lnTo>
                  <a:pt x="350" y="713"/>
                </a:lnTo>
                <a:lnTo>
                  <a:pt x="357" y="703"/>
                </a:lnTo>
                <a:lnTo>
                  <a:pt x="352" y="693"/>
                </a:lnTo>
                <a:close/>
              </a:path>
            </a:pathLst>
          </a:custGeom>
          <a:gradFill rotWithShape="0">
            <a:gsLst>
              <a:gs pos="0">
                <a:srgbClr val="abdfff"/>
              </a:gs>
              <a:gs pos="100000">
                <a:srgbClr val="92beda"/>
              </a:gs>
            </a:gsLst>
            <a:lin ang="5400000"/>
          </a:gradFill>
          <a:ln w="19080">
            <a:solidFill>
              <a:srgbClr val="000000"/>
            </a:solidFill>
            <a:round/>
          </a:ln>
        </xdr:spPr>
        <xdr:style>
          <a:lnRef idx="0"/>
          <a:fillRef idx="0"/>
          <a:effectRef idx="0"/>
          <a:fontRef idx="minor"/>
        </xdr:style>
      </xdr:sp>
      <xdr:sp>
        <xdr:nvSpPr>
          <xdr:cNvPr id="107" name="AutoShape 783"/>
          <xdr:cNvSpPr/>
        </xdr:nvSpPr>
        <xdr:spPr>
          <a:xfrm>
            <a:off x="3430440" y="7997040"/>
            <a:ext cx="1227240" cy="1181160"/>
          </a:xfrm>
          <a:custGeom>
            <a:avLst/>
            <a:gdLst/>
            <a:ahLst/>
            <a:rect l="l" t="t" r="r" b="b"/>
            <a:pathLst>
              <a:path w="874" h="978">
                <a:moveTo>
                  <a:pt x="644" y="952"/>
                </a:moveTo>
                <a:lnTo>
                  <a:pt x="618" y="951"/>
                </a:lnTo>
                <a:lnTo>
                  <a:pt x="613" y="963"/>
                </a:lnTo>
                <a:lnTo>
                  <a:pt x="604" y="962"/>
                </a:lnTo>
                <a:lnTo>
                  <a:pt x="598" y="954"/>
                </a:lnTo>
                <a:lnTo>
                  <a:pt x="588" y="934"/>
                </a:lnTo>
                <a:lnTo>
                  <a:pt x="576" y="932"/>
                </a:lnTo>
                <a:lnTo>
                  <a:pt x="558" y="924"/>
                </a:lnTo>
                <a:lnTo>
                  <a:pt x="541" y="924"/>
                </a:lnTo>
                <a:lnTo>
                  <a:pt x="522" y="916"/>
                </a:lnTo>
                <a:lnTo>
                  <a:pt x="503" y="898"/>
                </a:lnTo>
                <a:lnTo>
                  <a:pt x="499" y="890"/>
                </a:lnTo>
                <a:lnTo>
                  <a:pt x="458" y="876"/>
                </a:lnTo>
                <a:lnTo>
                  <a:pt x="450" y="876"/>
                </a:lnTo>
                <a:lnTo>
                  <a:pt x="456" y="886"/>
                </a:lnTo>
                <a:lnTo>
                  <a:pt x="486" y="897"/>
                </a:lnTo>
                <a:lnTo>
                  <a:pt x="497" y="914"/>
                </a:lnTo>
                <a:lnTo>
                  <a:pt x="498" y="923"/>
                </a:lnTo>
                <a:lnTo>
                  <a:pt x="486" y="922"/>
                </a:lnTo>
                <a:lnTo>
                  <a:pt x="487" y="928"/>
                </a:lnTo>
                <a:lnTo>
                  <a:pt x="472" y="920"/>
                </a:lnTo>
                <a:lnTo>
                  <a:pt x="438" y="906"/>
                </a:lnTo>
                <a:lnTo>
                  <a:pt x="431" y="906"/>
                </a:lnTo>
                <a:lnTo>
                  <a:pt x="418" y="921"/>
                </a:lnTo>
                <a:lnTo>
                  <a:pt x="413" y="933"/>
                </a:lnTo>
                <a:lnTo>
                  <a:pt x="403" y="936"/>
                </a:lnTo>
                <a:lnTo>
                  <a:pt x="396" y="932"/>
                </a:lnTo>
                <a:lnTo>
                  <a:pt x="390" y="915"/>
                </a:lnTo>
                <a:lnTo>
                  <a:pt x="376" y="920"/>
                </a:lnTo>
                <a:lnTo>
                  <a:pt x="376" y="926"/>
                </a:lnTo>
                <a:lnTo>
                  <a:pt x="360" y="918"/>
                </a:lnTo>
                <a:lnTo>
                  <a:pt x="354" y="902"/>
                </a:lnTo>
                <a:lnTo>
                  <a:pt x="362" y="894"/>
                </a:lnTo>
                <a:lnTo>
                  <a:pt x="341" y="875"/>
                </a:lnTo>
                <a:lnTo>
                  <a:pt x="335" y="884"/>
                </a:lnTo>
                <a:lnTo>
                  <a:pt x="330" y="875"/>
                </a:lnTo>
                <a:lnTo>
                  <a:pt x="324" y="870"/>
                </a:lnTo>
                <a:lnTo>
                  <a:pt x="312" y="870"/>
                </a:lnTo>
                <a:lnTo>
                  <a:pt x="314" y="881"/>
                </a:lnTo>
                <a:lnTo>
                  <a:pt x="300" y="881"/>
                </a:lnTo>
                <a:lnTo>
                  <a:pt x="289" y="885"/>
                </a:lnTo>
                <a:lnTo>
                  <a:pt x="281" y="896"/>
                </a:lnTo>
                <a:lnTo>
                  <a:pt x="283" y="903"/>
                </a:lnTo>
                <a:lnTo>
                  <a:pt x="266" y="915"/>
                </a:lnTo>
                <a:lnTo>
                  <a:pt x="269" y="926"/>
                </a:lnTo>
                <a:lnTo>
                  <a:pt x="284" y="935"/>
                </a:lnTo>
                <a:lnTo>
                  <a:pt x="298" y="934"/>
                </a:lnTo>
                <a:lnTo>
                  <a:pt x="305" y="927"/>
                </a:lnTo>
                <a:lnTo>
                  <a:pt x="322" y="927"/>
                </a:lnTo>
                <a:lnTo>
                  <a:pt x="330" y="938"/>
                </a:lnTo>
                <a:lnTo>
                  <a:pt x="320" y="953"/>
                </a:lnTo>
                <a:lnTo>
                  <a:pt x="313" y="960"/>
                </a:lnTo>
                <a:lnTo>
                  <a:pt x="308" y="958"/>
                </a:lnTo>
                <a:lnTo>
                  <a:pt x="305" y="947"/>
                </a:lnTo>
                <a:lnTo>
                  <a:pt x="281" y="956"/>
                </a:lnTo>
                <a:lnTo>
                  <a:pt x="288" y="964"/>
                </a:lnTo>
                <a:lnTo>
                  <a:pt x="281" y="969"/>
                </a:lnTo>
                <a:lnTo>
                  <a:pt x="248" y="972"/>
                </a:lnTo>
                <a:lnTo>
                  <a:pt x="234" y="969"/>
                </a:lnTo>
                <a:lnTo>
                  <a:pt x="226" y="956"/>
                </a:lnTo>
                <a:lnTo>
                  <a:pt x="198" y="951"/>
                </a:lnTo>
                <a:lnTo>
                  <a:pt x="164" y="968"/>
                </a:lnTo>
                <a:lnTo>
                  <a:pt x="146" y="975"/>
                </a:lnTo>
                <a:lnTo>
                  <a:pt x="113" y="978"/>
                </a:lnTo>
                <a:lnTo>
                  <a:pt x="108" y="970"/>
                </a:lnTo>
                <a:lnTo>
                  <a:pt x="106" y="958"/>
                </a:lnTo>
                <a:lnTo>
                  <a:pt x="83" y="956"/>
                </a:lnTo>
                <a:lnTo>
                  <a:pt x="77" y="964"/>
                </a:lnTo>
                <a:lnTo>
                  <a:pt x="67" y="968"/>
                </a:lnTo>
                <a:lnTo>
                  <a:pt x="47" y="970"/>
                </a:lnTo>
                <a:lnTo>
                  <a:pt x="37" y="966"/>
                </a:lnTo>
                <a:lnTo>
                  <a:pt x="17" y="952"/>
                </a:lnTo>
                <a:lnTo>
                  <a:pt x="0" y="916"/>
                </a:lnTo>
                <a:lnTo>
                  <a:pt x="1" y="903"/>
                </a:lnTo>
                <a:lnTo>
                  <a:pt x="7" y="882"/>
                </a:lnTo>
                <a:lnTo>
                  <a:pt x="11" y="876"/>
                </a:lnTo>
                <a:lnTo>
                  <a:pt x="10" y="854"/>
                </a:lnTo>
                <a:lnTo>
                  <a:pt x="18" y="837"/>
                </a:lnTo>
                <a:lnTo>
                  <a:pt x="18" y="824"/>
                </a:lnTo>
                <a:lnTo>
                  <a:pt x="25" y="813"/>
                </a:lnTo>
                <a:lnTo>
                  <a:pt x="25" y="800"/>
                </a:lnTo>
                <a:lnTo>
                  <a:pt x="31" y="789"/>
                </a:lnTo>
                <a:lnTo>
                  <a:pt x="29" y="774"/>
                </a:lnTo>
                <a:lnTo>
                  <a:pt x="17" y="760"/>
                </a:lnTo>
                <a:lnTo>
                  <a:pt x="13" y="742"/>
                </a:lnTo>
                <a:lnTo>
                  <a:pt x="18" y="722"/>
                </a:lnTo>
                <a:lnTo>
                  <a:pt x="49" y="671"/>
                </a:lnTo>
                <a:lnTo>
                  <a:pt x="53" y="653"/>
                </a:lnTo>
                <a:lnTo>
                  <a:pt x="56" y="642"/>
                </a:lnTo>
                <a:lnTo>
                  <a:pt x="68" y="633"/>
                </a:lnTo>
                <a:lnTo>
                  <a:pt x="72" y="586"/>
                </a:lnTo>
                <a:lnTo>
                  <a:pt x="91" y="539"/>
                </a:lnTo>
                <a:lnTo>
                  <a:pt x="101" y="495"/>
                </a:lnTo>
                <a:lnTo>
                  <a:pt x="120" y="486"/>
                </a:lnTo>
                <a:lnTo>
                  <a:pt x="136" y="471"/>
                </a:lnTo>
                <a:lnTo>
                  <a:pt x="143" y="453"/>
                </a:lnTo>
                <a:lnTo>
                  <a:pt x="145" y="447"/>
                </a:lnTo>
                <a:lnTo>
                  <a:pt x="179" y="434"/>
                </a:lnTo>
                <a:lnTo>
                  <a:pt x="202" y="375"/>
                </a:lnTo>
                <a:lnTo>
                  <a:pt x="218" y="363"/>
                </a:lnTo>
                <a:lnTo>
                  <a:pt x="209" y="359"/>
                </a:lnTo>
                <a:lnTo>
                  <a:pt x="212" y="353"/>
                </a:lnTo>
                <a:lnTo>
                  <a:pt x="221" y="348"/>
                </a:lnTo>
                <a:lnTo>
                  <a:pt x="229" y="347"/>
                </a:lnTo>
                <a:lnTo>
                  <a:pt x="235" y="341"/>
                </a:lnTo>
                <a:lnTo>
                  <a:pt x="240" y="338"/>
                </a:lnTo>
                <a:lnTo>
                  <a:pt x="246" y="316"/>
                </a:lnTo>
                <a:lnTo>
                  <a:pt x="254" y="303"/>
                </a:lnTo>
                <a:lnTo>
                  <a:pt x="262" y="280"/>
                </a:lnTo>
                <a:lnTo>
                  <a:pt x="260" y="268"/>
                </a:lnTo>
                <a:lnTo>
                  <a:pt x="266" y="255"/>
                </a:lnTo>
                <a:lnTo>
                  <a:pt x="266" y="239"/>
                </a:lnTo>
                <a:lnTo>
                  <a:pt x="280" y="224"/>
                </a:lnTo>
                <a:lnTo>
                  <a:pt x="292" y="210"/>
                </a:lnTo>
                <a:lnTo>
                  <a:pt x="299" y="203"/>
                </a:lnTo>
                <a:lnTo>
                  <a:pt x="288" y="200"/>
                </a:lnTo>
                <a:lnTo>
                  <a:pt x="287" y="194"/>
                </a:lnTo>
                <a:lnTo>
                  <a:pt x="295" y="184"/>
                </a:lnTo>
                <a:lnTo>
                  <a:pt x="302" y="171"/>
                </a:lnTo>
                <a:lnTo>
                  <a:pt x="300" y="167"/>
                </a:lnTo>
                <a:lnTo>
                  <a:pt x="292" y="171"/>
                </a:lnTo>
                <a:lnTo>
                  <a:pt x="289" y="162"/>
                </a:lnTo>
                <a:lnTo>
                  <a:pt x="300" y="159"/>
                </a:lnTo>
                <a:lnTo>
                  <a:pt x="300" y="155"/>
                </a:lnTo>
                <a:lnTo>
                  <a:pt x="304" y="143"/>
                </a:lnTo>
                <a:lnTo>
                  <a:pt x="292" y="142"/>
                </a:lnTo>
                <a:lnTo>
                  <a:pt x="283" y="134"/>
                </a:lnTo>
                <a:lnTo>
                  <a:pt x="288" y="124"/>
                </a:lnTo>
                <a:lnTo>
                  <a:pt x="280" y="95"/>
                </a:lnTo>
                <a:lnTo>
                  <a:pt x="277" y="89"/>
                </a:lnTo>
                <a:lnTo>
                  <a:pt x="283" y="82"/>
                </a:lnTo>
                <a:lnTo>
                  <a:pt x="280" y="74"/>
                </a:lnTo>
                <a:lnTo>
                  <a:pt x="289" y="71"/>
                </a:lnTo>
                <a:lnTo>
                  <a:pt x="302" y="80"/>
                </a:lnTo>
                <a:lnTo>
                  <a:pt x="320" y="106"/>
                </a:lnTo>
                <a:lnTo>
                  <a:pt x="324" y="108"/>
                </a:lnTo>
                <a:lnTo>
                  <a:pt x="326" y="104"/>
                </a:lnTo>
                <a:lnTo>
                  <a:pt x="332" y="99"/>
                </a:lnTo>
                <a:lnTo>
                  <a:pt x="334" y="84"/>
                </a:lnTo>
                <a:lnTo>
                  <a:pt x="328" y="71"/>
                </a:lnTo>
                <a:lnTo>
                  <a:pt x="337" y="63"/>
                </a:lnTo>
                <a:lnTo>
                  <a:pt x="349" y="58"/>
                </a:lnTo>
                <a:lnTo>
                  <a:pt x="365" y="65"/>
                </a:lnTo>
                <a:lnTo>
                  <a:pt x="358" y="75"/>
                </a:lnTo>
                <a:lnTo>
                  <a:pt x="359" y="93"/>
                </a:lnTo>
                <a:lnTo>
                  <a:pt x="379" y="107"/>
                </a:lnTo>
                <a:lnTo>
                  <a:pt x="388" y="101"/>
                </a:lnTo>
                <a:lnTo>
                  <a:pt x="394" y="102"/>
                </a:lnTo>
                <a:lnTo>
                  <a:pt x="392" y="111"/>
                </a:lnTo>
                <a:lnTo>
                  <a:pt x="408" y="108"/>
                </a:lnTo>
                <a:lnTo>
                  <a:pt x="406" y="125"/>
                </a:lnTo>
                <a:lnTo>
                  <a:pt x="398" y="126"/>
                </a:lnTo>
                <a:lnTo>
                  <a:pt x="395" y="134"/>
                </a:lnTo>
                <a:lnTo>
                  <a:pt x="401" y="140"/>
                </a:lnTo>
                <a:lnTo>
                  <a:pt x="401" y="148"/>
                </a:lnTo>
                <a:lnTo>
                  <a:pt x="394" y="153"/>
                </a:lnTo>
                <a:lnTo>
                  <a:pt x="395" y="161"/>
                </a:lnTo>
                <a:lnTo>
                  <a:pt x="403" y="164"/>
                </a:lnTo>
                <a:lnTo>
                  <a:pt x="409" y="159"/>
                </a:lnTo>
                <a:lnTo>
                  <a:pt x="414" y="146"/>
                </a:lnTo>
                <a:lnTo>
                  <a:pt x="422" y="148"/>
                </a:lnTo>
                <a:lnTo>
                  <a:pt x="427" y="143"/>
                </a:lnTo>
                <a:lnTo>
                  <a:pt x="424" y="132"/>
                </a:lnTo>
                <a:lnTo>
                  <a:pt x="427" y="128"/>
                </a:lnTo>
                <a:lnTo>
                  <a:pt x="430" y="116"/>
                </a:lnTo>
                <a:lnTo>
                  <a:pt x="440" y="112"/>
                </a:lnTo>
                <a:lnTo>
                  <a:pt x="451" y="120"/>
                </a:lnTo>
                <a:lnTo>
                  <a:pt x="457" y="110"/>
                </a:lnTo>
                <a:lnTo>
                  <a:pt x="469" y="110"/>
                </a:lnTo>
                <a:lnTo>
                  <a:pt x="470" y="98"/>
                </a:lnTo>
                <a:lnTo>
                  <a:pt x="484" y="94"/>
                </a:lnTo>
                <a:lnTo>
                  <a:pt x="494" y="96"/>
                </a:lnTo>
                <a:lnTo>
                  <a:pt x="512" y="89"/>
                </a:lnTo>
                <a:lnTo>
                  <a:pt x="523" y="77"/>
                </a:lnTo>
                <a:lnTo>
                  <a:pt x="521" y="72"/>
                </a:lnTo>
                <a:lnTo>
                  <a:pt x="529" y="64"/>
                </a:lnTo>
                <a:lnTo>
                  <a:pt x="535" y="68"/>
                </a:lnTo>
                <a:lnTo>
                  <a:pt x="541" y="64"/>
                </a:lnTo>
                <a:lnTo>
                  <a:pt x="552" y="65"/>
                </a:lnTo>
                <a:lnTo>
                  <a:pt x="564" y="56"/>
                </a:lnTo>
                <a:lnTo>
                  <a:pt x="554" y="50"/>
                </a:lnTo>
                <a:lnTo>
                  <a:pt x="562" y="40"/>
                </a:lnTo>
                <a:lnTo>
                  <a:pt x="558" y="23"/>
                </a:lnTo>
                <a:lnTo>
                  <a:pt x="529" y="22"/>
                </a:lnTo>
                <a:lnTo>
                  <a:pt x="539" y="6"/>
                </a:lnTo>
                <a:lnTo>
                  <a:pt x="566" y="3"/>
                </a:lnTo>
                <a:lnTo>
                  <a:pt x="571" y="12"/>
                </a:lnTo>
                <a:lnTo>
                  <a:pt x="578" y="6"/>
                </a:lnTo>
                <a:lnTo>
                  <a:pt x="587" y="2"/>
                </a:lnTo>
                <a:lnTo>
                  <a:pt x="589" y="12"/>
                </a:lnTo>
                <a:lnTo>
                  <a:pt x="598" y="12"/>
                </a:lnTo>
                <a:lnTo>
                  <a:pt x="600" y="21"/>
                </a:lnTo>
                <a:lnTo>
                  <a:pt x="607" y="20"/>
                </a:lnTo>
                <a:lnTo>
                  <a:pt x="605" y="6"/>
                </a:lnTo>
                <a:lnTo>
                  <a:pt x="625" y="0"/>
                </a:lnTo>
                <a:lnTo>
                  <a:pt x="623" y="38"/>
                </a:lnTo>
                <a:lnTo>
                  <a:pt x="629" y="45"/>
                </a:lnTo>
                <a:lnTo>
                  <a:pt x="636" y="45"/>
                </a:lnTo>
                <a:lnTo>
                  <a:pt x="638" y="34"/>
                </a:lnTo>
                <a:lnTo>
                  <a:pt x="648" y="30"/>
                </a:lnTo>
                <a:lnTo>
                  <a:pt x="650" y="46"/>
                </a:lnTo>
                <a:lnTo>
                  <a:pt x="660" y="44"/>
                </a:lnTo>
                <a:lnTo>
                  <a:pt x="664" y="33"/>
                </a:lnTo>
                <a:lnTo>
                  <a:pt x="671" y="28"/>
                </a:lnTo>
                <a:lnTo>
                  <a:pt x="683" y="46"/>
                </a:lnTo>
                <a:lnTo>
                  <a:pt x="677" y="52"/>
                </a:lnTo>
                <a:lnTo>
                  <a:pt x="690" y="74"/>
                </a:lnTo>
                <a:lnTo>
                  <a:pt x="680" y="82"/>
                </a:lnTo>
                <a:lnTo>
                  <a:pt x="673" y="102"/>
                </a:lnTo>
                <a:lnTo>
                  <a:pt x="688" y="107"/>
                </a:lnTo>
                <a:lnTo>
                  <a:pt x="692" y="96"/>
                </a:lnTo>
                <a:lnTo>
                  <a:pt x="700" y="92"/>
                </a:lnTo>
                <a:lnTo>
                  <a:pt x="700" y="101"/>
                </a:lnTo>
                <a:lnTo>
                  <a:pt x="706" y="104"/>
                </a:lnTo>
                <a:lnTo>
                  <a:pt x="709" y="119"/>
                </a:lnTo>
                <a:lnTo>
                  <a:pt x="703" y="130"/>
                </a:lnTo>
                <a:lnTo>
                  <a:pt x="710" y="138"/>
                </a:lnTo>
                <a:lnTo>
                  <a:pt x="728" y="131"/>
                </a:lnTo>
                <a:lnTo>
                  <a:pt x="742" y="120"/>
                </a:lnTo>
                <a:lnTo>
                  <a:pt x="742" y="112"/>
                </a:lnTo>
                <a:lnTo>
                  <a:pt x="754" y="107"/>
                </a:lnTo>
                <a:lnTo>
                  <a:pt x="751" y="119"/>
                </a:lnTo>
                <a:lnTo>
                  <a:pt x="762" y="125"/>
                </a:lnTo>
                <a:lnTo>
                  <a:pt x="754" y="129"/>
                </a:lnTo>
                <a:lnTo>
                  <a:pt x="758" y="141"/>
                </a:lnTo>
                <a:lnTo>
                  <a:pt x="751" y="150"/>
                </a:lnTo>
                <a:lnTo>
                  <a:pt x="763" y="156"/>
                </a:lnTo>
                <a:lnTo>
                  <a:pt x="770" y="177"/>
                </a:lnTo>
                <a:lnTo>
                  <a:pt x="761" y="173"/>
                </a:lnTo>
                <a:lnTo>
                  <a:pt x="761" y="185"/>
                </a:lnTo>
                <a:lnTo>
                  <a:pt x="764" y="188"/>
                </a:lnTo>
                <a:lnTo>
                  <a:pt x="758" y="197"/>
                </a:lnTo>
                <a:lnTo>
                  <a:pt x="767" y="203"/>
                </a:lnTo>
                <a:lnTo>
                  <a:pt x="766" y="212"/>
                </a:lnTo>
                <a:lnTo>
                  <a:pt x="772" y="221"/>
                </a:lnTo>
                <a:lnTo>
                  <a:pt x="760" y="222"/>
                </a:lnTo>
                <a:lnTo>
                  <a:pt x="763" y="244"/>
                </a:lnTo>
                <a:lnTo>
                  <a:pt x="768" y="249"/>
                </a:lnTo>
                <a:lnTo>
                  <a:pt x="761" y="255"/>
                </a:lnTo>
                <a:lnTo>
                  <a:pt x="770" y="264"/>
                </a:lnTo>
                <a:lnTo>
                  <a:pt x="784" y="268"/>
                </a:lnTo>
                <a:lnTo>
                  <a:pt x="780" y="278"/>
                </a:lnTo>
                <a:lnTo>
                  <a:pt x="791" y="274"/>
                </a:lnTo>
                <a:lnTo>
                  <a:pt x="798" y="278"/>
                </a:lnTo>
                <a:lnTo>
                  <a:pt x="799" y="290"/>
                </a:lnTo>
                <a:lnTo>
                  <a:pt x="787" y="297"/>
                </a:lnTo>
                <a:lnTo>
                  <a:pt x="796" y="303"/>
                </a:lnTo>
                <a:lnTo>
                  <a:pt x="792" y="308"/>
                </a:lnTo>
                <a:lnTo>
                  <a:pt x="800" y="310"/>
                </a:lnTo>
                <a:lnTo>
                  <a:pt x="800" y="318"/>
                </a:lnTo>
                <a:lnTo>
                  <a:pt x="804" y="330"/>
                </a:lnTo>
                <a:lnTo>
                  <a:pt x="815" y="334"/>
                </a:lnTo>
                <a:lnTo>
                  <a:pt x="822" y="332"/>
                </a:lnTo>
                <a:lnTo>
                  <a:pt x="844" y="354"/>
                </a:lnTo>
                <a:lnTo>
                  <a:pt x="844" y="362"/>
                </a:lnTo>
                <a:lnTo>
                  <a:pt x="860" y="380"/>
                </a:lnTo>
                <a:lnTo>
                  <a:pt x="853" y="384"/>
                </a:lnTo>
                <a:lnTo>
                  <a:pt x="860" y="389"/>
                </a:lnTo>
                <a:lnTo>
                  <a:pt x="860" y="423"/>
                </a:lnTo>
                <a:lnTo>
                  <a:pt x="853" y="431"/>
                </a:lnTo>
                <a:lnTo>
                  <a:pt x="857" y="441"/>
                </a:lnTo>
                <a:lnTo>
                  <a:pt x="851" y="444"/>
                </a:lnTo>
                <a:lnTo>
                  <a:pt x="852" y="454"/>
                </a:lnTo>
                <a:lnTo>
                  <a:pt x="856" y="464"/>
                </a:lnTo>
                <a:lnTo>
                  <a:pt x="868" y="464"/>
                </a:lnTo>
                <a:lnTo>
                  <a:pt x="868" y="473"/>
                </a:lnTo>
                <a:lnTo>
                  <a:pt x="874" y="478"/>
                </a:lnTo>
                <a:lnTo>
                  <a:pt x="865" y="489"/>
                </a:lnTo>
                <a:lnTo>
                  <a:pt x="857" y="491"/>
                </a:lnTo>
                <a:lnTo>
                  <a:pt x="862" y="479"/>
                </a:lnTo>
                <a:lnTo>
                  <a:pt x="848" y="477"/>
                </a:lnTo>
                <a:lnTo>
                  <a:pt x="845" y="490"/>
                </a:lnTo>
                <a:lnTo>
                  <a:pt x="838" y="496"/>
                </a:lnTo>
                <a:lnTo>
                  <a:pt x="839" y="479"/>
                </a:lnTo>
                <a:lnTo>
                  <a:pt x="830" y="476"/>
                </a:lnTo>
                <a:lnTo>
                  <a:pt x="822" y="477"/>
                </a:lnTo>
                <a:lnTo>
                  <a:pt x="809" y="470"/>
                </a:lnTo>
                <a:lnTo>
                  <a:pt x="811" y="482"/>
                </a:lnTo>
                <a:lnTo>
                  <a:pt x="804" y="484"/>
                </a:lnTo>
                <a:lnTo>
                  <a:pt x="808" y="497"/>
                </a:lnTo>
                <a:lnTo>
                  <a:pt x="814" y="500"/>
                </a:lnTo>
                <a:lnTo>
                  <a:pt x="823" y="515"/>
                </a:lnTo>
                <a:lnTo>
                  <a:pt x="823" y="525"/>
                </a:lnTo>
                <a:lnTo>
                  <a:pt x="821" y="544"/>
                </a:lnTo>
                <a:lnTo>
                  <a:pt x="828" y="550"/>
                </a:lnTo>
                <a:lnTo>
                  <a:pt x="821" y="554"/>
                </a:lnTo>
                <a:lnTo>
                  <a:pt x="809" y="551"/>
                </a:lnTo>
                <a:lnTo>
                  <a:pt x="800" y="556"/>
                </a:lnTo>
                <a:lnTo>
                  <a:pt x="797" y="563"/>
                </a:lnTo>
                <a:lnTo>
                  <a:pt x="805" y="570"/>
                </a:lnTo>
                <a:lnTo>
                  <a:pt x="788" y="573"/>
                </a:lnTo>
                <a:lnTo>
                  <a:pt x="786" y="578"/>
                </a:lnTo>
                <a:lnTo>
                  <a:pt x="773" y="578"/>
                </a:lnTo>
                <a:lnTo>
                  <a:pt x="767" y="572"/>
                </a:lnTo>
                <a:lnTo>
                  <a:pt x="756" y="579"/>
                </a:lnTo>
                <a:lnTo>
                  <a:pt x="743" y="579"/>
                </a:lnTo>
                <a:lnTo>
                  <a:pt x="736" y="593"/>
                </a:lnTo>
                <a:lnTo>
                  <a:pt x="745" y="593"/>
                </a:lnTo>
                <a:lnTo>
                  <a:pt x="738" y="608"/>
                </a:lnTo>
                <a:lnTo>
                  <a:pt x="726" y="615"/>
                </a:lnTo>
                <a:lnTo>
                  <a:pt x="733" y="620"/>
                </a:lnTo>
                <a:lnTo>
                  <a:pt x="737" y="628"/>
                </a:lnTo>
                <a:lnTo>
                  <a:pt x="746" y="641"/>
                </a:lnTo>
                <a:lnTo>
                  <a:pt x="757" y="669"/>
                </a:lnTo>
                <a:lnTo>
                  <a:pt x="756" y="675"/>
                </a:lnTo>
                <a:lnTo>
                  <a:pt x="760" y="683"/>
                </a:lnTo>
                <a:lnTo>
                  <a:pt x="767" y="714"/>
                </a:lnTo>
                <a:lnTo>
                  <a:pt x="772" y="729"/>
                </a:lnTo>
                <a:lnTo>
                  <a:pt x="779" y="737"/>
                </a:lnTo>
                <a:lnTo>
                  <a:pt x="779" y="754"/>
                </a:lnTo>
                <a:lnTo>
                  <a:pt x="775" y="772"/>
                </a:lnTo>
                <a:lnTo>
                  <a:pt x="779" y="780"/>
                </a:lnTo>
                <a:lnTo>
                  <a:pt x="775" y="791"/>
                </a:lnTo>
                <a:lnTo>
                  <a:pt x="770" y="797"/>
                </a:lnTo>
                <a:lnTo>
                  <a:pt x="763" y="800"/>
                </a:lnTo>
                <a:lnTo>
                  <a:pt x="761" y="806"/>
                </a:lnTo>
                <a:lnTo>
                  <a:pt x="769" y="810"/>
                </a:lnTo>
                <a:lnTo>
                  <a:pt x="768" y="822"/>
                </a:lnTo>
                <a:lnTo>
                  <a:pt x="761" y="832"/>
                </a:lnTo>
                <a:lnTo>
                  <a:pt x="764" y="838"/>
                </a:lnTo>
                <a:lnTo>
                  <a:pt x="757" y="844"/>
                </a:lnTo>
                <a:lnTo>
                  <a:pt x="766" y="848"/>
                </a:lnTo>
                <a:lnTo>
                  <a:pt x="763" y="851"/>
                </a:lnTo>
                <a:lnTo>
                  <a:pt x="773" y="862"/>
                </a:lnTo>
                <a:lnTo>
                  <a:pt x="755" y="875"/>
                </a:lnTo>
                <a:lnTo>
                  <a:pt x="762" y="886"/>
                </a:lnTo>
                <a:lnTo>
                  <a:pt x="772" y="887"/>
                </a:lnTo>
                <a:lnTo>
                  <a:pt x="768" y="904"/>
                </a:lnTo>
                <a:lnTo>
                  <a:pt x="779" y="912"/>
                </a:lnTo>
                <a:lnTo>
                  <a:pt x="776" y="928"/>
                </a:lnTo>
                <a:lnTo>
                  <a:pt x="760" y="934"/>
                </a:lnTo>
                <a:lnTo>
                  <a:pt x="739" y="923"/>
                </a:lnTo>
                <a:lnTo>
                  <a:pt x="721" y="933"/>
                </a:lnTo>
                <a:lnTo>
                  <a:pt x="703" y="924"/>
                </a:lnTo>
                <a:lnTo>
                  <a:pt x="688" y="924"/>
                </a:lnTo>
                <a:lnTo>
                  <a:pt x="671" y="941"/>
                </a:lnTo>
                <a:lnTo>
                  <a:pt x="644" y="952"/>
                </a:lnTo>
                <a:close/>
              </a:path>
            </a:pathLst>
          </a:custGeom>
          <a:gradFill rotWithShape="0">
            <a:gsLst>
              <a:gs pos="0">
                <a:srgbClr val="ddf2ff"/>
              </a:gs>
              <a:gs pos="100000">
                <a:srgbClr val="bdcfda"/>
              </a:gs>
            </a:gsLst>
            <a:lin ang="5400000"/>
          </a:gradFill>
          <a:ln w="19080">
            <a:solidFill>
              <a:srgbClr val="000000"/>
            </a:solidFill>
            <a:round/>
          </a:ln>
        </xdr:spPr>
        <xdr:style>
          <a:lnRef idx="0"/>
          <a:fillRef idx="0"/>
          <a:effectRef idx="0"/>
          <a:fontRef idx="minor"/>
        </xdr:style>
      </xdr:sp>
      <xdr:sp>
        <xdr:nvSpPr>
          <xdr:cNvPr id="108" name="AutoShape 784"/>
          <xdr:cNvSpPr/>
        </xdr:nvSpPr>
        <xdr:spPr>
          <a:xfrm>
            <a:off x="4061520" y="7598160"/>
            <a:ext cx="1975320" cy="1731240"/>
          </a:xfrm>
          <a:custGeom>
            <a:avLst/>
            <a:gdLst/>
            <a:ahLst/>
            <a:rect l="l" t="t" r="r" b="b"/>
            <a:pathLst>
              <a:path w="1406" h="1436">
                <a:moveTo>
                  <a:pt x="337" y="1073"/>
                </a:moveTo>
                <a:lnTo>
                  <a:pt x="330" y="1065"/>
                </a:lnTo>
                <a:lnTo>
                  <a:pt x="325" y="1050"/>
                </a:lnTo>
                <a:lnTo>
                  <a:pt x="318" y="1019"/>
                </a:lnTo>
                <a:lnTo>
                  <a:pt x="314" y="1011"/>
                </a:lnTo>
                <a:lnTo>
                  <a:pt x="315" y="1005"/>
                </a:lnTo>
                <a:lnTo>
                  <a:pt x="304" y="977"/>
                </a:lnTo>
                <a:lnTo>
                  <a:pt x="295" y="964"/>
                </a:lnTo>
                <a:lnTo>
                  <a:pt x="291" y="956"/>
                </a:lnTo>
                <a:lnTo>
                  <a:pt x="284" y="951"/>
                </a:lnTo>
                <a:lnTo>
                  <a:pt x="296" y="944"/>
                </a:lnTo>
                <a:lnTo>
                  <a:pt x="303" y="929"/>
                </a:lnTo>
                <a:lnTo>
                  <a:pt x="294" y="929"/>
                </a:lnTo>
                <a:lnTo>
                  <a:pt x="301" y="915"/>
                </a:lnTo>
                <a:lnTo>
                  <a:pt x="314" y="915"/>
                </a:lnTo>
                <a:lnTo>
                  <a:pt x="325" y="908"/>
                </a:lnTo>
                <a:lnTo>
                  <a:pt x="331" y="914"/>
                </a:lnTo>
                <a:lnTo>
                  <a:pt x="344" y="914"/>
                </a:lnTo>
                <a:lnTo>
                  <a:pt x="346" y="909"/>
                </a:lnTo>
                <a:lnTo>
                  <a:pt x="363" y="906"/>
                </a:lnTo>
                <a:lnTo>
                  <a:pt x="355" y="899"/>
                </a:lnTo>
                <a:lnTo>
                  <a:pt x="358" y="892"/>
                </a:lnTo>
                <a:lnTo>
                  <a:pt x="367" y="887"/>
                </a:lnTo>
                <a:lnTo>
                  <a:pt x="379" y="890"/>
                </a:lnTo>
                <a:lnTo>
                  <a:pt x="386" y="886"/>
                </a:lnTo>
                <a:lnTo>
                  <a:pt x="379" y="880"/>
                </a:lnTo>
                <a:lnTo>
                  <a:pt x="381" y="861"/>
                </a:lnTo>
                <a:lnTo>
                  <a:pt x="381" y="851"/>
                </a:lnTo>
                <a:lnTo>
                  <a:pt x="372" y="836"/>
                </a:lnTo>
                <a:lnTo>
                  <a:pt x="366" y="833"/>
                </a:lnTo>
                <a:lnTo>
                  <a:pt x="362" y="820"/>
                </a:lnTo>
                <a:lnTo>
                  <a:pt x="369" y="818"/>
                </a:lnTo>
                <a:lnTo>
                  <a:pt x="367" y="806"/>
                </a:lnTo>
                <a:lnTo>
                  <a:pt x="380" y="813"/>
                </a:lnTo>
                <a:lnTo>
                  <a:pt x="388" y="812"/>
                </a:lnTo>
                <a:lnTo>
                  <a:pt x="397" y="815"/>
                </a:lnTo>
                <a:lnTo>
                  <a:pt x="396" y="832"/>
                </a:lnTo>
                <a:lnTo>
                  <a:pt x="403" y="826"/>
                </a:lnTo>
                <a:lnTo>
                  <a:pt x="406" y="813"/>
                </a:lnTo>
                <a:lnTo>
                  <a:pt x="420" y="815"/>
                </a:lnTo>
                <a:lnTo>
                  <a:pt x="415" y="827"/>
                </a:lnTo>
                <a:lnTo>
                  <a:pt x="423" y="825"/>
                </a:lnTo>
                <a:lnTo>
                  <a:pt x="432" y="814"/>
                </a:lnTo>
                <a:lnTo>
                  <a:pt x="426" y="809"/>
                </a:lnTo>
                <a:lnTo>
                  <a:pt x="426" y="800"/>
                </a:lnTo>
                <a:lnTo>
                  <a:pt x="414" y="800"/>
                </a:lnTo>
                <a:lnTo>
                  <a:pt x="410" y="790"/>
                </a:lnTo>
                <a:lnTo>
                  <a:pt x="409" y="780"/>
                </a:lnTo>
                <a:lnTo>
                  <a:pt x="415" y="777"/>
                </a:lnTo>
                <a:lnTo>
                  <a:pt x="411" y="767"/>
                </a:lnTo>
                <a:lnTo>
                  <a:pt x="418" y="759"/>
                </a:lnTo>
                <a:lnTo>
                  <a:pt x="418" y="725"/>
                </a:lnTo>
                <a:lnTo>
                  <a:pt x="411" y="720"/>
                </a:lnTo>
                <a:lnTo>
                  <a:pt x="418" y="716"/>
                </a:lnTo>
                <a:lnTo>
                  <a:pt x="402" y="698"/>
                </a:lnTo>
                <a:lnTo>
                  <a:pt x="402" y="690"/>
                </a:lnTo>
                <a:lnTo>
                  <a:pt x="380" y="668"/>
                </a:lnTo>
                <a:lnTo>
                  <a:pt x="373" y="670"/>
                </a:lnTo>
                <a:lnTo>
                  <a:pt x="362" y="666"/>
                </a:lnTo>
                <a:lnTo>
                  <a:pt x="358" y="654"/>
                </a:lnTo>
                <a:lnTo>
                  <a:pt x="358" y="646"/>
                </a:lnTo>
                <a:lnTo>
                  <a:pt x="350" y="644"/>
                </a:lnTo>
                <a:lnTo>
                  <a:pt x="354" y="639"/>
                </a:lnTo>
                <a:lnTo>
                  <a:pt x="345" y="633"/>
                </a:lnTo>
                <a:lnTo>
                  <a:pt x="357" y="626"/>
                </a:lnTo>
                <a:lnTo>
                  <a:pt x="356" y="614"/>
                </a:lnTo>
                <a:lnTo>
                  <a:pt x="349" y="610"/>
                </a:lnTo>
                <a:lnTo>
                  <a:pt x="338" y="614"/>
                </a:lnTo>
                <a:lnTo>
                  <a:pt x="342" y="604"/>
                </a:lnTo>
                <a:lnTo>
                  <a:pt x="328" y="600"/>
                </a:lnTo>
                <a:lnTo>
                  <a:pt x="319" y="591"/>
                </a:lnTo>
                <a:lnTo>
                  <a:pt x="326" y="585"/>
                </a:lnTo>
                <a:lnTo>
                  <a:pt x="321" y="580"/>
                </a:lnTo>
                <a:lnTo>
                  <a:pt x="318" y="558"/>
                </a:lnTo>
                <a:lnTo>
                  <a:pt x="330" y="557"/>
                </a:lnTo>
                <a:lnTo>
                  <a:pt x="324" y="548"/>
                </a:lnTo>
                <a:lnTo>
                  <a:pt x="325" y="539"/>
                </a:lnTo>
                <a:lnTo>
                  <a:pt x="316" y="533"/>
                </a:lnTo>
                <a:lnTo>
                  <a:pt x="322" y="524"/>
                </a:lnTo>
                <a:lnTo>
                  <a:pt x="319" y="521"/>
                </a:lnTo>
                <a:lnTo>
                  <a:pt x="319" y="509"/>
                </a:lnTo>
                <a:lnTo>
                  <a:pt x="328" y="513"/>
                </a:lnTo>
                <a:lnTo>
                  <a:pt x="321" y="492"/>
                </a:lnTo>
                <a:lnTo>
                  <a:pt x="309" y="486"/>
                </a:lnTo>
                <a:lnTo>
                  <a:pt x="316" y="477"/>
                </a:lnTo>
                <a:lnTo>
                  <a:pt x="312" y="465"/>
                </a:lnTo>
                <a:lnTo>
                  <a:pt x="320" y="461"/>
                </a:lnTo>
                <a:lnTo>
                  <a:pt x="309" y="455"/>
                </a:lnTo>
                <a:lnTo>
                  <a:pt x="312" y="443"/>
                </a:lnTo>
                <a:lnTo>
                  <a:pt x="300" y="448"/>
                </a:lnTo>
                <a:lnTo>
                  <a:pt x="300" y="456"/>
                </a:lnTo>
                <a:lnTo>
                  <a:pt x="286" y="467"/>
                </a:lnTo>
                <a:lnTo>
                  <a:pt x="268" y="474"/>
                </a:lnTo>
                <a:lnTo>
                  <a:pt x="261" y="466"/>
                </a:lnTo>
                <a:lnTo>
                  <a:pt x="267" y="455"/>
                </a:lnTo>
                <a:lnTo>
                  <a:pt x="264" y="440"/>
                </a:lnTo>
                <a:lnTo>
                  <a:pt x="258" y="437"/>
                </a:lnTo>
                <a:lnTo>
                  <a:pt x="258" y="428"/>
                </a:lnTo>
                <a:lnTo>
                  <a:pt x="250" y="432"/>
                </a:lnTo>
                <a:lnTo>
                  <a:pt x="246" y="443"/>
                </a:lnTo>
                <a:lnTo>
                  <a:pt x="231" y="438"/>
                </a:lnTo>
                <a:lnTo>
                  <a:pt x="238" y="418"/>
                </a:lnTo>
                <a:lnTo>
                  <a:pt x="248" y="410"/>
                </a:lnTo>
                <a:lnTo>
                  <a:pt x="235" y="388"/>
                </a:lnTo>
                <a:lnTo>
                  <a:pt x="241" y="382"/>
                </a:lnTo>
                <a:lnTo>
                  <a:pt x="229" y="364"/>
                </a:lnTo>
                <a:lnTo>
                  <a:pt x="222" y="369"/>
                </a:lnTo>
                <a:lnTo>
                  <a:pt x="218" y="380"/>
                </a:lnTo>
                <a:lnTo>
                  <a:pt x="208" y="382"/>
                </a:lnTo>
                <a:lnTo>
                  <a:pt x="206" y="366"/>
                </a:lnTo>
                <a:lnTo>
                  <a:pt x="196" y="370"/>
                </a:lnTo>
                <a:lnTo>
                  <a:pt x="194" y="381"/>
                </a:lnTo>
                <a:lnTo>
                  <a:pt x="187" y="381"/>
                </a:lnTo>
                <a:lnTo>
                  <a:pt x="181" y="374"/>
                </a:lnTo>
                <a:lnTo>
                  <a:pt x="183" y="336"/>
                </a:lnTo>
                <a:lnTo>
                  <a:pt x="163" y="342"/>
                </a:lnTo>
                <a:lnTo>
                  <a:pt x="165" y="356"/>
                </a:lnTo>
                <a:lnTo>
                  <a:pt x="158" y="357"/>
                </a:lnTo>
                <a:lnTo>
                  <a:pt x="156" y="348"/>
                </a:lnTo>
                <a:lnTo>
                  <a:pt x="147" y="348"/>
                </a:lnTo>
                <a:lnTo>
                  <a:pt x="145" y="338"/>
                </a:lnTo>
                <a:lnTo>
                  <a:pt x="136" y="342"/>
                </a:lnTo>
                <a:lnTo>
                  <a:pt x="129" y="348"/>
                </a:lnTo>
                <a:lnTo>
                  <a:pt x="124" y="339"/>
                </a:lnTo>
                <a:lnTo>
                  <a:pt x="97" y="342"/>
                </a:lnTo>
                <a:lnTo>
                  <a:pt x="87" y="358"/>
                </a:lnTo>
                <a:lnTo>
                  <a:pt x="116" y="359"/>
                </a:lnTo>
                <a:lnTo>
                  <a:pt x="120" y="376"/>
                </a:lnTo>
                <a:lnTo>
                  <a:pt x="112" y="386"/>
                </a:lnTo>
                <a:lnTo>
                  <a:pt x="122" y="392"/>
                </a:lnTo>
                <a:lnTo>
                  <a:pt x="110" y="401"/>
                </a:lnTo>
                <a:lnTo>
                  <a:pt x="99" y="400"/>
                </a:lnTo>
                <a:lnTo>
                  <a:pt x="93" y="404"/>
                </a:lnTo>
                <a:lnTo>
                  <a:pt x="87" y="400"/>
                </a:lnTo>
                <a:lnTo>
                  <a:pt x="79" y="408"/>
                </a:lnTo>
                <a:lnTo>
                  <a:pt x="81" y="413"/>
                </a:lnTo>
                <a:lnTo>
                  <a:pt x="70" y="425"/>
                </a:lnTo>
                <a:lnTo>
                  <a:pt x="52" y="432"/>
                </a:lnTo>
                <a:lnTo>
                  <a:pt x="42" y="430"/>
                </a:lnTo>
                <a:lnTo>
                  <a:pt x="28" y="434"/>
                </a:lnTo>
                <a:lnTo>
                  <a:pt x="25" y="419"/>
                </a:lnTo>
                <a:lnTo>
                  <a:pt x="18" y="408"/>
                </a:lnTo>
                <a:lnTo>
                  <a:pt x="28" y="389"/>
                </a:lnTo>
                <a:lnTo>
                  <a:pt x="24" y="380"/>
                </a:lnTo>
                <a:lnTo>
                  <a:pt x="30" y="364"/>
                </a:lnTo>
                <a:lnTo>
                  <a:pt x="40" y="350"/>
                </a:lnTo>
                <a:lnTo>
                  <a:pt x="33" y="334"/>
                </a:lnTo>
                <a:lnTo>
                  <a:pt x="39" y="328"/>
                </a:lnTo>
                <a:lnTo>
                  <a:pt x="38" y="320"/>
                </a:lnTo>
                <a:lnTo>
                  <a:pt x="26" y="321"/>
                </a:lnTo>
                <a:lnTo>
                  <a:pt x="21" y="314"/>
                </a:lnTo>
                <a:lnTo>
                  <a:pt x="26" y="302"/>
                </a:lnTo>
                <a:lnTo>
                  <a:pt x="14" y="303"/>
                </a:lnTo>
                <a:lnTo>
                  <a:pt x="14" y="294"/>
                </a:lnTo>
                <a:lnTo>
                  <a:pt x="15" y="285"/>
                </a:lnTo>
                <a:lnTo>
                  <a:pt x="9" y="268"/>
                </a:lnTo>
                <a:lnTo>
                  <a:pt x="14" y="264"/>
                </a:lnTo>
                <a:lnTo>
                  <a:pt x="6" y="256"/>
                </a:lnTo>
                <a:lnTo>
                  <a:pt x="10" y="234"/>
                </a:lnTo>
                <a:lnTo>
                  <a:pt x="12" y="225"/>
                </a:lnTo>
                <a:lnTo>
                  <a:pt x="9" y="210"/>
                </a:lnTo>
                <a:lnTo>
                  <a:pt x="0" y="210"/>
                </a:lnTo>
                <a:lnTo>
                  <a:pt x="3" y="195"/>
                </a:lnTo>
                <a:lnTo>
                  <a:pt x="9" y="183"/>
                </a:lnTo>
                <a:lnTo>
                  <a:pt x="62" y="160"/>
                </a:lnTo>
                <a:lnTo>
                  <a:pt x="82" y="164"/>
                </a:lnTo>
                <a:lnTo>
                  <a:pt x="88" y="158"/>
                </a:lnTo>
                <a:lnTo>
                  <a:pt x="97" y="162"/>
                </a:lnTo>
                <a:lnTo>
                  <a:pt x="110" y="164"/>
                </a:lnTo>
                <a:lnTo>
                  <a:pt x="118" y="186"/>
                </a:lnTo>
                <a:lnTo>
                  <a:pt x="147" y="180"/>
                </a:lnTo>
                <a:lnTo>
                  <a:pt x="145" y="160"/>
                </a:lnTo>
                <a:lnTo>
                  <a:pt x="153" y="153"/>
                </a:lnTo>
                <a:lnTo>
                  <a:pt x="144" y="150"/>
                </a:lnTo>
                <a:lnTo>
                  <a:pt x="144" y="118"/>
                </a:lnTo>
                <a:lnTo>
                  <a:pt x="171" y="129"/>
                </a:lnTo>
                <a:lnTo>
                  <a:pt x="184" y="124"/>
                </a:lnTo>
                <a:lnTo>
                  <a:pt x="184" y="111"/>
                </a:lnTo>
                <a:lnTo>
                  <a:pt x="196" y="107"/>
                </a:lnTo>
                <a:lnTo>
                  <a:pt x="204" y="100"/>
                </a:lnTo>
                <a:lnTo>
                  <a:pt x="211" y="87"/>
                </a:lnTo>
                <a:lnTo>
                  <a:pt x="210" y="72"/>
                </a:lnTo>
                <a:lnTo>
                  <a:pt x="216" y="57"/>
                </a:lnTo>
                <a:lnTo>
                  <a:pt x="214" y="41"/>
                </a:lnTo>
                <a:lnTo>
                  <a:pt x="229" y="44"/>
                </a:lnTo>
                <a:lnTo>
                  <a:pt x="229" y="53"/>
                </a:lnTo>
                <a:lnTo>
                  <a:pt x="238" y="57"/>
                </a:lnTo>
                <a:lnTo>
                  <a:pt x="244" y="51"/>
                </a:lnTo>
                <a:lnTo>
                  <a:pt x="249" y="57"/>
                </a:lnTo>
                <a:lnTo>
                  <a:pt x="260" y="50"/>
                </a:lnTo>
                <a:lnTo>
                  <a:pt x="273" y="39"/>
                </a:lnTo>
                <a:lnTo>
                  <a:pt x="294" y="22"/>
                </a:lnTo>
                <a:lnTo>
                  <a:pt x="297" y="4"/>
                </a:lnTo>
                <a:lnTo>
                  <a:pt x="303" y="0"/>
                </a:lnTo>
                <a:lnTo>
                  <a:pt x="316" y="0"/>
                </a:lnTo>
                <a:lnTo>
                  <a:pt x="336" y="14"/>
                </a:lnTo>
                <a:lnTo>
                  <a:pt x="343" y="14"/>
                </a:lnTo>
                <a:lnTo>
                  <a:pt x="351" y="17"/>
                </a:lnTo>
                <a:lnTo>
                  <a:pt x="355" y="24"/>
                </a:lnTo>
                <a:lnTo>
                  <a:pt x="375" y="32"/>
                </a:lnTo>
                <a:lnTo>
                  <a:pt x="380" y="46"/>
                </a:lnTo>
                <a:lnTo>
                  <a:pt x="394" y="59"/>
                </a:lnTo>
                <a:lnTo>
                  <a:pt x="396" y="69"/>
                </a:lnTo>
                <a:lnTo>
                  <a:pt x="409" y="69"/>
                </a:lnTo>
                <a:lnTo>
                  <a:pt x="412" y="78"/>
                </a:lnTo>
                <a:lnTo>
                  <a:pt x="418" y="82"/>
                </a:lnTo>
                <a:lnTo>
                  <a:pt x="422" y="89"/>
                </a:lnTo>
                <a:lnTo>
                  <a:pt x="424" y="90"/>
                </a:lnTo>
                <a:lnTo>
                  <a:pt x="436" y="88"/>
                </a:lnTo>
                <a:lnTo>
                  <a:pt x="439" y="96"/>
                </a:lnTo>
                <a:lnTo>
                  <a:pt x="452" y="96"/>
                </a:lnTo>
                <a:lnTo>
                  <a:pt x="459" y="140"/>
                </a:lnTo>
                <a:lnTo>
                  <a:pt x="465" y="143"/>
                </a:lnTo>
                <a:lnTo>
                  <a:pt x="477" y="140"/>
                </a:lnTo>
                <a:lnTo>
                  <a:pt x="488" y="144"/>
                </a:lnTo>
                <a:lnTo>
                  <a:pt x="489" y="131"/>
                </a:lnTo>
                <a:lnTo>
                  <a:pt x="496" y="128"/>
                </a:lnTo>
                <a:lnTo>
                  <a:pt x="504" y="131"/>
                </a:lnTo>
                <a:lnTo>
                  <a:pt x="506" y="129"/>
                </a:lnTo>
                <a:lnTo>
                  <a:pt x="519" y="130"/>
                </a:lnTo>
                <a:lnTo>
                  <a:pt x="522" y="129"/>
                </a:lnTo>
                <a:lnTo>
                  <a:pt x="522" y="118"/>
                </a:lnTo>
                <a:lnTo>
                  <a:pt x="512" y="110"/>
                </a:lnTo>
                <a:lnTo>
                  <a:pt x="492" y="99"/>
                </a:lnTo>
                <a:lnTo>
                  <a:pt x="487" y="81"/>
                </a:lnTo>
                <a:lnTo>
                  <a:pt x="500" y="76"/>
                </a:lnTo>
                <a:lnTo>
                  <a:pt x="513" y="66"/>
                </a:lnTo>
                <a:lnTo>
                  <a:pt x="553" y="63"/>
                </a:lnTo>
                <a:lnTo>
                  <a:pt x="558" y="70"/>
                </a:lnTo>
                <a:lnTo>
                  <a:pt x="560" y="78"/>
                </a:lnTo>
                <a:lnTo>
                  <a:pt x="565" y="72"/>
                </a:lnTo>
                <a:lnTo>
                  <a:pt x="578" y="77"/>
                </a:lnTo>
                <a:lnTo>
                  <a:pt x="591" y="71"/>
                </a:lnTo>
                <a:lnTo>
                  <a:pt x="598" y="71"/>
                </a:lnTo>
                <a:lnTo>
                  <a:pt x="603" y="76"/>
                </a:lnTo>
                <a:lnTo>
                  <a:pt x="608" y="76"/>
                </a:lnTo>
                <a:lnTo>
                  <a:pt x="609" y="89"/>
                </a:lnTo>
                <a:lnTo>
                  <a:pt x="603" y="106"/>
                </a:lnTo>
                <a:lnTo>
                  <a:pt x="622" y="111"/>
                </a:lnTo>
                <a:lnTo>
                  <a:pt x="631" y="117"/>
                </a:lnTo>
                <a:lnTo>
                  <a:pt x="636" y="107"/>
                </a:lnTo>
                <a:lnTo>
                  <a:pt x="634" y="98"/>
                </a:lnTo>
                <a:lnTo>
                  <a:pt x="642" y="82"/>
                </a:lnTo>
                <a:lnTo>
                  <a:pt x="642" y="72"/>
                </a:lnTo>
                <a:lnTo>
                  <a:pt x="633" y="54"/>
                </a:lnTo>
                <a:lnTo>
                  <a:pt x="634" y="46"/>
                </a:lnTo>
                <a:lnTo>
                  <a:pt x="633" y="33"/>
                </a:lnTo>
                <a:lnTo>
                  <a:pt x="637" y="28"/>
                </a:lnTo>
                <a:lnTo>
                  <a:pt x="648" y="20"/>
                </a:lnTo>
                <a:lnTo>
                  <a:pt x="656" y="22"/>
                </a:lnTo>
                <a:lnTo>
                  <a:pt x="652" y="10"/>
                </a:lnTo>
                <a:lnTo>
                  <a:pt x="663" y="6"/>
                </a:lnTo>
                <a:lnTo>
                  <a:pt x="668" y="2"/>
                </a:lnTo>
                <a:lnTo>
                  <a:pt x="678" y="4"/>
                </a:lnTo>
                <a:lnTo>
                  <a:pt x="690" y="15"/>
                </a:lnTo>
                <a:lnTo>
                  <a:pt x="686" y="22"/>
                </a:lnTo>
                <a:lnTo>
                  <a:pt x="687" y="32"/>
                </a:lnTo>
                <a:lnTo>
                  <a:pt x="693" y="41"/>
                </a:lnTo>
                <a:lnTo>
                  <a:pt x="702" y="40"/>
                </a:lnTo>
                <a:lnTo>
                  <a:pt x="699" y="47"/>
                </a:lnTo>
                <a:lnTo>
                  <a:pt x="703" y="51"/>
                </a:lnTo>
                <a:lnTo>
                  <a:pt x="700" y="53"/>
                </a:lnTo>
                <a:lnTo>
                  <a:pt x="711" y="60"/>
                </a:lnTo>
                <a:lnTo>
                  <a:pt x="715" y="66"/>
                </a:lnTo>
                <a:lnTo>
                  <a:pt x="726" y="58"/>
                </a:lnTo>
                <a:lnTo>
                  <a:pt x="736" y="59"/>
                </a:lnTo>
                <a:lnTo>
                  <a:pt x="748" y="63"/>
                </a:lnTo>
                <a:lnTo>
                  <a:pt x="757" y="62"/>
                </a:lnTo>
                <a:lnTo>
                  <a:pt x="778" y="52"/>
                </a:lnTo>
                <a:lnTo>
                  <a:pt x="792" y="47"/>
                </a:lnTo>
                <a:lnTo>
                  <a:pt x="799" y="62"/>
                </a:lnTo>
                <a:lnTo>
                  <a:pt x="804" y="64"/>
                </a:lnTo>
                <a:lnTo>
                  <a:pt x="814" y="57"/>
                </a:lnTo>
                <a:lnTo>
                  <a:pt x="824" y="56"/>
                </a:lnTo>
                <a:lnTo>
                  <a:pt x="832" y="57"/>
                </a:lnTo>
                <a:lnTo>
                  <a:pt x="832" y="63"/>
                </a:lnTo>
                <a:lnTo>
                  <a:pt x="844" y="69"/>
                </a:lnTo>
                <a:lnTo>
                  <a:pt x="850" y="75"/>
                </a:lnTo>
                <a:lnTo>
                  <a:pt x="849" y="80"/>
                </a:lnTo>
                <a:lnTo>
                  <a:pt x="862" y="84"/>
                </a:lnTo>
                <a:lnTo>
                  <a:pt x="868" y="89"/>
                </a:lnTo>
                <a:lnTo>
                  <a:pt x="880" y="89"/>
                </a:lnTo>
                <a:lnTo>
                  <a:pt x="886" y="93"/>
                </a:lnTo>
                <a:lnTo>
                  <a:pt x="894" y="110"/>
                </a:lnTo>
                <a:lnTo>
                  <a:pt x="883" y="118"/>
                </a:lnTo>
                <a:lnTo>
                  <a:pt x="888" y="129"/>
                </a:lnTo>
                <a:lnTo>
                  <a:pt x="902" y="129"/>
                </a:lnTo>
                <a:lnTo>
                  <a:pt x="907" y="135"/>
                </a:lnTo>
                <a:lnTo>
                  <a:pt x="918" y="159"/>
                </a:lnTo>
                <a:lnTo>
                  <a:pt x="912" y="167"/>
                </a:lnTo>
                <a:lnTo>
                  <a:pt x="915" y="183"/>
                </a:lnTo>
                <a:lnTo>
                  <a:pt x="930" y="190"/>
                </a:lnTo>
                <a:lnTo>
                  <a:pt x="936" y="198"/>
                </a:lnTo>
                <a:lnTo>
                  <a:pt x="951" y="213"/>
                </a:lnTo>
                <a:lnTo>
                  <a:pt x="973" y="226"/>
                </a:lnTo>
                <a:lnTo>
                  <a:pt x="997" y="237"/>
                </a:lnTo>
                <a:lnTo>
                  <a:pt x="999" y="245"/>
                </a:lnTo>
                <a:lnTo>
                  <a:pt x="994" y="249"/>
                </a:lnTo>
                <a:lnTo>
                  <a:pt x="994" y="258"/>
                </a:lnTo>
                <a:lnTo>
                  <a:pt x="1015" y="264"/>
                </a:lnTo>
                <a:lnTo>
                  <a:pt x="1016" y="275"/>
                </a:lnTo>
                <a:lnTo>
                  <a:pt x="1005" y="291"/>
                </a:lnTo>
                <a:lnTo>
                  <a:pt x="993" y="299"/>
                </a:lnTo>
                <a:lnTo>
                  <a:pt x="994" y="320"/>
                </a:lnTo>
                <a:lnTo>
                  <a:pt x="975" y="333"/>
                </a:lnTo>
                <a:lnTo>
                  <a:pt x="992" y="356"/>
                </a:lnTo>
                <a:lnTo>
                  <a:pt x="1011" y="365"/>
                </a:lnTo>
                <a:lnTo>
                  <a:pt x="1012" y="392"/>
                </a:lnTo>
                <a:lnTo>
                  <a:pt x="1026" y="395"/>
                </a:lnTo>
                <a:lnTo>
                  <a:pt x="1035" y="425"/>
                </a:lnTo>
                <a:lnTo>
                  <a:pt x="1040" y="435"/>
                </a:lnTo>
                <a:lnTo>
                  <a:pt x="1048" y="437"/>
                </a:lnTo>
                <a:lnTo>
                  <a:pt x="1047" y="450"/>
                </a:lnTo>
                <a:lnTo>
                  <a:pt x="1056" y="477"/>
                </a:lnTo>
                <a:lnTo>
                  <a:pt x="1080" y="496"/>
                </a:lnTo>
                <a:lnTo>
                  <a:pt x="1089" y="512"/>
                </a:lnTo>
                <a:lnTo>
                  <a:pt x="1119" y="519"/>
                </a:lnTo>
                <a:lnTo>
                  <a:pt x="1118" y="510"/>
                </a:lnTo>
                <a:lnTo>
                  <a:pt x="1137" y="514"/>
                </a:lnTo>
                <a:lnTo>
                  <a:pt x="1161" y="532"/>
                </a:lnTo>
                <a:lnTo>
                  <a:pt x="1164" y="549"/>
                </a:lnTo>
                <a:lnTo>
                  <a:pt x="1190" y="572"/>
                </a:lnTo>
                <a:lnTo>
                  <a:pt x="1188" y="578"/>
                </a:lnTo>
                <a:lnTo>
                  <a:pt x="1207" y="591"/>
                </a:lnTo>
                <a:lnTo>
                  <a:pt x="1207" y="604"/>
                </a:lnTo>
                <a:lnTo>
                  <a:pt x="1218" y="609"/>
                </a:lnTo>
                <a:lnTo>
                  <a:pt x="1234" y="602"/>
                </a:lnTo>
                <a:lnTo>
                  <a:pt x="1249" y="614"/>
                </a:lnTo>
                <a:lnTo>
                  <a:pt x="1270" y="638"/>
                </a:lnTo>
                <a:lnTo>
                  <a:pt x="1274" y="658"/>
                </a:lnTo>
                <a:lnTo>
                  <a:pt x="1275" y="665"/>
                </a:lnTo>
                <a:lnTo>
                  <a:pt x="1299" y="680"/>
                </a:lnTo>
                <a:lnTo>
                  <a:pt x="1311" y="668"/>
                </a:lnTo>
                <a:lnTo>
                  <a:pt x="1334" y="684"/>
                </a:lnTo>
                <a:lnTo>
                  <a:pt x="1356" y="705"/>
                </a:lnTo>
                <a:lnTo>
                  <a:pt x="1371" y="704"/>
                </a:lnTo>
                <a:lnTo>
                  <a:pt x="1383" y="724"/>
                </a:lnTo>
                <a:lnTo>
                  <a:pt x="1392" y="732"/>
                </a:lnTo>
                <a:lnTo>
                  <a:pt x="1394" y="744"/>
                </a:lnTo>
                <a:lnTo>
                  <a:pt x="1405" y="752"/>
                </a:lnTo>
                <a:lnTo>
                  <a:pt x="1394" y="776"/>
                </a:lnTo>
                <a:lnTo>
                  <a:pt x="1406" y="782"/>
                </a:lnTo>
                <a:lnTo>
                  <a:pt x="1404" y="830"/>
                </a:lnTo>
                <a:lnTo>
                  <a:pt x="1396" y="842"/>
                </a:lnTo>
                <a:lnTo>
                  <a:pt x="1389" y="837"/>
                </a:lnTo>
                <a:lnTo>
                  <a:pt x="1374" y="864"/>
                </a:lnTo>
                <a:lnTo>
                  <a:pt x="1342" y="844"/>
                </a:lnTo>
                <a:lnTo>
                  <a:pt x="1330" y="845"/>
                </a:lnTo>
                <a:lnTo>
                  <a:pt x="1316" y="832"/>
                </a:lnTo>
                <a:lnTo>
                  <a:pt x="1309" y="844"/>
                </a:lnTo>
                <a:lnTo>
                  <a:pt x="1291" y="844"/>
                </a:lnTo>
                <a:lnTo>
                  <a:pt x="1291" y="850"/>
                </a:lnTo>
                <a:lnTo>
                  <a:pt x="1299" y="875"/>
                </a:lnTo>
                <a:lnTo>
                  <a:pt x="1292" y="910"/>
                </a:lnTo>
                <a:lnTo>
                  <a:pt x="1281" y="935"/>
                </a:lnTo>
                <a:lnTo>
                  <a:pt x="1258" y="963"/>
                </a:lnTo>
                <a:lnTo>
                  <a:pt x="1238" y="974"/>
                </a:lnTo>
                <a:lnTo>
                  <a:pt x="1226" y="971"/>
                </a:lnTo>
                <a:lnTo>
                  <a:pt x="1182" y="986"/>
                </a:lnTo>
                <a:lnTo>
                  <a:pt x="1167" y="1007"/>
                </a:lnTo>
                <a:lnTo>
                  <a:pt x="1154" y="1016"/>
                </a:lnTo>
                <a:lnTo>
                  <a:pt x="1134" y="1017"/>
                </a:lnTo>
                <a:lnTo>
                  <a:pt x="1128" y="1034"/>
                </a:lnTo>
                <a:lnTo>
                  <a:pt x="1111" y="1050"/>
                </a:lnTo>
                <a:lnTo>
                  <a:pt x="1104" y="1047"/>
                </a:lnTo>
                <a:lnTo>
                  <a:pt x="1101" y="1055"/>
                </a:lnTo>
                <a:lnTo>
                  <a:pt x="1101" y="1071"/>
                </a:lnTo>
                <a:lnTo>
                  <a:pt x="1112" y="1083"/>
                </a:lnTo>
                <a:lnTo>
                  <a:pt x="1131" y="1096"/>
                </a:lnTo>
                <a:lnTo>
                  <a:pt x="1136" y="1119"/>
                </a:lnTo>
                <a:lnTo>
                  <a:pt x="1148" y="1122"/>
                </a:lnTo>
                <a:lnTo>
                  <a:pt x="1173" y="1169"/>
                </a:lnTo>
                <a:lnTo>
                  <a:pt x="1152" y="1206"/>
                </a:lnTo>
                <a:lnTo>
                  <a:pt x="1154" y="1217"/>
                </a:lnTo>
                <a:lnTo>
                  <a:pt x="1144" y="1227"/>
                </a:lnTo>
                <a:lnTo>
                  <a:pt x="1149" y="1234"/>
                </a:lnTo>
                <a:lnTo>
                  <a:pt x="1170" y="1233"/>
                </a:lnTo>
                <a:lnTo>
                  <a:pt x="1180" y="1224"/>
                </a:lnTo>
                <a:lnTo>
                  <a:pt x="1197" y="1234"/>
                </a:lnTo>
                <a:lnTo>
                  <a:pt x="1208" y="1263"/>
                </a:lnTo>
                <a:lnTo>
                  <a:pt x="1196" y="1289"/>
                </a:lnTo>
                <a:lnTo>
                  <a:pt x="1200" y="1328"/>
                </a:lnTo>
                <a:lnTo>
                  <a:pt x="1185" y="1338"/>
                </a:lnTo>
                <a:lnTo>
                  <a:pt x="1173" y="1336"/>
                </a:lnTo>
                <a:lnTo>
                  <a:pt x="1132" y="1316"/>
                </a:lnTo>
                <a:lnTo>
                  <a:pt x="1120" y="1312"/>
                </a:lnTo>
                <a:lnTo>
                  <a:pt x="1112" y="1300"/>
                </a:lnTo>
                <a:lnTo>
                  <a:pt x="1124" y="1284"/>
                </a:lnTo>
                <a:lnTo>
                  <a:pt x="1104" y="1268"/>
                </a:lnTo>
                <a:lnTo>
                  <a:pt x="1102" y="1257"/>
                </a:lnTo>
                <a:lnTo>
                  <a:pt x="1087" y="1256"/>
                </a:lnTo>
                <a:lnTo>
                  <a:pt x="1064" y="1256"/>
                </a:lnTo>
                <a:lnTo>
                  <a:pt x="1057" y="1270"/>
                </a:lnTo>
                <a:lnTo>
                  <a:pt x="1046" y="1269"/>
                </a:lnTo>
                <a:lnTo>
                  <a:pt x="1033" y="1274"/>
                </a:lnTo>
                <a:lnTo>
                  <a:pt x="1017" y="1256"/>
                </a:lnTo>
                <a:lnTo>
                  <a:pt x="1012" y="1239"/>
                </a:lnTo>
                <a:lnTo>
                  <a:pt x="997" y="1244"/>
                </a:lnTo>
                <a:lnTo>
                  <a:pt x="981" y="1240"/>
                </a:lnTo>
                <a:lnTo>
                  <a:pt x="958" y="1247"/>
                </a:lnTo>
                <a:lnTo>
                  <a:pt x="954" y="1240"/>
                </a:lnTo>
                <a:lnTo>
                  <a:pt x="957" y="1222"/>
                </a:lnTo>
                <a:lnTo>
                  <a:pt x="936" y="1239"/>
                </a:lnTo>
                <a:lnTo>
                  <a:pt x="943" y="1264"/>
                </a:lnTo>
                <a:lnTo>
                  <a:pt x="940" y="1282"/>
                </a:lnTo>
                <a:lnTo>
                  <a:pt x="901" y="1275"/>
                </a:lnTo>
                <a:lnTo>
                  <a:pt x="879" y="1275"/>
                </a:lnTo>
                <a:lnTo>
                  <a:pt x="846" y="1280"/>
                </a:lnTo>
                <a:lnTo>
                  <a:pt x="837" y="1293"/>
                </a:lnTo>
                <a:lnTo>
                  <a:pt x="814" y="1287"/>
                </a:lnTo>
                <a:lnTo>
                  <a:pt x="782" y="1292"/>
                </a:lnTo>
                <a:lnTo>
                  <a:pt x="772" y="1289"/>
                </a:lnTo>
                <a:lnTo>
                  <a:pt x="759" y="1302"/>
                </a:lnTo>
                <a:lnTo>
                  <a:pt x="758" y="1317"/>
                </a:lnTo>
                <a:lnTo>
                  <a:pt x="715" y="1323"/>
                </a:lnTo>
                <a:lnTo>
                  <a:pt x="709" y="1331"/>
                </a:lnTo>
                <a:lnTo>
                  <a:pt x="704" y="1341"/>
                </a:lnTo>
                <a:lnTo>
                  <a:pt x="708" y="1352"/>
                </a:lnTo>
                <a:lnTo>
                  <a:pt x="682" y="1350"/>
                </a:lnTo>
                <a:lnTo>
                  <a:pt x="664" y="1371"/>
                </a:lnTo>
                <a:lnTo>
                  <a:pt x="650" y="1372"/>
                </a:lnTo>
                <a:lnTo>
                  <a:pt x="656" y="1360"/>
                </a:lnTo>
                <a:lnTo>
                  <a:pt x="650" y="1355"/>
                </a:lnTo>
                <a:lnTo>
                  <a:pt x="631" y="1361"/>
                </a:lnTo>
                <a:lnTo>
                  <a:pt x="616" y="1373"/>
                </a:lnTo>
                <a:lnTo>
                  <a:pt x="584" y="1377"/>
                </a:lnTo>
                <a:lnTo>
                  <a:pt x="584" y="1365"/>
                </a:lnTo>
                <a:lnTo>
                  <a:pt x="570" y="1344"/>
                </a:lnTo>
                <a:lnTo>
                  <a:pt x="559" y="1347"/>
                </a:lnTo>
                <a:lnTo>
                  <a:pt x="556" y="1340"/>
                </a:lnTo>
                <a:lnTo>
                  <a:pt x="564" y="1334"/>
                </a:lnTo>
                <a:lnTo>
                  <a:pt x="554" y="1324"/>
                </a:lnTo>
                <a:lnTo>
                  <a:pt x="522" y="1336"/>
                </a:lnTo>
                <a:lnTo>
                  <a:pt x="520" y="1330"/>
                </a:lnTo>
                <a:lnTo>
                  <a:pt x="496" y="1318"/>
                </a:lnTo>
                <a:lnTo>
                  <a:pt x="472" y="1313"/>
                </a:lnTo>
                <a:lnTo>
                  <a:pt x="465" y="1328"/>
                </a:lnTo>
                <a:lnTo>
                  <a:pt x="441" y="1322"/>
                </a:lnTo>
                <a:lnTo>
                  <a:pt x="439" y="1304"/>
                </a:lnTo>
                <a:lnTo>
                  <a:pt x="427" y="1307"/>
                </a:lnTo>
                <a:lnTo>
                  <a:pt x="424" y="1338"/>
                </a:lnTo>
                <a:lnTo>
                  <a:pt x="439" y="1366"/>
                </a:lnTo>
                <a:lnTo>
                  <a:pt x="396" y="1419"/>
                </a:lnTo>
                <a:lnTo>
                  <a:pt x="362" y="1436"/>
                </a:lnTo>
                <a:lnTo>
                  <a:pt x="343" y="1433"/>
                </a:lnTo>
                <a:lnTo>
                  <a:pt x="360" y="1420"/>
                </a:lnTo>
                <a:lnTo>
                  <a:pt x="367" y="1389"/>
                </a:lnTo>
                <a:lnTo>
                  <a:pt x="348" y="1386"/>
                </a:lnTo>
                <a:lnTo>
                  <a:pt x="325" y="1397"/>
                </a:lnTo>
                <a:lnTo>
                  <a:pt x="316" y="1376"/>
                </a:lnTo>
                <a:lnTo>
                  <a:pt x="326" y="1368"/>
                </a:lnTo>
                <a:lnTo>
                  <a:pt x="308" y="1346"/>
                </a:lnTo>
                <a:lnTo>
                  <a:pt x="292" y="1348"/>
                </a:lnTo>
                <a:lnTo>
                  <a:pt x="289" y="1320"/>
                </a:lnTo>
                <a:lnTo>
                  <a:pt x="254" y="1322"/>
                </a:lnTo>
                <a:lnTo>
                  <a:pt x="238" y="1316"/>
                </a:lnTo>
                <a:lnTo>
                  <a:pt x="240" y="1300"/>
                </a:lnTo>
                <a:lnTo>
                  <a:pt x="230" y="1295"/>
                </a:lnTo>
                <a:lnTo>
                  <a:pt x="219" y="1304"/>
                </a:lnTo>
                <a:lnTo>
                  <a:pt x="211" y="1318"/>
                </a:lnTo>
                <a:lnTo>
                  <a:pt x="187" y="1310"/>
                </a:lnTo>
                <a:lnTo>
                  <a:pt x="171" y="1299"/>
                </a:lnTo>
                <a:lnTo>
                  <a:pt x="176" y="1287"/>
                </a:lnTo>
                <a:lnTo>
                  <a:pt x="202" y="1288"/>
                </a:lnTo>
                <a:lnTo>
                  <a:pt x="229" y="1277"/>
                </a:lnTo>
                <a:lnTo>
                  <a:pt x="246" y="1260"/>
                </a:lnTo>
                <a:lnTo>
                  <a:pt x="261" y="1260"/>
                </a:lnTo>
                <a:lnTo>
                  <a:pt x="279" y="1269"/>
                </a:lnTo>
                <a:lnTo>
                  <a:pt x="297" y="1259"/>
                </a:lnTo>
                <a:lnTo>
                  <a:pt x="318" y="1270"/>
                </a:lnTo>
                <a:lnTo>
                  <a:pt x="334" y="1264"/>
                </a:lnTo>
                <a:lnTo>
                  <a:pt x="337" y="1248"/>
                </a:lnTo>
                <a:lnTo>
                  <a:pt x="326" y="1240"/>
                </a:lnTo>
                <a:lnTo>
                  <a:pt x="330" y="1223"/>
                </a:lnTo>
                <a:lnTo>
                  <a:pt x="320" y="1222"/>
                </a:lnTo>
                <a:lnTo>
                  <a:pt x="313" y="1211"/>
                </a:lnTo>
                <a:lnTo>
                  <a:pt x="331" y="1198"/>
                </a:lnTo>
                <a:lnTo>
                  <a:pt x="321" y="1187"/>
                </a:lnTo>
                <a:lnTo>
                  <a:pt x="324" y="1184"/>
                </a:lnTo>
                <a:lnTo>
                  <a:pt x="315" y="1180"/>
                </a:lnTo>
                <a:lnTo>
                  <a:pt x="322" y="1174"/>
                </a:lnTo>
                <a:lnTo>
                  <a:pt x="319" y="1168"/>
                </a:lnTo>
                <a:lnTo>
                  <a:pt x="326" y="1158"/>
                </a:lnTo>
                <a:lnTo>
                  <a:pt x="327" y="1146"/>
                </a:lnTo>
                <a:lnTo>
                  <a:pt x="319" y="1142"/>
                </a:lnTo>
                <a:lnTo>
                  <a:pt x="321" y="1136"/>
                </a:lnTo>
                <a:lnTo>
                  <a:pt x="328" y="1133"/>
                </a:lnTo>
                <a:lnTo>
                  <a:pt x="333" y="1127"/>
                </a:lnTo>
                <a:lnTo>
                  <a:pt x="337" y="1116"/>
                </a:lnTo>
                <a:lnTo>
                  <a:pt x="333" y="1108"/>
                </a:lnTo>
                <a:lnTo>
                  <a:pt x="337" y="1090"/>
                </a:lnTo>
                <a:lnTo>
                  <a:pt x="337" y="1073"/>
                </a:lnTo>
                <a:close/>
              </a:path>
            </a:pathLst>
          </a:custGeom>
          <a:gradFill rotWithShape="0">
            <a:gsLst>
              <a:gs pos="0">
                <a:srgbClr val="3366ff"/>
              </a:gs>
              <a:gs pos="100000">
                <a:srgbClr val="264cc0"/>
              </a:gs>
            </a:gsLst>
            <a:path path="rect">
              <a:fillToRect l="50000" t="50000" r="50000" b="50000"/>
            </a:path>
          </a:gradFill>
          <a:ln w="19080">
            <a:solidFill>
              <a:srgbClr val="000000"/>
            </a:solidFill>
            <a:round/>
          </a:ln>
        </xdr:spPr>
        <xdr:style>
          <a:lnRef idx="0"/>
          <a:fillRef idx="0"/>
          <a:effectRef idx="0"/>
          <a:fontRef idx="minor"/>
        </xdr:style>
      </xdr:sp>
      <xdr:sp>
        <xdr:nvSpPr>
          <xdr:cNvPr id="109" name="AutoShape 785"/>
          <xdr:cNvSpPr/>
        </xdr:nvSpPr>
        <xdr:spPr>
          <a:xfrm>
            <a:off x="2997720" y="8045640"/>
            <a:ext cx="432360" cy="285840"/>
          </a:xfrm>
          <a:custGeom>
            <a:avLst/>
            <a:gdLst/>
            <a:ahLst/>
            <a:rect l="l" t="t" r="r" b="b"/>
            <a:pathLst>
              <a:path w="306" h="239">
                <a:moveTo>
                  <a:pt x="206" y="226"/>
                </a:moveTo>
                <a:lnTo>
                  <a:pt x="211" y="232"/>
                </a:lnTo>
                <a:lnTo>
                  <a:pt x="225" y="230"/>
                </a:lnTo>
                <a:lnTo>
                  <a:pt x="234" y="238"/>
                </a:lnTo>
                <a:lnTo>
                  <a:pt x="248" y="234"/>
                </a:lnTo>
                <a:lnTo>
                  <a:pt x="261" y="239"/>
                </a:lnTo>
                <a:lnTo>
                  <a:pt x="276" y="229"/>
                </a:lnTo>
                <a:lnTo>
                  <a:pt x="285" y="228"/>
                </a:lnTo>
                <a:lnTo>
                  <a:pt x="277" y="214"/>
                </a:lnTo>
                <a:lnTo>
                  <a:pt x="264" y="197"/>
                </a:lnTo>
                <a:lnTo>
                  <a:pt x="271" y="182"/>
                </a:lnTo>
                <a:lnTo>
                  <a:pt x="284" y="176"/>
                </a:lnTo>
                <a:lnTo>
                  <a:pt x="285" y="167"/>
                </a:lnTo>
                <a:lnTo>
                  <a:pt x="294" y="164"/>
                </a:lnTo>
                <a:lnTo>
                  <a:pt x="299" y="150"/>
                </a:lnTo>
                <a:lnTo>
                  <a:pt x="306" y="140"/>
                </a:lnTo>
                <a:lnTo>
                  <a:pt x="301" y="130"/>
                </a:lnTo>
                <a:lnTo>
                  <a:pt x="288" y="126"/>
                </a:lnTo>
                <a:lnTo>
                  <a:pt x="277" y="119"/>
                </a:lnTo>
                <a:lnTo>
                  <a:pt x="276" y="110"/>
                </a:lnTo>
                <a:lnTo>
                  <a:pt x="260" y="97"/>
                </a:lnTo>
                <a:lnTo>
                  <a:pt x="260" y="90"/>
                </a:lnTo>
                <a:lnTo>
                  <a:pt x="277" y="82"/>
                </a:lnTo>
                <a:lnTo>
                  <a:pt x="272" y="72"/>
                </a:lnTo>
                <a:lnTo>
                  <a:pt x="273" y="61"/>
                </a:lnTo>
                <a:lnTo>
                  <a:pt x="282" y="58"/>
                </a:lnTo>
                <a:lnTo>
                  <a:pt x="273" y="48"/>
                </a:lnTo>
                <a:lnTo>
                  <a:pt x="271" y="29"/>
                </a:lnTo>
                <a:lnTo>
                  <a:pt x="263" y="29"/>
                </a:lnTo>
                <a:lnTo>
                  <a:pt x="257" y="37"/>
                </a:lnTo>
                <a:lnTo>
                  <a:pt x="242" y="28"/>
                </a:lnTo>
                <a:lnTo>
                  <a:pt x="240" y="19"/>
                </a:lnTo>
                <a:lnTo>
                  <a:pt x="228" y="18"/>
                </a:lnTo>
                <a:lnTo>
                  <a:pt x="223" y="13"/>
                </a:lnTo>
                <a:lnTo>
                  <a:pt x="218" y="16"/>
                </a:lnTo>
                <a:lnTo>
                  <a:pt x="204" y="1"/>
                </a:lnTo>
                <a:lnTo>
                  <a:pt x="187" y="8"/>
                </a:lnTo>
                <a:lnTo>
                  <a:pt x="187" y="0"/>
                </a:lnTo>
                <a:lnTo>
                  <a:pt x="171" y="4"/>
                </a:lnTo>
                <a:lnTo>
                  <a:pt x="173" y="14"/>
                </a:lnTo>
                <a:lnTo>
                  <a:pt x="163" y="18"/>
                </a:lnTo>
                <a:lnTo>
                  <a:pt x="132" y="23"/>
                </a:lnTo>
                <a:lnTo>
                  <a:pt x="121" y="31"/>
                </a:lnTo>
                <a:lnTo>
                  <a:pt x="115" y="31"/>
                </a:lnTo>
                <a:lnTo>
                  <a:pt x="97" y="43"/>
                </a:lnTo>
                <a:lnTo>
                  <a:pt x="93" y="41"/>
                </a:lnTo>
                <a:lnTo>
                  <a:pt x="68" y="53"/>
                </a:lnTo>
                <a:lnTo>
                  <a:pt x="59" y="44"/>
                </a:lnTo>
                <a:lnTo>
                  <a:pt x="43" y="46"/>
                </a:lnTo>
                <a:lnTo>
                  <a:pt x="37" y="40"/>
                </a:lnTo>
                <a:lnTo>
                  <a:pt x="9" y="36"/>
                </a:lnTo>
                <a:lnTo>
                  <a:pt x="0" y="47"/>
                </a:lnTo>
                <a:lnTo>
                  <a:pt x="2" y="74"/>
                </a:lnTo>
                <a:lnTo>
                  <a:pt x="18" y="71"/>
                </a:lnTo>
                <a:lnTo>
                  <a:pt x="35" y="80"/>
                </a:lnTo>
                <a:lnTo>
                  <a:pt x="51" y="96"/>
                </a:lnTo>
                <a:lnTo>
                  <a:pt x="67" y="138"/>
                </a:lnTo>
                <a:lnTo>
                  <a:pt x="73" y="142"/>
                </a:lnTo>
                <a:lnTo>
                  <a:pt x="77" y="154"/>
                </a:lnTo>
                <a:lnTo>
                  <a:pt x="86" y="161"/>
                </a:lnTo>
                <a:lnTo>
                  <a:pt x="86" y="169"/>
                </a:lnTo>
                <a:lnTo>
                  <a:pt x="93" y="173"/>
                </a:lnTo>
                <a:lnTo>
                  <a:pt x="95" y="182"/>
                </a:lnTo>
                <a:lnTo>
                  <a:pt x="104" y="191"/>
                </a:lnTo>
                <a:lnTo>
                  <a:pt x="103" y="203"/>
                </a:lnTo>
                <a:lnTo>
                  <a:pt x="110" y="212"/>
                </a:lnTo>
                <a:lnTo>
                  <a:pt x="117" y="211"/>
                </a:lnTo>
                <a:lnTo>
                  <a:pt x="132" y="216"/>
                </a:lnTo>
                <a:lnTo>
                  <a:pt x="135" y="204"/>
                </a:lnTo>
                <a:lnTo>
                  <a:pt x="144" y="212"/>
                </a:lnTo>
                <a:lnTo>
                  <a:pt x="153" y="208"/>
                </a:lnTo>
                <a:lnTo>
                  <a:pt x="163" y="210"/>
                </a:lnTo>
                <a:lnTo>
                  <a:pt x="183" y="222"/>
                </a:lnTo>
                <a:lnTo>
                  <a:pt x="189" y="234"/>
                </a:lnTo>
                <a:lnTo>
                  <a:pt x="194" y="236"/>
                </a:lnTo>
                <a:lnTo>
                  <a:pt x="206" y="226"/>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10" name="AutoShape 786"/>
          <xdr:cNvSpPr/>
        </xdr:nvSpPr>
        <xdr:spPr>
          <a:xfrm>
            <a:off x="4686840" y="5494320"/>
            <a:ext cx="1402560" cy="781920"/>
          </a:xfrm>
          <a:custGeom>
            <a:avLst/>
            <a:gdLst/>
            <a:ahLst/>
            <a:rect l="l" t="t" r="r" b="b"/>
            <a:pathLst>
              <a:path w="1002" h="642">
                <a:moveTo>
                  <a:pt x="731" y="161"/>
                </a:moveTo>
                <a:lnTo>
                  <a:pt x="725" y="143"/>
                </a:lnTo>
                <a:lnTo>
                  <a:pt x="725" y="146"/>
                </a:lnTo>
                <a:lnTo>
                  <a:pt x="723" y="131"/>
                </a:lnTo>
                <a:lnTo>
                  <a:pt x="719" y="126"/>
                </a:lnTo>
                <a:lnTo>
                  <a:pt x="716" y="131"/>
                </a:lnTo>
                <a:lnTo>
                  <a:pt x="709" y="132"/>
                </a:lnTo>
                <a:lnTo>
                  <a:pt x="710" y="125"/>
                </a:lnTo>
                <a:lnTo>
                  <a:pt x="704" y="122"/>
                </a:lnTo>
                <a:lnTo>
                  <a:pt x="702" y="118"/>
                </a:lnTo>
                <a:lnTo>
                  <a:pt x="697" y="114"/>
                </a:lnTo>
                <a:lnTo>
                  <a:pt x="685" y="96"/>
                </a:lnTo>
                <a:lnTo>
                  <a:pt x="680" y="94"/>
                </a:lnTo>
                <a:lnTo>
                  <a:pt x="677" y="97"/>
                </a:lnTo>
                <a:lnTo>
                  <a:pt x="663" y="98"/>
                </a:lnTo>
                <a:lnTo>
                  <a:pt x="667" y="95"/>
                </a:lnTo>
                <a:lnTo>
                  <a:pt x="660" y="94"/>
                </a:lnTo>
                <a:lnTo>
                  <a:pt x="659" y="89"/>
                </a:lnTo>
                <a:lnTo>
                  <a:pt x="647" y="101"/>
                </a:lnTo>
                <a:lnTo>
                  <a:pt x="635" y="97"/>
                </a:lnTo>
                <a:lnTo>
                  <a:pt x="635" y="95"/>
                </a:lnTo>
                <a:lnTo>
                  <a:pt x="627" y="98"/>
                </a:lnTo>
                <a:lnTo>
                  <a:pt x="626" y="95"/>
                </a:lnTo>
                <a:lnTo>
                  <a:pt x="620" y="97"/>
                </a:lnTo>
                <a:lnTo>
                  <a:pt x="619" y="86"/>
                </a:lnTo>
                <a:lnTo>
                  <a:pt x="614" y="85"/>
                </a:lnTo>
                <a:lnTo>
                  <a:pt x="617" y="78"/>
                </a:lnTo>
                <a:lnTo>
                  <a:pt x="621" y="78"/>
                </a:lnTo>
                <a:lnTo>
                  <a:pt x="624" y="76"/>
                </a:lnTo>
                <a:lnTo>
                  <a:pt x="624" y="64"/>
                </a:lnTo>
                <a:lnTo>
                  <a:pt x="629" y="60"/>
                </a:lnTo>
                <a:lnTo>
                  <a:pt x="633" y="52"/>
                </a:lnTo>
                <a:lnTo>
                  <a:pt x="627" y="43"/>
                </a:lnTo>
                <a:lnTo>
                  <a:pt x="624" y="46"/>
                </a:lnTo>
                <a:lnTo>
                  <a:pt x="615" y="34"/>
                </a:lnTo>
                <a:lnTo>
                  <a:pt x="614" y="19"/>
                </a:lnTo>
                <a:lnTo>
                  <a:pt x="611" y="17"/>
                </a:lnTo>
                <a:lnTo>
                  <a:pt x="606" y="22"/>
                </a:lnTo>
                <a:lnTo>
                  <a:pt x="595" y="20"/>
                </a:lnTo>
                <a:lnTo>
                  <a:pt x="594" y="24"/>
                </a:lnTo>
                <a:lnTo>
                  <a:pt x="583" y="26"/>
                </a:lnTo>
                <a:lnTo>
                  <a:pt x="578" y="38"/>
                </a:lnTo>
                <a:lnTo>
                  <a:pt x="579" y="50"/>
                </a:lnTo>
                <a:lnTo>
                  <a:pt x="569" y="67"/>
                </a:lnTo>
                <a:lnTo>
                  <a:pt x="564" y="65"/>
                </a:lnTo>
                <a:lnTo>
                  <a:pt x="560" y="50"/>
                </a:lnTo>
                <a:lnTo>
                  <a:pt x="554" y="41"/>
                </a:lnTo>
                <a:lnTo>
                  <a:pt x="552" y="53"/>
                </a:lnTo>
                <a:lnTo>
                  <a:pt x="547" y="48"/>
                </a:lnTo>
                <a:lnTo>
                  <a:pt x="543" y="54"/>
                </a:lnTo>
                <a:lnTo>
                  <a:pt x="539" y="43"/>
                </a:lnTo>
                <a:lnTo>
                  <a:pt x="535" y="47"/>
                </a:lnTo>
                <a:lnTo>
                  <a:pt x="535" y="56"/>
                </a:lnTo>
                <a:lnTo>
                  <a:pt x="533" y="44"/>
                </a:lnTo>
                <a:lnTo>
                  <a:pt x="523" y="46"/>
                </a:lnTo>
                <a:lnTo>
                  <a:pt x="515" y="53"/>
                </a:lnTo>
                <a:lnTo>
                  <a:pt x="507" y="55"/>
                </a:lnTo>
                <a:lnTo>
                  <a:pt x="501" y="47"/>
                </a:lnTo>
                <a:lnTo>
                  <a:pt x="494" y="49"/>
                </a:lnTo>
                <a:lnTo>
                  <a:pt x="499" y="55"/>
                </a:lnTo>
                <a:lnTo>
                  <a:pt x="495" y="64"/>
                </a:lnTo>
                <a:lnTo>
                  <a:pt x="485" y="61"/>
                </a:lnTo>
                <a:lnTo>
                  <a:pt x="482" y="68"/>
                </a:lnTo>
                <a:lnTo>
                  <a:pt x="483" y="78"/>
                </a:lnTo>
                <a:lnTo>
                  <a:pt x="473" y="82"/>
                </a:lnTo>
                <a:lnTo>
                  <a:pt x="465" y="90"/>
                </a:lnTo>
                <a:lnTo>
                  <a:pt x="474" y="96"/>
                </a:lnTo>
                <a:lnTo>
                  <a:pt x="475" y="102"/>
                </a:lnTo>
                <a:lnTo>
                  <a:pt x="467" y="101"/>
                </a:lnTo>
                <a:lnTo>
                  <a:pt x="461" y="95"/>
                </a:lnTo>
                <a:lnTo>
                  <a:pt x="457" y="95"/>
                </a:lnTo>
                <a:lnTo>
                  <a:pt x="449" y="82"/>
                </a:lnTo>
                <a:lnTo>
                  <a:pt x="455" y="74"/>
                </a:lnTo>
                <a:lnTo>
                  <a:pt x="456" y="66"/>
                </a:lnTo>
                <a:lnTo>
                  <a:pt x="461" y="64"/>
                </a:lnTo>
                <a:lnTo>
                  <a:pt x="462" y="48"/>
                </a:lnTo>
                <a:lnTo>
                  <a:pt x="470" y="43"/>
                </a:lnTo>
                <a:lnTo>
                  <a:pt x="474" y="35"/>
                </a:lnTo>
                <a:lnTo>
                  <a:pt x="491" y="48"/>
                </a:lnTo>
                <a:lnTo>
                  <a:pt x="494" y="42"/>
                </a:lnTo>
                <a:lnTo>
                  <a:pt x="511" y="40"/>
                </a:lnTo>
                <a:lnTo>
                  <a:pt x="506" y="31"/>
                </a:lnTo>
                <a:lnTo>
                  <a:pt x="515" y="28"/>
                </a:lnTo>
                <a:lnTo>
                  <a:pt x="513" y="19"/>
                </a:lnTo>
                <a:lnTo>
                  <a:pt x="509" y="14"/>
                </a:lnTo>
                <a:lnTo>
                  <a:pt x="521" y="18"/>
                </a:lnTo>
                <a:lnTo>
                  <a:pt x="528" y="26"/>
                </a:lnTo>
                <a:lnTo>
                  <a:pt x="529" y="22"/>
                </a:lnTo>
                <a:lnTo>
                  <a:pt x="534" y="23"/>
                </a:lnTo>
                <a:lnTo>
                  <a:pt x="534" y="19"/>
                </a:lnTo>
                <a:lnTo>
                  <a:pt x="540" y="30"/>
                </a:lnTo>
                <a:lnTo>
                  <a:pt x="553" y="28"/>
                </a:lnTo>
                <a:lnTo>
                  <a:pt x="555" y="31"/>
                </a:lnTo>
                <a:lnTo>
                  <a:pt x="559" y="25"/>
                </a:lnTo>
                <a:lnTo>
                  <a:pt x="570" y="23"/>
                </a:lnTo>
                <a:lnTo>
                  <a:pt x="575" y="26"/>
                </a:lnTo>
                <a:lnTo>
                  <a:pt x="585" y="20"/>
                </a:lnTo>
                <a:lnTo>
                  <a:pt x="588" y="13"/>
                </a:lnTo>
                <a:lnTo>
                  <a:pt x="583" y="16"/>
                </a:lnTo>
                <a:lnTo>
                  <a:pt x="581" y="13"/>
                </a:lnTo>
                <a:lnTo>
                  <a:pt x="545" y="17"/>
                </a:lnTo>
                <a:lnTo>
                  <a:pt x="513" y="11"/>
                </a:lnTo>
                <a:lnTo>
                  <a:pt x="491" y="8"/>
                </a:lnTo>
                <a:lnTo>
                  <a:pt x="488" y="0"/>
                </a:lnTo>
                <a:lnTo>
                  <a:pt x="483" y="0"/>
                </a:lnTo>
                <a:lnTo>
                  <a:pt x="468" y="35"/>
                </a:lnTo>
                <a:lnTo>
                  <a:pt x="461" y="43"/>
                </a:lnTo>
                <a:lnTo>
                  <a:pt x="446" y="79"/>
                </a:lnTo>
                <a:lnTo>
                  <a:pt x="435" y="91"/>
                </a:lnTo>
                <a:lnTo>
                  <a:pt x="427" y="97"/>
                </a:lnTo>
                <a:lnTo>
                  <a:pt x="410" y="104"/>
                </a:lnTo>
                <a:lnTo>
                  <a:pt x="405" y="110"/>
                </a:lnTo>
                <a:lnTo>
                  <a:pt x="399" y="120"/>
                </a:lnTo>
                <a:lnTo>
                  <a:pt x="397" y="127"/>
                </a:lnTo>
                <a:lnTo>
                  <a:pt x="387" y="136"/>
                </a:lnTo>
                <a:lnTo>
                  <a:pt x="381" y="138"/>
                </a:lnTo>
                <a:lnTo>
                  <a:pt x="386" y="143"/>
                </a:lnTo>
                <a:lnTo>
                  <a:pt x="393" y="138"/>
                </a:lnTo>
                <a:lnTo>
                  <a:pt x="392" y="148"/>
                </a:lnTo>
                <a:lnTo>
                  <a:pt x="379" y="151"/>
                </a:lnTo>
                <a:lnTo>
                  <a:pt x="384" y="172"/>
                </a:lnTo>
                <a:lnTo>
                  <a:pt x="391" y="174"/>
                </a:lnTo>
                <a:lnTo>
                  <a:pt x="393" y="176"/>
                </a:lnTo>
                <a:lnTo>
                  <a:pt x="385" y="175"/>
                </a:lnTo>
                <a:lnTo>
                  <a:pt x="380" y="170"/>
                </a:lnTo>
                <a:lnTo>
                  <a:pt x="378" y="163"/>
                </a:lnTo>
                <a:lnTo>
                  <a:pt x="379" y="157"/>
                </a:lnTo>
                <a:lnTo>
                  <a:pt x="377" y="152"/>
                </a:lnTo>
                <a:lnTo>
                  <a:pt x="379" y="143"/>
                </a:lnTo>
                <a:lnTo>
                  <a:pt x="377" y="137"/>
                </a:lnTo>
                <a:lnTo>
                  <a:pt x="362" y="138"/>
                </a:lnTo>
                <a:lnTo>
                  <a:pt x="360" y="139"/>
                </a:lnTo>
                <a:lnTo>
                  <a:pt x="327" y="154"/>
                </a:lnTo>
                <a:lnTo>
                  <a:pt x="305" y="157"/>
                </a:lnTo>
                <a:lnTo>
                  <a:pt x="295" y="154"/>
                </a:lnTo>
                <a:lnTo>
                  <a:pt x="276" y="152"/>
                </a:lnTo>
                <a:lnTo>
                  <a:pt x="259" y="170"/>
                </a:lnTo>
                <a:lnTo>
                  <a:pt x="242" y="180"/>
                </a:lnTo>
                <a:lnTo>
                  <a:pt x="236" y="188"/>
                </a:lnTo>
                <a:lnTo>
                  <a:pt x="239" y="198"/>
                </a:lnTo>
                <a:lnTo>
                  <a:pt x="258" y="174"/>
                </a:lnTo>
                <a:lnTo>
                  <a:pt x="263" y="181"/>
                </a:lnTo>
                <a:lnTo>
                  <a:pt x="260" y="191"/>
                </a:lnTo>
                <a:lnTo>
                  <a:pt x="251" y="194"/>
                </a:lnTo>
                <a:lnTo>
                  <a:pt x="253" y="202"/>
                </a:lnTo>
                <a:lnTo>
                  <a:pt x="246" y="211"/>
                </a:lnTo>
                <a:lnTo>
                  <a:pt x="241" y="212"/>
                </a:lnTo>
                <a:lnTo>
                  <a:pt x="235" y="209"/>
                </a:lnTo>
                <a:lnTo>
                  <a:pt x="235" y="214"/>
                </a:lnTo>
                <a:lnTo>
                  <a:pt x="240" y="215"/>
                </a:lnTo>
                <a:lnTo>
                  <a:pt x="235" y="224"/>
                </a:lnTo>
                <a:lnTo>
                  <a:pt x="235" y="229"/>
                </a:lnTo>
                <a:lnTo>
                  <a:pt x="233" y="234"/>
                </a:lnTo>
                <a:lnTo>
                  <a:pt x="236" y="238"/>
                </a:lnTo>
                <a:lnTo>
                  <a:pt x="233" y="240"/>
                </a:lnTo>
                <a:lnTo>
                  <a:pt x="230" y="256"/>
                </a:lnTo>
                <a:lnTo>
                  <a:pt x="230" y="263"/>
                </a:lnTo>
                <a:lnTo>
                  <a:pt x="221" y="272"/>
                </a:lnTo>
                <a:lnTo>
                  <a:pt x="217" y="272"/>
                </a:lnTo>
                <a:lnTo>
                  <a:pt x="217" y="270"/>
                </a:lnTo>
                <a:lnTo>
                  <a:pt x="211" y="265"/>
                </a:lnTo>
                <a:lnTo>
                  <a:pt x="207" y="259"/>
                </a:lnTo>
                <a:lnTo>
                  <a:pt x="207" y="254"/>
                </a:lnTo>
                <a:lnTo>
                  <a:pt x="193" y="252"/>
                </a:lnTo>
                <a:lnTo>
                  <a:pt x="187" y="240"/>
                </a:lnTo>
                <a:lnTo>
                  <a:pt x="181" y="250"/>
                </a:lnTo>
                <a:lnTo>
                  <a:pt x="173" y="251"/>
                </a:lnTo>
                <a:lnTo>
                  <a:pt x="167" y="247"/>
                </a:lnTo>
                <a:lnTo>
                  <a:pt x="164" y="244"/>
                </a:lnTo>
                <a:lnTo>
                  <a:pt x="165" y="230"/>
                </a:lnTo>
                <a:lnTo>
                  <a:pt x="151" y="226"/>
                </a:lnTo>
                <a:lnTo>
                  <a:pt x="149" y="217"/>
                </a:lnTo>
                <a:lnTo>
                  <a:pt x="139" y="220"/>
                </a:lnTo>
                <a:lnTo>
                  <a:pt x="120" y="220"/>
                </a:lnTo>
                <a:lnTo>
                  <a:pt x="98" y="228"/>
                </a:lnTo>
                <a:lnTo>
                  <a:pt x="92" y="233"/>
                </a:lnTo>
                <a:lnTo>
                  <a:pt x="85" y="234"/>
                </a:lnTo>
                <a:lnTo>
                  <a:pt x="75" y="241"/>
                </a:lnTo>
                <a:lnTo>
                  <a:pt x="73" y="252"/>
                </a:lnTo>
                <a:lnTo>
                  <a:pt x="95" y="262"/>
                </a:lnTo>
                <a:lnTo>
                  <a:pt x="92" y="266"/>
                </a:lnTo>
                <a:lnTo>
                  <a:pt x="85" y="271"/>
                </a:lnTo>
                <a:lnTo>
                  <a:pt x="78" y="271"/>
                </a:lnTo>
                <a:lnTo>
                  <a:pt x="73" y="260"/>
                </a:lnTo>
                <a:lnTo>
                  <a:pt x="71" y="271"/>
                </a:lnTo>
                <a:lnTo>
                  <a:pt x="57" y="281"/>
                </a:lnTo>
                <a:lnTo>
                  <a:pt x="44" y="300"/>
                </a:lnTo>
                <a:lnTo>
                  <a:pt x="45" y="304"/>
                </a:lnTo>
                <a:lnTo>
                  <a:pt x="45" y="311"/>
                </a:lnTo>
                <a:lnTo>
                  <a:pt x="47" y="318"/>
                </a:lnTo>
                <a:lnTo>
                  <a:pt x="44" y="323"/>
                </a:lnTo>
                <a:lnTo>
                  <a:pt x="39" y="340"/>
                </a:lnTo>
                <a:lnTo>
                  <a:pt x="51" y="354"/>
                </a:lnTo>
                <a:lnTo>
                  <a:pt x="60" y="358"/>
                </a:lnTo>
                <a:lnTo>
                  <a:pt x="69" y="353"/>
                </a:lnTo>
                <a:lnTo>
                  <a:pt x="75" y="360"/>
                </a:lnTo>
                <a:lnTo>
                  <a:pt x="80" y="360"/>
                </a:lnTo>
                <a:lnTo>
                  <a:pt x="87" y="370"/>
                </a:lnTo>
                <a:lnTo>
                  <a:pt x="87" y="378"/>
                </a:lnTo>
                <a:lnTo>
                  <a:pt x="78" y="397"/>
                </a:lnTo>
                <a:lnTo>
                  <a:pt x="77" y="408"/>
                </a:lnTo>
                <a:lnTo>
                  <a:pt x="79" y="418"/>
                </a:lnTo>
                <a:lnTo>
                  <a:pt x="57" y="418"/>
                </a:lnTo>
                <a:lnTo>
                  <a:pt x="55" y="428"/>
                </a:lnTo>
                <a:lnTo>
                  <a:pt x="54" y="445"/>
                </a:lnTo>
                <a:lnTo>
                  <a:pt x="39" y="450"/>
                </a:lnTo>
                <a:lnTo>
                  <a:pt x="32" y="455"/>
                </a:lnTo>
                <a:lnTo>
                  <a:pt x="31" y="461"/>
                </a:lnTo>
                <a:lnTo>
                  <a:pt x="19" y="470"/>
                </a:lnTo>
                <a:lnTo>
                  <a:pt x="17" y="476"/>
                </a:lnTo>
                <a:lnTo>
                  <a:pt x="9" y="480"/>
                </a:lnTo>
                <a:lnTo>
                  <a:pt x="2" y="481"/>
                </a:lnTo>
                <a:lnTo>
                  <a:pt x="0" y="488"/>
                </a:lnTo>
                <a:lnTo>
                  <a:pt x="1" y="503"/>
                </a:lnTo>
                <a:lnTo>
                  <a:pt x="7" y="506"/>
                </a:lnTo>
                <a:lnTo>
                  <a:pt x="24" y="505"/>
                </a:lnTo>
                <a:lnTo>
                  <a:pt x="35" y="514"/>
                </a:lnTo>
                <a:lnTo>
                  <a:pt x="36" y="532"/>
                </a:lnTo>
                <a:lnTo>
                  <a:pt x="33" y="540"/>
                </a:lnTo>
                <a:lnTo>
                  <a:pt x="50" y="540"/>
                </a:lnTo>
                <a:lnTo>
                  <a:pt x="50" y="550"/>
                </a:lnTo>
                <a:lnTo>
                  <a:pt x="56" y="551"/>
                </a:lnTo>
                <a:lnTo>
                  <a:pt x="66" y="553"/>
                </a:lnTo>
                <a:lnTo>
                  <a:pt x="72" y="559"/>
                </a:lnTo>
                <a:lnTo>
                  <a:pt x="101" y="580"/>
                </a:lnTo>
                <a:lnTo>
                  <a:pt x="113" y="595"/>
                </a:lnTo>
                <a:lnTo>
                  <a:pt x="119" y="587"/>
                </a:lnTo>
                <a:lnTo>
                  <a:pt x="126" y="584"/>
                </a:lnTo>
                <a:lnTo>
                  <a:pt x="132" y="586"/>
                </a:lnTo>
                <a:lnTo>
                  <a:pt x="133" y="590"/>
                </a:lnTo>
                <a:lnTo>
                  <a:pt x="138" y="598"/>
                </a:lnTo>
                <a:lnTo>
                  <a:pt x="146" y="596"/>
                </a:lnTo>
                <a:lnTo>
                  <a:pt x="153" y="598"/>
                </a:lnTo>
                <a:lnTo>
                  <a:pt x="159" y="606"/>
                </a:lnTo>
                <a:lnTo>
                  <a:pt x="161" y="614"/>
                </a:lnTo>
                <a:lnTo>
                  <a:pt x="165" y="623"/>
                </a:lnTo>
                <a:lnTo>
                  <a:pt x="181" y="634"/>
                </a:lnTo>
                <a:lnTo>
                  <a:pt x="189" y="626"/>
                </a:lnTo>
                <a:lnTo>
                  <a:pt x="203" y="623"/>
                </a:lnTo>
                <a:lnTo>
                  <a:pt x="213" y="625"/>
                </a:lnTo>
                <a:lnTo>
                  <a:pt x="222" y="636"/>
                </a:lnTo>
                <a:lnTo>
                  <a:pt x="228" y="634"/>
                </a:lnTo>
                <a:lnTo>
                  <a:pt x="237" y="636"/>
                </a:lnTo>
                <a:lnTo>
                  <a:pt x="243" y="642"/>
                </a:lnTo>
                <a:lnTo>
                  <a:pt x="253" y="640"/>
                </a:lnTo>
                <a:lnTo>
                  <a:pt x="259" y="640"/>
                </a:lnTo>
                <a:lnTo>
                  <a:pt x="261" y="636"/>
                </a:lnTo>
                <a:lnTo>
                  <a:pt x="267" y="638"/>
                </a:lnTo>
                <a:lnTo>
                  <a:pt x="271" y="637"/>
                </a:lnTo>
                <a:lnTo>
                  <a:pt x="278" y="640"/>
                </a:lnTo>
                <a:lnTo>
                  <a:pt x="279" y="637"/>
                </a:lnTo>
                <a:lnTo>
                  <a:pt x="288" y="636"/>
                </a:lnTo>
                <a:lnTo>
                  <a:pt x="295" y="632"/>
                </a:lnTo>
                <a:lnTo>
                  <a:pt x="279" y="626"/>
                </a:lnTo>
                <a:lnTo>
                  <a:pt x="270" y="630"/>
                </a:lnTo>
                <a:lnTo>
                  <a:pt x="264" y="626"/>
                </a:lnTo>
                <a:lnTo>
                  <a:pt x="269" y="624"/>
                </a:lnTo>
                <a:lnTo>
                  <a:pt x="267" y="618"/>
                </a:lnTo>
                <a:lnTo>
                  <a:pt x="264" y="617"/>
                </a:lnTo>
                <a:lnTo>
                  <a:pt x="261" y="623"/>
                </a:lnTo>
                <a:lnTo>
                  <a:pt x="259" y="622"/>
                </a:lnTo>
                <a:lnTo>
                  <a:pt x="255" y="614"/>
                </a:lnTo>
                <a:lnTo>
                  <a:pt x="241" y="606"/>
                </a:lnTo>
                <a:lnTo>
                  <a:pt x="239" y="608"/>
                </a:lnTo>
                <a:lnTo>
                  <a:pt x="233" y="601"/>
                </a:lnTo>
                <a:lnTo>
                  <a:pt x="236" y="599"/>
                </a:lnTo>
                <a:lnTo>
                  <a:pt x="236" y="593"/>
                </a:lnTo>
                <a:lnTo>
                  <a:pt x="242" y="589"/>
                </a:lnTo>
                <a:lnTo>
                  <a:pt x="239" y="583"/>
                </a:lnTo>
                <a:lnTo>
                  <a:pt x="230" y="577"/>
                </a:lnTo>
                <a:lnTo>
                  <a:pt x="247" y="568"/>
                </a:lnTo>
                <a:lnTo>
                  <a:pt x="253" y="569"/>
                </a:lnTo>
                <a:lnTo>
                  <a:pt x="265" y="558"/>
                </a:lnTo>
                <a:lnTo>
                  <a:pt x="276" y="560"/>
                </a:lnTo>
                <a:lnTo>
                  <a:pt x="284" y="559"/>
                </a:lnTo>
                <a:lnTo>
                  <a:pt x="290" y="566"/>
                </a:lnTo>
                <a:lnTo>
                  <a:pt x="308" y="546"/>
                </a:lnTo>
                <a:lnTo>
                  <a:pt x="318" y="534"/>
                </a:lnTo>
                <a:lnTo>
                  <a:pt x="321" y="542"/>
                </a:lnTo>
                <a:lnTo>
                  <a:pt x="332" y="542"/>
                </a:lnTo>
                <a:lnTo>
                  <a:pt x="330" y="535"/>
                </a:lnTo>
                <a:lnTo>
                  <a:pt x="337" y="535"/>
                </a:lnTo>
                <a:lnTo>
                  <a:pt x="341" y="542"/>
                </a:lnTo>
                <a:lnTo>
                  <a:pt x="339" y="547"/>
                </a:lnTo>
                <a:lnTo>
                  <a:pt x="325" y="552"/>
                </a:lnTo>
                <a:lnTo>
                  <a:pt x="342" y="557"/>
                </a:lnTo>
                <a:lnTo>
                  <a:pt x="355" y="547"/>
                </a:lnTo>
                <a:lnTo>
                  <a:pt x="359" y="550"/>
                </a:lnTo>
                <a:lnTo>
                  <a:pt x="368" y="548"/>
                </a:lnTo>
                <a:lnTo>
                  <a:pt x="373" y="538"/>
                </a:lnTo>
                <a:lnTo>
                  <a:pt x="385" y="536"/>
                </a:lnTo>
                <a:lnTo>
                  <a:pt x="380" y="529"/>
                </a:lnTo>
                <a:lnTo>
                  <a:pt x="393" y="520"/>
                </a:lnTo>
                <a:lnTo>
                  <a:pt x="390" y="510"/>
                </a:lnTo>
                <a:lnTo>
                  <a:pt x="396" y="509"/>
                </a:lnTo>
                <a:lnTo>
                  <a:pt x="401" y="508"/>
                </a:lnTo>
                <a:lnTo>
                  <a:pt x="401" y="522"/>
                </a:lnTo>
                <a:lnTo>
                  <a:pt x="408" y="521"/>
                </a:lnTo>
                <a:lnTo>
                  <a:pt x="408" y="517"/>
                </a:lnTo>
                <a:lnTo>
                  <a:pt x="414" y="518"/>
                </a:lnTo>
                <a:lnTo>
                  <a:pt x="417" y="512"/>
                </a:lnTo>
                <a:lnTo>
                  <a:pt x="425" y="524"/>
                </a:lnTo>
                <a:lnTo>
                  <a:pt x="431" y="524"/>
                </a:lnTo>
                <a:lnTo>
                  <a:pt x="427" y="517"/>
                </a:lnTo>
                <a:lnTo>
                  <a:pt x="434" y="520"/>
                </a:lnTo>
                <a:lnTo>
                  <a:pt x="438" y="517"/>
                </a:lnTo>
                <a:lnTo>
                  <a:pt x="440" y="524"/>
                </a:lnTo>
                <a:lnTo>
                  <a:pt x="446" y="529"/>
                </a:lnTo>
                <a:lnTo>
                  <a:pt x="453" y="528"/>
                </a:lnTo>
                <a:lnTo>
                  <a:pt x="465" y="535"/>
                </a:lnTo>
                <a:lnTo>
                  <a:pt x="487" y="541"/>
                </a:lnTo>
                <a:lnTo>
                  <a:pt x="487" y="544"/>
                </a:lnTo>
                <a:lnTo>
                  <a:pt x="493" y="548"/>
                </a:lnTo>
                <a:lnTo>
                  <a:pt x="497" y="556"/>
                </a:lnTo>
                <a:lnTo>
                  <a:pt x="501" y="553"/>
                </a:lnTo>
                <a:lnTo>
                  <a:pt x="517" y="554"/>
                </a:lnTo>
                <a:lnTo>
                  <a:pt x="516" y="551"/>
                </a:lnTo>
                <a:lnTo>
                  <a:pt x="534" y="554"/>
                </a:lnTo>
                <a:lnTo>
                  <a:pt x="541" y="558"/>
                </a:lnTo>
                <a:lnTo>
                  <a:pt x="545" y="562"/>
                </a:lnTo>
                <a:lnTo>
                  <a:pt x="548" y="558"/>
                </a:lnTo>
                <a:lnTo>
                  <a:pt x="559" y="557"/>
                </a:lnTo>
                <a:lnTo>
                  <a:pt x="558" y="564"/>
                </a:lnTo>
                <a:lnTo>
                  <a:pt x="575" y="568"/>
                </a:lnTo>
                <a:lnTo>
                  <a:pt x="581" y="565"/>
                </a:lnTo>
                <a:lnTo>
                  <a:pt x="579" y="581"/>
                </a:lnTo>
                <a:lnTo>
                  <a:pt x="583" y="583"/>
                </a:lnTo>
                <a:lnTo>
                  <a:pt x="607" y="576"/>
                </a:lnTo>
                <a:lnTo>
                  <a:pt x="614" y="587"/>
                </a:lnTo>
                <a:lnTo>
                  <a:pt x="618" y="583"/>
                </a:lnTo>
                <a:lnTo>
                  <a:pt x="626" y="586"/>
                </a:lnTo>
                <a:lnTo>
                  <a:pt x="632" y="583"/>
                </a:lnTo>
                <a:lnTo>
                  <a:pt x="633" y="581"/>
                </a:lnTo>
                <a:lnTo>
                  <a:pt x="638" y="577"/>
                </a:lnTo>
                <a:lnTo>
                  <a:pt x="639" y="581"/>
                </a:lnTo>
                <a:lnTo>
                  <a:pt x="635" y="589"/>
                </a:lnTo>
                <a:lnTo>
                  <a:pt x="641" y="589"/>
                </a:lnTo>
                <a:lnTo>
                  <a:pt x="648" y="588"/>
                </a:lnTo>
                <a:lnTo>
                  <a:pt x="655" y="580"/>
                </a:lnTo>
                <a:lnTo>
                  <a:pt x="657" y="582"/>
                </a:lnTo>
                <a:lnTo>
                  <a:pt x="660" y="577"/>
                </a:lnTo>
                <a:lnTo>
                  <a:pt x="674" y="574"/>
                </a:lnTo>
                <a:lnTo>
                  <a:pt x="674" y="557"/>
                </a:lnTo>
                <a:lnTo>
                  <a:pt x="681" y="556"/>
                </a:lnTo>
                <a:lnTo>
                  <a:pt x="686" y="550"/>
                </a:lnTo>
                <a:lnTo>
                  <a:pt x="691" y="552"/>
                </a:lnTo>
                <a:lnTo>
                  <a:pt x="696" y="563"/>
                </a:lnTo>
                <a:lnTo>
                  <a:pt x="707" y="559"/>
                </a:lnTo>
                <a:lnTo>
                  <a:pt x="722" y="535"/>
                </a:lnTo>
                <a:lnTo>
                  <a:pt x="735" y="538"/>
                </a:lnTo>
                <a:lnTo>
                  <a:pt x="747" y="552"/>
                </a:lnTo>
                <a:lnTo>
                  <a:pt x="749" y="546"/>
                </a:lnTo>
                <a:lnTo>
                  <a:pt x="752" y="548"/>
                </a:lnTo>
                <a:lnTo>
                  <a:pt x="757" y="536"/>
                </a:lnTo>
                <a:lnTo>
                  <a:pt x="763" y="536"/>
                </a:lnTo>
                <a:lnTo>
                  <a:pt x="763" y="530"/>
                </a:lnTo>
                <a:lnTo>
                  <a:pt x="768" y="535"/>
                </a:lnTo>
                <a:lnTo>
                  <a:pt x="774" y="533"/>
                </a:lnTo>
                <a:lnTo>
                  <a:pt x="771" y="518"/>
                </a:lnTo>
                <a:lnTo>
                  <a:pt x="777" y="522"/>
                </a:lnTo>
                <a:lnTo>
                  <a:pt x="779" y="509"/>
                </a:lnTo>
                <a:lnTo>
                  <a:pt x="781" y="503"/>
                </a:lnTo>
                <a:lnTo>
                  <a:pt x="786" y="503"/>
                </a:lnTo>
                <a:lnTo>
                  <a:pt x="788" y="496"/>
                </a:lnTo>
                <a:lnTo>
                  <a:pt x="788" y="492"/>
                </a:lnTo>
                <a:lnTo>
                  <a:pt x="788" y="486"/>
                </a:lnTo>
                <a:lnTo>
                  <a:pt x="789" y="481"/>
                </a:lnTo>
                <a:lnTo>
                  <a:pt x="806" y="479"/>
                </a:lnTo>
                <a:lnTo>
                  <a:pt x="810" y="484"/>
                </a:lnTo>
                <a:lnTo>
                  <a:pt x="816" y="478"/>
                </a:lnTo>
                <a:lnTo>
                  <a:pt x="816" y="484"/>
                </a:lnTo>
                <a:lnTo>
                  <a:pt x="829" y="479"/>
                </a:lnTo>
                <a:lnTo>
                  <a:pt x="829" y="486"/>
                </a:lnTo>
                <a:lnTo>
                  <a:pt x="836" y="485"/>
                </a:lnTo>
                <a:lnTo>
                  <a:pt x="840" y="488"/>
                </a:lnTo>
                <a:lnTo>
                  <a:pt x="846" y="482"/>
                </a:lnTo>
                <a:lnTo>
                  <a:pt x="854" y="492"/>
                </a:lnTo>
                <a:lnTo>
                  <a:pt x="855" y="486"/>
                </a:lnTo>
                <a:lnTo>
                  <a:pt x="866" y="487"/>
                </a:lnTo>
                <a:lnTo>
                  <a:pt x="870" y="474"/>
                </a:lnTo>
                <a:lnTo>
                  <a:pt x="875" y="468"/>
                </a:lnTo>
                <a:lnTo>
                  <a:pt x="877" y="472"/>
                </a:lnTo>
                <a:lnTo>
                  <a:pt x="903" y="466"/>
                </a:lnTo>
                <a:lnTo>
                  <a:pt x="908" y="468"/>
                </a:lnTo>
                <a:lnTo>
                  <a:pt x="913" y="481"/>
                </a:lnTo>
                <a:lnTo>
                  <a:pt x="918" y="480"/>
                </a:lnTo>
                <a:lnTo>
                  <a:pt x="923" y="494"/>
                </a:lnTo>
                <a:lnTo>
                  <a:pt x="921" y="497"/>
                </a:lnTo>
                <a:lnTo>
                  <a:pt x="924" y="502"/>
                </a:lnTo>
                <a:lnTo>
                  <a:pt x="927" y="499"/>
                </a:lnTo>
                <a:lnTo>
                  <a:pt x="936" y="509"/>
                </a:lnTo>
                <a:lnTo>
                  <a:pt x="926" y="533"/>
                </a:lnTo>
                <a:lnTo>
                  <a:pt x="941" y="529"/>
                </a:lnTo>
                <a:lnTo>
                  <a:pt x="945" y="530"/>
                </a:lnTo>
                <a:lnTo>
                  <a:pt x="955" y="526"/>
                </a:lnTo>
                <a:lnTo>
                  <a:pt x="954" y="523"/>
                </a:lnTo>
                <a:lnTo>
                  <a:pt x="963" y="520"/>
                </a:lnTo>
                <a:lnTo>
                  <a:pt x="968" y="514"/>
                </a:lnTo>
                <a:lnTo>
                  <a:pt x="975" y="515"/>
                </a:lnTo>
                <a:lnTo>
                  <a:pt x="992" y="506"/>
                </a:lnTo>
                <a:lnTo>
                  <a:pt x="1002" y="505"/>
                </a:lnTo>
                <a:lnTo>
                  <a:pt x="1001" y="481"/>
                </a:lnTo>
                <a:lnTo>
                  <a:pt x="993" y="474"/>
                </a:lnTo>
                <a:lnTo>
                  <a:pt x="986" y="446"/>
                </a:lnTo>
                <a:lnTo>
                  <a:pt x="985" y="431"/>
                </a:lnTo>
                <a:lnTo>
                  <a:pt x="981" y="424"/>
                </a:lnTo>
                <a:lnTo>
                  <a:pt x="979" y="414"/>
                </a:lnTo>
                <a:lnTo>
                  <a:pt x="969" y="402"/>
                </a:lnTo>
                <a:lnTo>
                  <a:pt x="969" y="392"/>
                </a:lnTo>
                <a:lnTo>
                  <a:pt x="967" y="380"/>
                </a:lnTo>
                <a:lnTo>
                  <a:pt x="967" y="362"/>
                </a:lnTo>
                <a:lnTo>
                  <a:pt x="963" y="356"/>
                </a:lnTo>
                <a:lnTo>
                  <a:pt x="957" y="352"/>
                </a:lnTo>
                <a:lnTo>
                  <a:pt x="955" y="328"/>
                </a:lnTo>
                <a:lnTo>
                  <a:pt x="948" y="329"/>
                </a:lnTo>
                <a:lnTo>
                  <a:pt x="938" y="325"/>
                </a:lnTo>
                <a:lnTo>
                  <a:pt x="939" y="322"/>
                </a:lnTo>
                <a:lnTo>
                  <a:pt x="963" y="322"/>
                </a:lnTo>
                <a:lnTo>
                  <a:pt x="971" y="319"/>
                </a:lnTo>
                <a:lnTo>
                  <a:pt x="942" y="299"/>
                </a:lnTo>
                <a:lnTo>
                  <a:pt x="930" y="308"/>
                </a:lnTo>
                <a:lnTo>
                  <a:pt x="917" y="311"/>
                </a:lnTo>
                <a:lnTo>
                  <a:pt x="924" y="329"/>
                </a:lnTo>
                <a:lnTo>
                  <a:pt x="900" y="307"/>
                </a:lnTo>
                <a:lnTo>
                  <a:pt x="893" y="305"/>
                </a:lnTo>
                <a:lnTo>
                  <a:pt x="903" y="319"/>
                </a:lnTo>
                <a:lnTo>
                  <a:pt x="891" y="313"/>
                </a:lnTo>
                <a:lnTo>
                  <a:pt x="872" y="295"/>
                </a:lnTo>
                <a:lnTo>
                  <a:pt x="858" y="283"/>
                </a:lnTo>
                <a:lnTo>
                  <a:pt x="855" y="286"/>
                </a:lnTo>
                <a:lnTo>
                  <a:pt x="848" y="278"/>
                </a:lnTo>
                <a:lnTo>
                  <a:pt x="842" y="276"/>
                </a:lnTo>
                <a:lnTo>
                  <a:pt x="831" y="266"/>
                </a:lnTo>
                <a:lnTo>
                  <a:pt x="829" y="263"/>
                </a:lnTo>
                <a:lnTo>
                  <a:pt x="833" y="258"/>
                </a:lnTo>
                <a:lnTo>
                  <a:pt x="834" y="250"/>
                </a:lnTo>
                <a:lnTo>
                  <a:pt x="847" y="238"/>
                </a:lnTo>
                <a:lnTo>
                  <a:pt x="853" y="235"/>
                </a:lnTo>
                <a:lnTo>
                  <a:pt x="847" y="226"/>
                </a:lnTo>
                <a:lnTo>
                  <a:pt x="841" y="222"/>
                </a:lnTo>
                <a:lnTo>
                  <a:pt x="833" y="209"/>
                </a:lnTo>
                <a:lnTo>
                  <a:pt x="812" y="197"/>
                </a:lnTo>
                <a:lnTo>
                  <a:pt x="813" y="185"/>
                </a:lnTo>
                <a:lnTo>
                  <a:pt x="823" y="168"/>
                </a:lnTo>
                <a:lnTo>
                  <a:pt x="824" y="157"/>
                </a:lnTo>
                <a:lnTo>
                  <a:pt x="805" y="142"/>
                </a:lnTo>
                <a:lnTo>
                  <a:pt x="798" y="139"/>
                </a:lnTo>
                <a:lnTo>
                  <a:pt x="797" y="132"/>
                </a:lnTo>
                <a:lnTo>
                  <a:pt x="800" y="125"/>
                </a:lnTo>
                <a:lnTo>
                  <a:pt x="797" y="127"/>
                </a:lnTo>
                <a:lnTo>
                  <a:pt x="797" y="126"/>
                </a:lnTo>
                <a:lnTo>
                  <a:pt x="781" y="138"/>
                </a:lnTo>
                <a:lnTo>
                  <a:pt x="767" y="143"/>
                </a:lnTo>
                <a:lnTo>
                  <a:pt x="747" y="146"/>
                </a:lnTo>
                <a:lnTo>
                  <a:pt x="738" y="151"/>
                </a:lnTo>
                <a:lnTo>
                  <a:pt x="739" y="160"/>
                </a:lnTo>
                <a:lnTo>
                  <a:pt x="743" y="163"/>
                </a:lnTo>
                <a:lnTo>
                  <a:pt x="739" y="164"/>
                </a:lnTo>
                <a:lnTo>
                  <a:pt x="738" y="174"/>
                </a:lnTo>
                <a:lnTo>
                  <a:pt x="731" y="164"/>
                </a:lnTo>
                <a:lnTo>
                  <a:pt x="731" y="161"/>
                </a:lnTo>
                <a:close/>
              </a:path>
            </a:pathLst>
          </a:custGeom>
          <a:gradFill rotWithShape="0">
            <a:gsLst>
              <a:gs pos="0">
                <a:srgbClr val="3366ff"/>
              </a:gs>
              <a:gs pos="100000">
                <a:srgbClr val="264cc0"/>
              </a:gs>
            </a:gsLst>
            <a:path path="rect">
              <a:fillToRect l="50000" t="50000" r="50000" b="50000"/>
            </a:path>
          </a:gradFill>
          <a:ln w="19080">
            <a:solidFill>
              <a:srgbClr val="000000"/>
            </a:solidFill>
            <a:round/>
          </a:ln>
        </xdr:spPr>
        <xdr:style>
          <a:lnRef idx="0"/>
          <a:fillRef idx="0"/>
          <a:effectRef idx="0"/>
          <a:fontRef idx="minor"/>
        </xdr:style>
      </xdr:sp>
      <xdr:sp>
        <xdr:nvSpPr>
          <xdr:cNvPr id="111" name="AutoShape 787"/>
          <xdr:cNvSpPr/>
        </xdr:nvSpPr>
        <xdr:spPr>
          <a:xfrm>
            <a:off x="5587200" y="5370120"/>
            <a:ext cx="233640" cy="258840"/>
          </a:xfrm>
          <a:custGeom>
            <a:avLst/>
            <a:gdLst/>
            <a:ahLst/>
            <a:rect l="l" t="t" r="r" b="b"/>
            <a:pathLst>
              <a:path w="163" h="208">
                <a:moveTo>
                  <a:pt x="0" y="150"/>
                </a:moveTo>
                <a:lnTo>
                  <a:pt x="5" y="168"/>
                </a:lnTo>
                <a:lnTo>
                  <a:pt x="15" y="170"/>
                </a:lnTo>
                <a:lnTo>
                  <a:pt x="7" y="172"/>
                </a:lnTo>
                <a:lnTo>
                  <a:pt x="3" y="182"/>
                </a:lnTo>
                <a:lnTo>
                  <a:pt x="9" y="180"/>
                </a:lnTo>
                <a:lnTo>
                  <a:pt x="19" y="174"/>
                </a:lnTo>
                <a:lnTo>
                  <a:pt x="21" y="181"/>
                </a:lnTo>
                <a:lnTo>
                  <a:pt x="51" y="187"/>
                </a:lnTo>
                <a:lnTo>
                  <a:pt x="49" y="194"/>
                </a:lnTo>
                <a:lnTo>
                  <a:pt x="71" y="208"/>
                </a:lnTo>
                <a:lnTo>
                  <a:pt x="76" y="199"/>
                </a:lnTo>
                <a:lnTo>
                  <a:pt x="75" y="164"/>
                </a:lnTo>
                <a:lnTo>
                  <a:pt x="83" y="157"/>
                </a:lnTo>
                <a:lnTo>
                  <a:pt x="82" y="154"/>
                </a:lnTo>
                <a:lnTo>
                  <a:pt x="99" y="148"/>
                </a:lnTo>
                <a:lnTo>
                  <a:pt x="115" y="151"/>
                </a:lnTo>
                <a:lnTo>
                  <a:pt x="126" y="151"/>
                </a:lnTo>
                <a:lnTo>
                  <a:pt x="144" y="158"/>
                </a:lnTo>
                <a:lnTo>
                  <a:pt x="148" y="146"/>
                </a:lnTo>
                <a:lnTo>
                  <a:pt x="151" y="148"/>
                </a:lnTo>
                <a:lnTo>
                  <a:pt x="154" y="161"/>
                </a:lnTo>
                <a:lnTo>
                  <a:pt x="155" y="149"/>
                </a:lnTo>
                <a:lnTo>
                  <a:pt x="161" y="145"/>
                </a:lnTo>
                <a:lnTo>
                  <a:pt x="163" y="146"/>
                </a:lnTo>
                <a:lnTo>
                  <a:pt x="159" y="138"/>
                </a:lnTo>
                <a:lnTo>
                  <a:pt x="150" y="130"/>
                </a:lnTo>
                <a:lnTo>
                  <a:pt x="138" y="128"/>
                </a:lnTo>
                <a:lnTo>
                  <a:pt x="125" y="122"/>
                </a:lnTo>
                <a:lnTo>
                  <a:pt x="113" y="100"/>
                </a:lnTo>
                <a:lnTo>
                  <a:pt x="112" y="90"/>
                </a:lnTo>
                <a:lnTo>
                  <a:pt x="129" y="78"/>
                </a:lnTo>
                <a:lnTo>
                  <a:pt x="135" y="52"/>
                </a:lnTo>
                <a:lnTo>
                  <a:pt x="129" y="44"/>
                </a:lnTo>
                <a:lnTo>
                  <a:pt x="76" y="47"/>
                </a:lnTo>
                <a:lnTo>
                  <a:pt x="61" y="35"/>
                </a:lnTo>
                <a:lnTo>
                  <a:pt x="59" y="18"/>
                </a:lnTo>
                <a:lnTo>
                  <a:pt x="67" y="13"/>
                </a:lnTo>
                <a:lnTo>
                  <a:pt x="72" y="4"/>
                </a:lnTo>
                <a:lnTo>
                  <a:pt x="66" y="0"/>
                </a:lnTo>
                <a:lnTo>
                  <a:pt x="53" y="2"/>
                </a:lnTo>
                <a:lnTo>
                  <a:pt x="45" y="7"/>
                </a:lnTo>
                <a:lnTo>
                  <a:pt x="35" y="7"/>
                </a:lnTo>
                <a:lnTo>
                  <a:pt x="21" y="18"/>
                </a:lnTo>
                <a:lnTo>
                  <a:pt x="17" y="26"/>
                </a:lnTo>
                <a:lnTo>
                  <a:pt x="18" y="35"/>
                </a:lnTo>
                <a:lnTo>
                  <a:pt x="13" y="42"/>
                </a:lnTo>
                <a:lnTo>
                  <a:pt x="5" y="48"/>
                </a:lnTo>
                <a:lnTo>
                  <a:pt x="7" y="52"/>
                </a:lnTo>
                <a:lnTo>
                  <a:pt x="23" y="38"/>
                </a:lnTo>
                <a:lnTo>
                  <a:pt x="23" y="22"/>
                </a:lnTo>
                <a:lnTo>
                  <a:pt x="30" y="18"/>
                </a:lnTo>
                <a:lnTo>
                  <a:pt x="25" y="55"/>
                </a:lnTo>
                <a:lnTo>
                  <a:pt x="43" y="46"/>
                </a:lnTo>
                <a:lnTo>
                  <a:pt x="54" y="30"/>
                </a:lnTo>
                <a:lnTo>
                  <a:pt x="61" y="46"/>
                </a:lnTo>
                <a:lnTo>
                  <a:pt x="70" y="52"/>
                </a:lnTo>
                <a:lnTo>
                  <a:pt x="79" y="54"/>
                </a:lnTo>
                <a:lnTo>
                  <a:pt x="88" y="49"/>
                </a:lnTo>
                <a:lnTo>
                  <a:pt x="91" y="58"/>
                </a:lnTo>
                <a:lnTo>
                  <a:pt x="93" y="78"/>
                </a:lnTo>
                <a:lnTo>
                  <a:pt x="84" y="82"/>
                </a:lnTo>
                <a:lnTo>
                  <a:pt x="77" y="90"/>
                </a:lnTo>
                <a:lnTo>
                  <a:pt x="75" y="83"/>
                </a:lnTo>
                <a:lnTo>
                  <a:pt x="66" y="77"/>
                </a:lnTo>
                <a:lnTo>
                  <a:pt x="65" y="67"/>
                </a:lnTo>
                <a:lnTo>
                  <a:pt x="51" y="71"/>
                </a:lnTo>
                <a:lnTo>
                  <a:pt x="53" y="44"/>
                </a:lnTo>
                <a:lnTo>
                  <a:pt x="49" y="52"/>
                </a:lnTo>
                <a:lnTo>
                  <a:pt x="41" y="56"/>
                </a:lnTo>
                <a:lnTo>
                  <a:pt x="40" y="65"/>
                </a:lnTo>
                <a:lnTo>
                  <a:pt x="22" y="58"/>
                </a:lnTo>
                <a:lnTo>
                  <a:pt x="0" y="59"/>
                </a:lnTo>
                <a:lnTo>
                  <a:pt x="4" y="72"/>
                </a:lnTo>
                <a:lnTo>
                  <a:pt x="11" y="78"/>
                </a:lnTo>
                <a:lnTo>
                  <a:pt x="19" y="76"/>
                </a:lnTo>
                <a:lnTo>
                  <a:pt x="27" y="82"/>
                </a:lnTo>
                <a:lnTo>
                  <a:pt x="33" y="95"/>
                </a:lnTo>
                <a:lnTo>
                  <a:pt x="24" y="101"/>
                </a:lnTo>
                <a:lnTo>
                  <a:pt x="10" y="104"/>
                </a:lnTo>
                <a:lnTo>
                  <a:pt x="6" y="114"/>
                </a:lnTo>
                <a:lnTo>
                  <a:pt x="13" y="115"/>
                </a:lnTo>
                <a:lnTo>
                  <a:pt x="17" y="110"/>
                </a:lnTo>
                <a:lnTo>
                  <a:pt x="33" y="124"/>
                </a:lnTo>
                <a:lnTo>
                  <a:pt x="28" y="126"/>
                </a:lnTo>
                <a:lnTo>
                  <a:pt x="34" y="132"/>
                </a:lnTo>
                <a:lnTo>
                  <a:pt x="30" y="138"/>
                </a:lnTo>
                <a:lnTo>
                  <a:pt x="4" y="139"/>
                </a:lnTo>
                <a:lnTo>
                  <a:pt x="0" y="150"/>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12" name="AutoShape 788"/>
          <xdr:cNvSpPr/>
        </xdr:nvSpPr>
        <xdr:spPr>
          <a:xfrm>
            <a:off x="5832360" y="5639760"/>
            <a:ext cx="175320" cy="177840"/>
          </a:xfrm>
          <a:custGeom>
            <a:avLst/>
            <a:gdLst/>
            <a:ahLst/>
            <a:rect l="l" t="t" r="r" b="b"/>
            <a:pathLst>
              <a:path w="129" h="147">
                <a:moveTo>
                  <a:pt x="0" y="2"/>
                </a:moveTo>
                <a:lnTo>
                  <a:pt x="15" y="0"/>
                </a:lnTo>
                <a:lnTo>
                  <a:pt x="27" y="21"/>
                </a:lnTo>
                <a:lnTo>
                  <a:pt x="42" y="35"/>
                </a:lnTo>
                <a:lnTo>
                  <a:pt x="64" y="42"/>
                </a:lnTo>
                <a:lnTo>
                  <a:pt x="72" y="48"/>
                </a:lnTo>
                <a:lnTo>
                  <a:pt x="100" y="77"/>
                </a:lnTo>
                <a:lnTo>
                  <a:pt x="106" y="86"/>
                </a:lnTo>
                <a:lnTo>
                  <a:pt x="129" y="101"/>
                </a:lnTo>
                <a:lnTo>
                  <a:pt x="119" y="107"/>
                </a:lnTo>
                <a:lnTo>
                  <a:pt x="129" y="121"/>
                </a:lnTo>
                <a:lnTo>
                  <a:pt x="127" y="127"/>
                </a:lnTo>
                <a:lnTo>
                  <a:pt x="111" y="120"/>
                </a:lnTo>
                <a:lnTo>
                  <a:pt x="89" y="127"/>
                </a:lnTo>
                <a:lnTo>
                  <a:pt x="81" y="126"/>
                </a:lnTo>
                <a:lnTo>
                  <a:pt x="66" y="132"/>
                </a:lnTo>
                <a:lnTo>
                  <a:pt x="60" y="138"/>
                </a:lnTo>
                <a:lnTo>
                  <a:pt x="54" y="140"/>
                </a:lnTo>
                <a:lnTo>
                  <a:pt x="54" y="129"/>
                </a:lnTo>
                <a:lnTo>
                  <a:pt x="49" y="143"/>
                </a:lnTo>
                <a:lnTo>
                  <a:pt x="41" y="147"/>
                </a:lnTo>
                <a:lnTo>
                  <a:pt x="36" y="145"/>
                </a:lnTo>
                <a:lnTo>
                  <a:pt x="29" y="133"/>
                </a:lnTo>
                <a:lnTo>
                  <a:pt x="30" y="131"/>
                </a:lnTo>
                <a:lnTo>
                  <a:pt x="47" y="126"/>
                </a:lnTo>
                <a:lnTo>
                  <a:pt x="54" y="117"/>
                </a:lnTo>
                <a:lnTo>
                  <a:pt x="57" y="110"/>
                </a:lnTo>
                <a:lnTo>
                  <a:pt x="51" y="102"/>
                </a:lnTo>
                <a:lnTo>
                  <a:pt x="45" y="87"/>
                </a:lnTo>
                <a:lnTo>
                  <a:pt x="45" y="75"/>
                </a:lnTo>
                <a:lnTo>
                  <a:pt x="59" y="78"/>
                </a:lnTo>
                <a:lnTo>
                  <a:pt x="59" y="91"/>
                </a:lnTo>
                <a:lnTo>
                  <a:pt x="57" y="103"/>
                </a:lnTo>
                <a:lnTo>
                  <a:pt x="64" y="102"/>
                </a:lnTo>
                <a:lnTo>
                  <a:pt x="63" y="93"/>
                </a:lnTo>
                <a:lnTo>
                  <a:pt x="75" y="87"/>
                </a:lnTo>
                <a:lnTo>
                  <a:pt x="79" y="96"/>
                </a:lnTo>
                <a:lnTo>
                  <a:pt x="83" y="81"/>
                </a:lnTo>
                <a:lnTo>
                  <a:pt x="82" y="72"/>
                </a:lnTo>
                <a:lnTo>
                  <a:pt x="75" y="63"/>
                </a:lnTo>
                <a:lnTo>
                  <a:pt x="71" y="66"/>
                </a:lnTo>
                <a:lnTo>
                  <a:pt x="71" y="55"/>
                </a:lnTo>
                <a:lnTo>
                  <a:pt x="61" y="47"/>
                </a:lnTo>
                <a:lnTo>
                  <a:pt x="52" y="48"/>
                </a:lnTo>
                <a:lnTo>
                  <a:pt x="47" y="44"/>
                </a:lnTo>
                <a:lnTo>
                  <a:pt x="46" y="60"/>
                </a:lnTo>
                <a:lnTo>
                  <a:pt x="42" y="69"/>
                </a:lnTo>
                <a:lnTo>
                  <a:pt x="34" y="74"/>
                </a:lnTo>
                <a:lnTo>
                  <a:pt x="43" y="47"/>
                </a:lnTo>
                <a:lnTo>
                  <a:pt x="37" y="44"/>
                </a:lnTo>
                <a:lnTo>
                  <a:pt x="16" y="67"/>
                </a:lnTo>
                <a:lnTo>
                  <a:pt x="9" y="67"/>
                </a:lnTo>
                <a:lnTo>
                  <a:pt x="19" y="45"/>
                </a:lnTo>
                <a:lnTo>
                  <a:pt x="22" y="35"/>
                </a:lnTo>
                <a:lnTo>
                  <a:pt x="3" y="11"/>
                </a:lnTo>
                <a:lnTo>
                  <a:pt x="0" y="2"/>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13" name="AutoShape 789"/>
          <xdr:cNvSpPr/>
        </xdr:nvSpPr>
        <xdr:spPr>
          <a:xfrm>
            <a:off x="4967640" y="5742360"/>
            <a:ext cx="40680" cy="48240"/>
          </a:xfrm>
          <a:custGeom>
            <a:avLst/>
            <a:gdLst/>
            <a:ahLst/>
            <a:rect l="l" t="t" r="r" b="b"/>
            <a:pathLst>
              <a:path w="34" h="37">
                <a:moveTo>
                  <a:pt x="0" y="15"/>
                </a:moveTo>
                <a:lnTo>
                  <a:pt x="7" y="32"/>
                </a:lnTo>
                <a:lnTo>
                  <a:pt x="15" y="33"/>
                </a:lnTo>
                <a:lnTo>
                  <a:pt x="15" y="26"/>
                </a:lnTo>
                <a:lnTo>
                  <a:pt x="20" y="19"/>
                </a:lnTo>
                <a:lnTo>
                  <a:pt x="24" y="37"/>
                </a:lnTo>
                <a:lnTo>
                  <a:pt x="31" y="26"/>
                </a:lnTo>
                <a:lnTo>
                  <a:pt x="31" y="9"/>
                </a:lnTo>
                <a:lnTo>
                  <a:pt x="34" y="13"/>
                </a:lnTo>
                <a:lnTo>
                  <a:pt x="32" y="2"/>
                </a:lnTo>
                <a:lnTo>
                  <a:pt x="27" y="0"/>
                </a:lnTo>
                <a:lnTo>
                  <a:pt x="7" y="11"/>
                </a:lnTo>
                <a:lnTo>
                  <a:pt x="4" y="14"/>
                </a:lnTo>
                <a:lnTo>
                  <a:pt x="0" y="15"/>
                </a:lnTo>
                <a:close/>
              </a:path>
            </a:pathLst>
          </a:custGeom>
          <a:solidFill>
            <a:srgbClr val="e0e0e0"/>
          </a:solidFill>
          <a:ln w="19080">
            <a:solidFill>
              <a:srgbClr val="000000"/>
            </a:solidFill>
            <a:round/>
          </a:ln>
        </xdr:spPr>
        <xdr:style>
          <a:lnRef idx="0"/>
          <a:fillRef idx="0"/>
          <a:effectRef idx="0"/>
          <a:fontRef idx="minor"/>
        </xdr:style>
      </xdr:sp>
      <xdr:sp>
        <xdr:nvSpPr>
          <xdr:cNvPr id="114" name="AutoShape 790"/>
          <xdr:cNvSpPr/>
        </xdr:nvSpPr>
        <xdr:spPr>
          <a:xfrm>
            <a:off x="5563800" y="5429520"/>
            <a:ext cx="23040" cy="75240"/>
          </a:xfrm>
          <a:custGeom>
            <a:avLst/>
            <a:gdLst/>
            <a:ahLst/>
            <a:rect l="l" t="t" r="r" b="b"/>
            <a:pathLst>
              <a:path w="18" h="63">
                <a:moveTo>
                  <a:pt x="0" y="60"/>
                </a:moveTo>
                <a:lnTo>
                  <a:pt x="5" y="63"/>
                </a:lnTo>
                <a:lnTo>
                  <a:pt x="4" y="44"/>
                </a:lnTo>
                <a:lnTo>
                  <a:pt x="10" y="28"/>
                </a:lnTo>
                <a:lnTo>
                  <a:pt x="10" y="12"/>
                </a:lnTo>
                <a:lnTo>
                  <a:pt x="18" y="6"/>
                </a:lnTo>
                <a:lnTo>
                  <a:pt x="17" y="0"/>
                </a:lnTo>
                <a:lnTo>
                  <a:pt x="6" y="7"/>
                </a:lnTo>
                <a:lnTo>
                  <a:pt x="0" y="60"/>
                </a:lnTo>
                <a:close/>
              </a:path>
            </a:pathLst>
          </a:custGeom>
          <a:solidFill>
            <a:srgbClr val="e0e0e0"/>
          </a:solidFill>
          <a:ln w="19080">
            <a:solidFill>
              <a:srgbClr val="000000"/>
            </a:solidFill>
            <a:round/>
          </a:ln>
        </xdr:spPr>
        <xdr:style>
          <a:lnRef idx="0"/>
          <a:fillRef idx="0"/>
          <a:effectRef idx="0"/>
          <a:fontRef idx="minor"/>
        </xdr:style>
      </xdr:sp>
      <xdr:sp>
        <xdr:nvSpPr>
          <xdr:cNvPr id="115" name="AutoShape 791"/>
          <xdr:cNvSpPr/>
        </xdr:nvSpPr>
        <xdr:spPr>
          <a:xfrm>
            <a:off x="5587200" y="5478120"/>
            <a:ext cx="29160" cy="26640"/>
          </a:xfrm>
          <a:custGeom>
            <a:avLst/>
            <a:gdLst/>
            <a:ahLst/>
            <a:rect l="l" t="t" r="r" b="b"/>
            <a:pathLst>
              <a:path w="21" h="23">
                <a:moveTo>
                  <a:pt x="0" y="23"/>
                </a:moveTo>
                <a:lnTo>
                  <a:pt x="21" y="9"/>
                </a:lnTo>
                <a:lnTo>
                  <a:pt x="20" y="4"/>
                </a:lnTo>
                <a:lnTo>
                  <a:pt x="14" y="0"/>
                </a:lnTo>
                <a:lnTo>
                  <a:pt x="5" y="5"/>
                </a:lnTo>
                <a:lnTo>
                  <a:pt x="0" y="13"/>
                </a:lnTo>
                <a:lnTo>
                  <a:pt x="0" y="23"/>
                </a:lnTo>
                <a:close/>
              </a:path>
            </a:pathLst>
          </a:custGeom>
          <a:solidFill>
            <a:srgbClr val="e0e0e0"/>
          </a:solidFill>
          <a:ln w="19080">
            <a:solidFill>
              <a:srgbClr val="000000"/>
            </a:solidFill>
            <a:round/>
          </a:ln>
        </xdr:spPr>
        <xdr:style>
          <a:lnRef idx="0"/>
          <a:fillRef idx="0"/>
          <a:effectRef idx="0"/>
          <a:fontRef idx="minor"/>
        </xdr:style>
      </xdr:sp>
      <xdr:sp>
        <xdr:nvSpPr>
          <xdr:cNvPr id="116" name="AutoShape 792"/>
          <xdr:cNvSpPr/>
        </xdr:nvSpPr>
        <xdr:spPr>
          <a:xfrm>
            <a:off x="3956400" y="5289120"/>
            <a:ext cx="981720" cy="825120"/>
          </a:xfrm>
          <a:custGeom>
            <a:avLst/>
            <a:gdLst/>
            <a:ahLst/>
            <a:rect l="l" t="t" r="r" b="b"/>
            <a:pathLst>
              <a:path w="699" h="681">
                <a:moveTo>
                  <a:pt x="216" y="37"/>
                </a:moveTo>
                <a:lnTo>
                  <a:pt x="204" y="30"/>
                </a:lnTo>
                <a:lnTo>
                  <a:pt x="186" y="43"/>
                </a:lnTo>
                <a:lnTo>
                  <a:pt x="164" y="39"/>
                </a:lnTo>
                <a:lnTo>
                  <a:pt x="163" y="24"/>
                </a:lnTo>
                <a:lnTo>
                  <a:pt x="147" y="18"/>
                </a:lnTo>
                <a:lnTo>
                  <a:pt x="139" y="19"/>
                </a:lnTo>
                <a:lnTo>
                  <a:pt x="111" y="19"/>
                </a:lnTo>
                <a:lnTo>
                  <a:pt x="103" y="11"/>
                </a:lnTo>
                <a:lnTo>
                  <a:pt x="86" y="6"/>
                </a:lnTo>
                <a:lnTo>
                  <a:pt x="74" y="6"/>
                </a:lnTo>
                <a:lnTo>
                  <a:pt x="65" y="11"/>
                </a:lnTo>
                <a:lnTo>
                  <a:pt x="57" y="3"/>
                </a:lnTo>
                <a:lnTo>
                  <a:pt x="43" y="9"/>
                </a:lnTo>
                <a:lnTo>
                  <a:pt x="31" y="8"/>
                </a:lnTo>
                <a:lnTo>
                  <a:pt x="21" y="0"/>
                </a:lnTo>
                <a:lnTo>
                  <a:pt x="12" y="13"/>
                </a:lnTo>
                <a:lnTo>
                  <a:pt x="13" y="48"/>
                </a:lnTo>
                <a:lnTo>
                  <a:pt x="26" y="51"/>
                </a:lnTo>
                <a:lnTo>
                  <a:pt x="31" y="57"/>
                </a:lnTo>
                <a:lnTo>
                  <a:pt x="36" y="75"/>
                </a:lnTo>
                <a:lnTo>
                  <a:pt x="29" y="83"/>
                </a:lnTo>
                <a:lnTo>
                  <a:pt x="31" y="87"/>
                </a:lnTo>
                <a:lnTo>
                  <a:pt x="42" y="86"/>
                </a:lnTo>
                <a:lnTo>
                  <a:pt x="51" y="111"/>
                </a:lnTo>
                <a:lnTo>
                  <a:pt x="67" y="117"/>
                </a:lnTo>
                <a:lnTo>
                  <a:pt x="65" y="132"/>
                </a:lnTo>
                <a:lnTo>
                  <a:pt x="57" y="137"/>
                </a:lnTo>
                <a:lnTo>
                  <a:pt x="60" y="140"/>
                </a:lnTo>
                <a:lnTo>
                  <a:pt x="75" y="133"/>
                </a:lnTo>
                <a:lnTo>
                  <a:pt x="89" y="159"/>
                </a:lnTo>
                <a:lnTo>
                  <a:pt x="97" y="165"/>
                </a:lnTo>
                <a:lnTo>
                  <a:pt x="105" y="191"/>
                </a:lnTo>
                <a:lnTo>
                  <a:pt x="102" y="209"/>
                </a:lnTo>
                <a:lnTo>
                  <a:pt x="98" y="209"/>
                </a:lnTo>
                <a:lnTo>
                  <a:pt x="96" y="205"/>
                </a:lnTo>
                <a:lnTo>
                  <a:pt x="92" y="205"/>
                </a:lnTo>
                <a:lnTo>
                  <a:pt x="84" y="218"/>
                </a:lnTo>
                <a:lnTo>
                  <a:pt x="74" y="219"/>
                </a:lnTo>
                <a:lnTo>
                  <a:pt x="60" y="215"/>
                </a:lnTo>
                <a:lnTo>
                  <a:pt x="26" y="222"/>
                </a:lnTo>
                <a:lnTo>
                  <a:pt x="21" y="219"/>
                </a:lnTo>
                <a:lnTo>
                  <a:pt x="7" y="236"/>
                </a:lnTo>
                <a:lnTo>
                  <a:pt x="9" y="240"/>
                </a:lnTo>
                <a:lnTo>
                  <a:pt x="15" y="237"/>
                </a:lnTo>
                <a:lnTo>
                  <a:pt x="17" y="230"/>
                </a:lnTo>
                <a:lnTo>
                  <a:pt x="23" y="239"/>
                </a:lnTo>
                <a:lnTo>
                  <a:pt x="12" y="251"/>
                </a:lnTo>
                <a:lnTo>
                  <a:pt x="3" y="249"/>
                </a:lnTo>
                <a:lnTo>
                  <a:pt x="0" y="264"/>
                </a:lnTo>
                <a:lnTo>
                  <a:pt x="17" y="277"/>
                </a:lnTo>
                <a:lnTo>
                  <a:pt x="20" y="287"/>
                </a:lnTo>
                <a:lnTo>
                  <a:pt x="23" y="278"/>
                </a:lnTo>
                <a:lnTo>
                  <a:pt x="36" y="271"/>
                </a:lnTo>
                <a:lnTo>
                  <a:pt x="47" y="278"/>
                </a:lnTo>
                <a:lnTo>
                  <a:pt x="61" y="277"/>
                </a:lnTo>
                <a:lnTo>
                  <a:pt x="67" y="284"/>
                </a:lnTo>
                <a:lnTo>
                  <a:pt x="63" y="305"/>
                </a:lnTo>
                <a:lnTo>
                  <a:pt x="53" y="323"/>
                </a:lnTo>
                <a:lnTo>
                  <a:pt x="56" y="339"/>
                </a:lnTo>
                <a:lnTo>
                  <a:pt x="65" y="348"/>
                </a:lnTo>
                <a:lnTo>
                  <a:pt x="73" y="344"/>
                </a:lnTo>
                <a:lnTo>
                  <a:pt x="93" y="349"/>
                </a:lnTo>
                <a:lnTo>
                  <a:pt x="102" y="360"/>
                </a:lnTo>
                <a:lnTo>
                  <a:pt x="105" y="372"/>
                </a:lnTo>
                <a:lnTo>
                  <a:pt x="102" y="380"/>
                </a:lnTo>
                <a:lnTo>
                  <a:pt x="95" y="389"/>
                </a:lnTo>
                <a:lnTo>
                  <a:pt x="77" y="381"/>
                </a:lnTo>
                <a:lnTo>
                  <a:pt x="63" y="383"/>
                </a:lnTo>
                <a:lnTo>
                  <a:pt x="61" y="389"/>
                </a:lnTo>
                <a:lnTo>
                  <a:pt x="73" y="402"/>
                </a:lnTo>
                <a:lnTo>
                  <a:pt x="83" y="439"/>
                </a:lnTo>
                <a:lnTo>
                  <a:pt x="97" y="446"/>
                </a:lnTo>
                <a:lnTo>
                  <a:pt x="107" y="443"/>
                </a:lnTo>
                <a:lnTo>
                  <a:pt x="125" y="449"/>
                </a:lnTo>
                <a:lnTo>
                  <a:pt x="155" y="451"/>
                </a:lnTo>
                <a:lnTo>
                  <a:pt x="169" y="453"/>
                </a:lnTo>
                <a:lnTo>
                  <a:pt x="187" y="468"/>
                </a:lnTo>
                <a:lnTo>
                  <a:pt x="191" y="477"/>
                </a:lnTo>
                <a:lnTo>
                  <a:pt x="201" y="485"/>
                </a:lnTo>
                <a:lnTo>
                  <a:pt x="207" y="503"/>
                </a:lnTo>
                <a:lnTo>
                  <a:pt x="211" y="507"/>
                </a:lnTo>
                <a:lnTo>
                  <a:pt x="210" y="517"/>
                </a:lnTo>
                <a:lnTo>
                  <a:pt x="217" y="527"/>
                </a:lnTo>
                <a:lnTo>
                  <a:pt x="235" y="536"/>
                </a:lnTo>
                <a:lnTo>
                  <a:pt x="242" y="551"/>
                </a:lnTo>
                <a:lnTo>
                  <a:pt x="245" y="563"/>
                </a:lnTo>
                <a:lnTo>
                  <a:pt x="252" y="571"/>
                </a:lnTo>
                <a:lnTo>
                  <a:pt x="251" y="576"/>
                </a:lnTo>
                <a:lnTo>
                  <a:pt x="284" y="597"/>
                </a:lnTo>
                <a:lnTo>
                  <a:pt x="296" y="599"/>
                </a:lnTo>
                <a:lnTo>
                  <a:pt x="306" y="572"/>
                </a:lnTo>
                <a:lnTo>
                  <a:pt x="313" y="573"/>
                </a:lnTo>
                <a:lnTo>
                  <a:pt x="315" y="585"/>
                </a:lnTo>
                <a:lnTo>
                  <a:pt x="320" y="588"/>
                </a:lnTo>
                <a:lnTo>
                  <a:pt x="335" y="571"/>
                </a:lnTo>
                <a:lnTo>
                  <a:pt x="337" y="561"/>
                </a:lnTo>
                <a:lnTo>
                  <a:pt x="349" y="560"/>
                </a:lnTo>
                <a:lnTo>
                  <a:pt x="357" y="561"/>
                </a:lnTo>
                <a:lnTo>
                  <a:pt x="361" y="551"/>
                </a:lnTo>
                <a:lnTo>
                  <a:pt x="375" y="546"/>
                </a:lnTo>
                <a:lnTo>
                  <a:pt x="377" y="530"/>
                </a:lnTo>
                <a:lnTo>
                  <a:pt x="381" y="525"/>
                </a:lnTo>
                <a:lnTo>
                  <a:pt x="390" y="530"/>
                </a:lnTo>
                <a:lnTo>
                  <a:pt x="397" y="523"/>
                </a:lnTo>
                <a:lnTo>
                  <a:pt x="407" y="519"/>
                </a:lnTo>
                <a:lnTo>
                  <a:pt x="413" y="525"/>
                </a:lnTo>
                <a:lnTo>
                  <a:pt x="409" y="539"/>
                </a:lnTo>
                <a:lnTo>
                  <a:pt x="403" y="539"/>
                </a:lnTo>
                <a:lnTo>
                  <a:pt x="402" y="546"/>
                </a:lnTo>
                <a:lnTo>
                  <a:pt x="410" y="549"/>
                </a:lnTo>
                <a:lnTo>
                  <a:pt x="415" y="561"/>
                </a:lnTo>
                <a:lnTo>
                  <a:pt x="419" y="564"/>
                </a:lnTo>
                <a:lnTo>
                  <a:pt x="415" y="571"/>
                </a:lnTo>
                <a:lnTo>
                  <a:pt x="416" y="576"/>
                </a:lnTo>
                <a:lnTo>
                  <a:pt x="407" y="587"/>
                </a:lnTo>
                <a:lnTo>
                  <a:pt x="407" y="605"/>
                </a:lnTo>
                <a:lnTo>
                  <a:pt x="417" y="605"/>
                </a:lnTo>
                <a:lnTo>
                  <a:pt x="422" y="615"/>
                </a:lnTo>
                <a:lnTo>
                  <a:pt x="435" y="633"/>
                </a:lnTo>
                <a:lnTo>
                  <a:pt x="445" y="636"/>
                </a:lnTo>
                <a:lnTo>
                  <a:pt x="447" y="645"/>
                </a:lnTo>
                <a:lnTo>
                  <a:pt x="459" y="648"/>
                </a:lnTo>
                <a:lnTo>
                  <a:pt x="474" y="662"/>
                </a:lnTo>
                <a:lnTo>
                  <a:pt x="486" y="667"/>
                </a:lnTo>
                <a:lnTo>
                  <a:pt x="497" y="677"/>
                </a:lnTo>
                <a:lnTo>
                  <a:pt x="507" y="681"/>
                </a:lnTo>
                <a:lnTo>
                  <a:pt x="518" y="674"/>
                </a:lnTo>
                <a:lnTo>
                  <a:pt x="523" y="678"/>
                </a:lnTo>
                <a:lnTo>
                  <a:pt x="522" y="663"/>
                </a:lnTo>
                <a:lnTo>
                  <a:pt x="524" y="656"/>
                </a:lnTo>
                <a:lnTo>
                  <a:pt x="531" y="655"/>
                </a:lnTo>
                <a:lnTo>
                  <a:pt x="539" y="651"/>
                </a:lnTo>
                <a:lnTo>
                  <a:pt x="541" y="645"/>
                </a:lnTo>
                <a:lnTo>
                  <a:pt x="553" y="636"/>
                </a:lnTo>
                <a:lnTo>
                  <a:pt x="554" y="630"/>
                </a:lnTo>
                <a:lnTo>
                  <a:pt x="561" y="625"/>
                </a:lnTo>
                <a:lnTo>
                  <a:pt x="576" y="620"/>
                </a:lnTo>
                <a:lnTo>
                  <a:pt x="577" y="603"/>
                </a:lnTo>
                <a:lnTo>
                  <a:pt x="579" y="593"/>
                </a:lnTo>
                <a:lnTo>
                  <a:pt x="601" y="593"/>
                </a:lnTo>
                <a:lnTo>
                  <a:pt x="599" y="583"/>
                </a:lnTo>
                <a:lnTo>
                  <a:pt x="600" y="572"/>
                </a:lnTo>
                <a:lnTo>
                  <a:pt x="609" y="553"/>
                </a:lnTo>
                <a:lnTo>
                  <a:pt x="609" y="545"/>
                </a:lnTo>
                <a:lnTo>
                  <a:pt x="602" y="535"/>
                </a:lnTo>
                <a:lnTo>
                  <a:pt x="597" y="535"/>
                </a:lnTo>
                <a:lnTo>
                  <a:pt x="591" y="528"/>
                </a:lnTo>
                <a:lnTo>
                  <a:pt x="582" y="533"/>
                </a:lnTo>
                <a:lnTo>
                  <a:pt x="573" y="529"/>
                </a:lnTo>
                <a:lnTo>
                  <a:pt x="561" y="515"/>
                </a:lnTo>
                <a:lnTo>
                  <a:pt x="566" y="498"/>
                </a:lnTo>
                <a:lnTo>
                  <a:pt x="569" y="493"/>
                </a:lnTo>
                <a:lnTo>
                  <a:pt x="567" y="486"/>
                </a:lnTo>
                <a:lnTo>
                  <a:pt x="567" y="479"/>
                </a:lnTo>
                <a:lnTo>
                  <a:pt x="566" y="475"/>
                </a:lnTo>
                <a:lnTo>
                  <a:pt x="567" y="467"/>
                </a:lnTo>
                <a:lnTo>
                  <a:pt x="579" y="446"/>
                </a:lnTo>
                <a:lnTo>
                  <a:pt x="566" y="445"/>
                </a:lnTo>
                <a:lnTo>
                  <a:pt x="567" y="443"/>
                </a:lnTo>
                <a:lnTo>
                  <a:pt x="577" y="440"/>
                </a:lnTo>
                <a:lnTo>
                  <a:pt x="582" y="434"/>
                </a:lnTo>
                <a:lnTo>
                  <a:pt x="591" y="409"/>
                </a:lnTo>
                <a:lnTo>
                  <a:pt x="593" y="402"/>
                </a:lnTo>
                <a:lnTo>
                  <a:pt x="591" y="398"/>
                </a:lnTo>
                <a:lnTo>
                  <a:pt x="584" y="399"/>
                </a:lnTo>
                <a:lnTo>
                  <a:pt x="575" y="402"/>
                </a:lnTo>
                <a:lnTo>
                  <a:pt x="567" y="399"/>
                </a:lnTo>
                <a:lnTo>
                  <a:pt x="559" y="385"/>
                </a:lnTo>
                <a:lnTo>
                  <a:pt x="559" y="377"/>
                </a:lnTo>
                <a:lnTo>
                  <a:pt x="571" y="367"/>
                </a:lnTo>
                <a:lnTo>
                  <a:pt x="572" y="356"/>
                </a:lnTo>
                <a:lnTo>
                  <a:pt x="576" y="360"/>
                </a:lnTo>
                <a:lnTo>
                  <a:pt x="588" y="363"/>
                </a:lnTo>
                <a:lnTo>
                  <a:pt x="609" y="336"/>
                </a:lnTo>
                <a:lnTo>
                  <a:pt x="638" y="319"/>
                </a:lnTo>
                <a:lnTo>
                  <a:pt x="639" y="313"/>
                </a:lnTo>
                <a:lnTo>
                  <a:pt x="647" y="312"/>
                </a:lnTo>
                <a:lnTo>
                  <a:pt x="642" y="269"/>
                </a:lnTo>
                <a:lnTo>
                  <a:pt x="637" y="243"/>
                </a:lnTo>
                <a:lnTo>
                  <a:pt x="653" y="231"/>
                </a:lnTo>
                <a:lnTo>
                  <a:pt x="651" y="219"/>
                </a:lnTo>
                <a:lnTo>
                  <a:pt x="667" y="217"/>
                </a:lnTo>
                <a:lnTo>
                  <a:pt x="666" y="212"/>
                </a:lnTo>
                <a:lnTo>
                  <a:pt x="672" y="211"/>
                </a:lnTo>
                <a:lnTo>
                  <a:pt x="674" y="213"/>
                </a:lnTo>
                <a:lnTo>
                  <a:pt x="699" y="219"/>
                </a:lnTo>
                <a:lnTo>
                  <a:pt x="677" y="179"/>
                </a:lnTo>
                <a:lnTo>
                  <a:pt x="653" y="169"/>
                </a:lnTo>
                <a:lnTo>
                  <a:pt x="635" y="165"/>
                </a:lnTo>
                <a:lnTo>
                  <a:pt x="624" y="173"/>
                </a:lnTo>
                <a:lnTo>
                  <a:pt x="619" y="187"/>
                </a:lnTo>
                <a:lnTo>
                  <a:pt x="620" y="197"/>
                </a:lnTo>
                <a:lnTo>
                  <a:pt x="624" y="203"/>
                </a:lnTo>
                <a:lnTo>
                  <a:pt x="627" y="198"/>
                </a:lnTo>
                <a:lnTo>
                  <a:pt x="636" y="199"/>
                </a:lnTo>
                <a:lnTo>
                  <a:pt x="642" y="206"/>
                </a:lnTo>
                <a:lnTo>
                  <a:pt x="643" y="216"/>
                </a:lnTo>
                <a:lnTo>
                  <a:pt x="647" y="221"/>
                </a:lnTo>
                <a:lnTo>
                  <a:pt x="645" y="227"/>
                </a:lnTo>
                <a:lnTo>
                  <a:pt x="637" y="233"/>
                </a:lnTo>
                <a:lnTo>
                  <a:pt x="623" y="235"/>
                </a:lnTo>
                <a:lnTo>
                  <a:pt x="607" y="227"/>
                </a:lnTo>
                <a:lnTo>
                  <a:pt x="569" y="255"/>
                </a:lnTo>
                <a:lnTo>
                  <a:pt x="545" y="261"/>
                </a:lnTo>
                <a:lnTo>
                  <a:pt x="536" y="259"/>
                </a:lnTo>
                <a:lnTo>
                  <a:pt x="519" y="240"/>
                </a:lnTo>
                <a:lnTo>
                  <a:pt x="469" y="217"/>
                </a:lnTo>
                <a:lnTo>
                  <a:pt x="456" y="209"/>
                </a:lnTo>
                <a:lnTo>
                  <a:pt x="440" y="204"/>
                </a:lnTo>
                <a:lnTo>
                  <a:pt x="433" y="206"/>
                </a:lnTo>
                <a:lnTo>
                  <a:pt x="432" y="212"/>
                </a:lnTo>
                <a:lnTo>
                  <a:pt x="421" y="217"/>
                </a:lnTo>
                <a:lnTo>
                  <a:pt x="405" y="242"/>
                </a:lnTo>
                <a:lnTo>
                  <a:pt x="405" y="249"/>
                </a:lnTo>
                <a:lnTo>
                  <a:pt x="405" y="259"/>
                </a:lnTo>
                <a:lnTo>
                  <a:pt x="399" y="259"/>
                </a:lnTo>
                <a:lnTo>
                  <a:pt x="396" y="245"/>
                </a:lnTo>
                <a:lnTo>
                  <a:pt x="403" y="233"/>
                </a:lnTo>
                <a:lnTo>
                  <a:pt x="407" y="230"/>
                </a:lnTo>
                <a:lnTo>
                  <a:pt x="408" y="223"/>
                </a:lnTo>
                <a:lnTo>
                  <a:pt x="402" y="215"/>
                </a:lnTo>
                <a:lnTo>
                  <a:pt x="403" y="209"/>
                </a:lnTo>
                <a:lnTo>
                  <a:pt x="411" y="203"/>
                </a:lnTo>
                <a:lnTo>
                  <a:pt x="405" y="200"/>
                </a:lnTo>
                <a:lnTo>
                  <a:pt x="401" y="194"/>
                </a:lnTo>
                <a:lnTo>
                  <a:pt x="387" y="188"/>
                </a:lnTo>
                <a:lnTo>
                  <a:pt x="348" y="195"/>
                </a:lnTo>
                <a:lnTo>
                  <a:pt x="339" y="200"/>
                </a:lnTo>
                <a:lnTo>
                  <a:pt x="327" y="203"/>
                </a:lnTo>
                <a:lnTo>
                  <a:pt x="321" y="199"/>
                </a:lnTo>
                <a:lnTo>
                  <a:pt x="324" y="191"/>
                </a:lnTo>
                <a:lnTo>
                  <a:pt x="330" y="192"/>
                </a:lnTo>
                <a:lnTo>
                  <a:pt x="353" y="180"/>
                </a:lnTo>
                <a:lnTo>
                  <a:pt x="361" y="171"/>
                </a:lnTo>
                <a:lnTo>
                  <a:pt x="367" y="162"/>
                </a:lnTo>
                <a:lnTo>
                  <a:pt x="369" y="123"/>
                </a:lnTo>
                <a:lnTo>
                  <a:pt x="371" y="110"/>
                </a:lnTo>
                <a:lnTo>
                  <a:pt x="350" y="103"/>
                </a:lnTo>
                <a:lnTo>
                  <a:pt x="355" y="95"/>
                </a:lnTo>
                <a:lnTo>
                  <a:pt x="369" y="98"/>
                </a:lnTo>
                <a:lnTo>
                  <a:pt x="356" y="83"/>
                </a:lnTo>
                <a:lnTo>
                  <a:pt x="357" y="65"/>
                </a:lnTo>
                <a:lnTo>
                  <a:pt x="350" y="55"/>
                </a:lnTo>
                <a:lnTo>
                  <a:pt x="338" y="48"/>
                </a:lnTo>
                <a:lnTo>
                  <a:pt x="335" y="61"/>
                </a:lnTo>
                <a:lnTo>
                  <a:pt x="326" y="67"/>
                </a:lnTo>
                <a:lnTo>
                  <a:pt x="319" y="62"/>
                </a:lnTo>
                <a:lnTo>
                  <a:pt x="315" y="43"/>
                </a:lnTo>
                <a:lnTo>
                  <a:pt x="284" y="30"/>
                </a:lnTo>
                <a:lnTo>
                  <a:pt x="265" y="27"/>
                </a:lnTo>
                <a:lnTo>
                  <a:pt x="265" y="13"/>
                </a:lnTo>
                <a:lnTo>
                  <a:pt x="257" y="13"/>
                </a:lnTo>
                <a:lnTo>
                  <a:pt x="230" y="36"/>
                </a:lnTo>
                <a:lnTo>
                  <a:pt x="216" y="37"/>
                </a:lnTo>
                <a:close/>
              </a:path>
            </a:pathLst>
          </a:custGeom>
          <a:gradFill rotWithShape="0">
            <a:gsLst>
              <a:gs pos="0">
                <a:srgbClr val="6699ff"/>
              </a:gs>
              <a:gs pos="100000">
                <a:srgbClr val="6192f4"/>
              </a:gs>
            </a:gsLst>
            <a:path path="rect">
              <a:fillToRect l="50000" t="50000" r="50000" b="50000"/>
            </a:path>
          </a:gradFill>
          <a:ln w="19080">
            <a:solidFill>
              <a:srgbClr val="000000"/>
            </a:solidFill>
            <a:round/>
          </a:ln>
        </xdr:spPr>
        <xdr:style>
          <a:lnRef idx="0"/>
          <a:fillRef idx="0"/>
          <a:effectRef idx="0"/>
          <a:fontRef idx="minor"/>
        </xdr:style>
      </xdr:sp>
      <xdr:sp>
        <xdr:nvSpPr>
          <xdr:cNvPr id="117" name="AutoShape 793"/>
          <xdr:cNvSpPr/>
        </xdr:nvSpPr>
        <xdr:spPr>
          <a:xfrm>
            <a:off x="3862800" y="5208120"/>
            <a:ext cx="75960" cy="161640"/>
          </a:xfrm>
          <a:custGeom>
            <a:avLst/>
            <a:gdLst/>
            <a:ahLst/>
            <a:rect l="l" t="t" r="r" b="b"/>
            <a:pathLst>
              <a:path w="57" h="135">
                <a:moveTo>
                  <a:pt x="0" y="135"/>
                </a:moveTo>
                <a:lnTo>
                  <a:pt x="8" y="55"/>
                </a:lnTo>
                <a:lnTo>
                  <a:pt x="33" y="3"/>
                </a:lnTo>
                <a:lnTo>
                  <a:pt x="40" y="0"/>
                </a:lnTo>
                <a:lnTo>
                  <a:pt x="48" y="1"/>
                </a:lnTo>
                <a:lnTo>
                  <a:pt x="48" y="10"/>
                </a:lnTo>
                <a:lnTo>
                  <a:pt x="32" y="21"/>
                </a:lnTo>
                <a:lnTo>
                  <a:pt x="33" y="66"/>
                </a:lnTo>
                <a:lnTo>
                  <a:pt x="41" y="72"/>
                </a:lnTo>
                <a:lnTo>
                  <a:pt x="53" y="73"/>
                </a:lnTo>
                <a:lnTo>
                  <a:pt x="57" y="78"/>
                </a:lnTo>
                <a:lnTo>
                  <a:pt x="50" y="83"/>
                </a:lnTo>
                <a:lnTo>
                  <a:pt x="39" y="89"/>
                </a:lnTo>
                <a:lnTo>
                  <a:pt x="34" y="89"/>
                </a:lnTo>
                <a:lnTo>
                  <a:pt x="26" y="73"/>
                </a:lnTo>
                <a:lnTo>
                  <a:pt x="18" y="72"/>
                </a:lnTo>
                <a:lnTo>
                  <a:pt x="18" y="85"/>
                </a:lnTo>
                <a:lnTo>
                  <a:pt x="11" y="88"/>
                </a:lnTo>
                <a:lnTo>
                  <a:pt x="5" y="135"/>
                </a:lnTo>
                <a:lnTo>
                  <a:pt x="0" y="135"/>
                </a:lnTo>
                <a:close/>
              </a:path>
            </a:pathLst>
          </a:custGeom>
          <a:solidFill>
            <a:srgbClr val="ffffff"/>
          </a:solidFill>
          <a:ln w="19080">
            <a:solidFill>
              <a:srgbClr val="000000"/>
            </a:solidFill>
            <a:round/>
          </a:ln>
        </xdr:spPr>
        <xdr:style>
          <a:lnRef idx="0"/>
          <a:fillRef idx="0"/>
          <a:effectRef idx="0"/>
          <a:fontRef idx="minor"/>
        </xdr:style>
      </xdr:sp>
      <xdr:sp>
        <xdr:nvSpPr>
          <xdr:cNvPr id="118" name="AutoShape 794"/>
          <xdr:cNvSpPr/>
        </xdr:nvSpPr>
        <xdr:spPr>
          <a:xfrm>
            <a:off x="3886200" y="5370120"/>
            <a:ext cx="81720" cy="37440"/>
          </a:xfrm>
          <a:custGeom>
            <a:avLst/>
            <a:gdLst/>
            <a:ahLst/>
            <a:rect l="l" t="t" r="r" b="b"/>
            <a:pathLst>
              <a:path w="53" h="33">
                <a:moveTo>
                  <a:pt x="0" y="23"/>
                </a:moveTo>
                <a:lnTo>
                  <a:pt x="21" y="32"/>
                </a:lnTo>
                <a:lnTo>
                  <a:pt x="29" y="31"/>
                </a:lnTo>
                <a:lnTo>
                  <a:pt x="44" y="33"/>
                </a:lnTo>
                <a:lnTo>
                  <a:pt x="47" y="24"/>
                </a:lnTo>
                <a:lnTo>
                  <a:pt x="53" y="18"/>
                </a:lnTo>
                <a:lnTo>
                  <a:pt x="50" y="14"/>
                </a:lnTo>
                <a:lnTo>
                  <a:pt x="52" y="8"/>
                </a:lnTo>
                <a:lnTo>
                  <a:pt x="45" y="2"/>
                </a:lnTo>
                <a:lnTo>
                  <a:pt x="35" y="0"/>
                </a:lnTo>
                <a:lnTo>
                  <a:pt x="35" y="3"/>
                </a:lnTo>
                <a:lnTo>
                  <a:pt x="30" y="3"/>
                </a:lnTo>
                <a:lnTo>
                  <a:pt x="28" y="0"/>
                </a:lnTo>
                <a:lnTo>
                  <a:pt x="11" y="3"/>
                </a:lnTo>
                <a:lnTo>
                  <a:pt x="2" y="14"/>
                </a:lnTo>
                <a:lnTo>
                  <a:pt x="0" y="23"/>
                </a:lnTo>
                <a:close/>
              </a:path>
            </a:pathLst>
          </a:custGeom>
          <a:solidFill>
            <a:srgbClr val="ffffff"/>
          </a:solidFill>
          <a:ln w="19080">
            <a:solidFill>
              <a:srgbClr val="000000"/>
            </a:solidFill>
            <a:round/>
          </a:ln>
        </xdr:spPr>
        <xdr:style>
          <a:lnRef idx="0"/>
          <a:fillRef idx="0"/>
          <a:effectRef idx="0"/>
          <a:fontRef idx="minor"/>
        </xdr:style>
      </xdr:sp>
      <xdr:sp>
        <xdr:nvSpPr>
          <xdr:cNvPr id="119" name="AutoShape 795"/>
          <xdr:cNvSpPr/>
        </xdr:nvSpPr>
        <xdr:spPr>
          <a:xfrm>
            <a:off x="4026600" y="5494320"/>
            <a:ext cx="52560" cy="37440"/>
          </a:xfrm>
          <a:custGeom>
            <a:avLst/>
            <a:gdLst/>
            <a:ahLst/>
            <a:rect l="l" t="t" r="r" b="b"/>
            <a:pathLst>
              <a:path w="36" h="31">
                <a:moveTo>
                  <a:pt x="0" y="8"/>
                </a:moveTo>
                <a:lnTo>
                  <a:pt x="17" y="0"/>
                </a:lnTo>
                <a:lnTo>
                  <a:pt x="32" y="5"/>
                </a:lnTo>
                <a:lnTo>
                  <a:pt x="36" y="7"/>
                </a:lnTo>
                <a:lnTo>
                  <a:pt x="36" y="17"/>
                </a:lnTo>
                <a:lnTo>
                  <a:pt x="34" y="20"/>
                </a:lnTo>
                <a:lnTo>
                  <a:pt x="30" y="27"/>
                </a:lnTo>
                <a:lnTo>
                  <a:pt x="23" y="31"/>
                </a:lnTo>
                <a:lnTo>
                  <a:pt x="11" y="27"/>
                </a:lnTo>
                <a:lnTo>
                  <a:pt x="0" y="20"/>
                </a:lnTo>
                <a:lnTo>
                  <a:pt x="4" y="13"/>
                </a:lnTo>
                <a:lnTo>
                  <a:pt x="0" y="8"/>
                </a:lnTo>
                <a:close/>
              </a:path>
            </a:pathLst>
          </a:custGeom>
          <a:solidFill>
            <a:srgbClr val="ffffff"/>
          </a:solidFill>
          <a:ln w="19080">
            <a:solidFill>
              <a:srgbClr val="000000"/>
            </a:solidFill>
            <a:round/>
          </a:ln>
        </xdr:spPr>
        <xdr:style>
          <a:lnRef idx="0"/>
          <a:fillRef idx="0"/>
          <a:effectRef idx="0"/>
          <a:fontRef idx="minor"/>
        </xdr:style>
      </xdr:sp>
      <xdr:sp>
        <xdr:nvSpPr>
          <xdr:cNvPr id="120" name="AutoShape 796"/>
          <xdr:cNvSpPr/>
        </xdr:nvSpPr>
        <xdr:spPr>
          <a:xfrm>
            <a:off x="3862800" y="5380920"/>
            <a:ext cx="29160" cy="59040"/>
          </a:xfrm>
          <a:custGeom>
            <a:avLst/>
            <a:gdLst/>
            <a:ahLst/>
            <a:rect l="l" t="t" r="r" b="b"/>
            <a:pathLst>
              <a:path w="29" h="49">
                <a:moveTo>
                  <a:pt x="0" y="14"/>
                </a:moveTo>
                <a:lnTo>
                  <a:pt x="10" y="10"/>
                </a:lnTo>
                <a:lnTo>
                  <a:pt x="15" y="0"/>
                </a:lnTo>
                <a:lnTo>
                  <a:pt x="18" y="1"/>
                </a:lnTo>
                <a:lnTo>
                  <a:pt x="15" y="12"/>
                </a:lnTo>
                <a:lnTo>
                  <a:pt x="20" y="31"/>
                </a:lnTo>
                <a:lnTo>
                  <a:pt x="26" y="33"/>
                </a:lnTo>
                <a:lnTo>
                  <a:pt x="26" y="38"/>
                </a:lnTo>
                <a:lnTo>
                  <a:pt x="29" y="40"/>
                </a:lnTo>
                <a:lnTo>
                  <a:pt x="28" y="44"/>
                </a:lnTo>
                <a:lnTo>
                  <a:pt x="18" y="45"/>
                </a:lnTo>
                <a:lnTo>
                  <a:pt x="12" y="49"/>
                </a:lnTo>
                <a:lnTo>
                  <a:pt x="4" y="30"/>
                </a:lnTo>
                <a:lnTo>
                  <a:pt x="0" y="14"/>
                </a:lnTo>
                <a:close/>
              </a:path>
            </a:pathLst>
          </a:custGeom>
          <a:solidFill>
            <a:srgbClr val="ffffff"/>
          </a:solidFill>
          <a:ln w="19080">
            <a:solidFill>
              <a:srgbClr val="000000"/>
            </a:solidFill>
            <a:round/>
          </a:ln>
        </xdr:spPr>
        <xdr:style>
          <a:lnRef idx="0"/>
          <a:fillRef idx="0"/>
          <a:effectRef idx="0"/>
          <a:fontRef idx="minor"/>
        </xdr:style>
      </xdr:sp>
      <xdr:sp>
        <xdr:nvSpPr>
          <xdr:cNvPr id="121" name="AutoShape 797"/>
          <xdr:cNvSpPr/>
        </xdr:nvSpPr>
        <xdr:spPr>
          <a:xfrm>
            <a:off x="3956400" y="5467320"/>
            <a:ext cx="40680" cy="26640"/>
          </a:xfrm>
          <a:custGeom>
            <a:avLst/>
            <a:gdLst/>
            <a:ahLst/>
            <a:rect l="l" t="t" r="r" b="b"/>
            <a:pathLst>
              <a:path w="31" h="24">
                <a:moveTo>
                  <a:pt x="0" y="12"/>
                </a:moveTo>
                <a:lnTo>
                  <a:pt x="1" y="5"/>
                </a:lnTo>
                <a:lnTo>
                  <a:pt x="11" y="3"/>
                </a:lnTo>
                <a:lnTo>
                  <a:pt x="14" y="0"/>
                </a:lnTo>
                <a:lnTo>
                  <a:pt x="21" y="2"/>
                </a:lnTo>
                <a:lnTo>
                  <a:pt x="31" y="1"/>
                </a:lnTo>
                <a:lnTo>
                  <a:pt x="30" y="12"/>
                </a:lnTo>
                <a:lnTo>
                  <a:pt x="24" y="20"/>
                </a:lnTo>
                <a:lnTo>
                  <a:pt x="6" y="24"/>
                </a:lnTo>
                <a:lnTo>
                  <a:pt x="0" y="12"/>
                </a:lnTo>
                <a:close/>
              </a:path>
            </a:pathLst>
          </a:custGeom>
          <a:solidFill>
            <a:srgbClr val="ffffff"/>
          </a:solidFill>
          <a:ln w="19080">
            <a:solidFill>
              <a:srgbClr val="000000"/>
            </a:solidFill>
            <a:round/>
          </a:ln>
        </xdr:spPr>
        <xdr:style>
          <a:lnRef idx="0"/>
          <a:fillRef idx="0"/>
          <a:effectRef idx="0"/>
          <a:fontRef idx="minor"/>
        </xdr:style>
      </xdr:sp>
      <xdr:sp>
        <xdr:nvSpPr>
          <xdr:cNvPr id="122" name="AutoShape 798"/>
          <xdr:cNvSpPr/>
        </xdr:nvSpPr>
        <xdr:spPr>
          <a:xfrm>
            <a:off x="3915360" y="5505120"/>
            <a:ext cx="23040" cy="26640"/>
          </a:xfrm>
          <a:custGeom>
            <a:avLst/>
            <a:gdLst/>
            <a:ahLst/>
            <a:rect l="l" t="t" r="r" b="b"/>
            <a:pathLst>
              <a:path w="18" h="22">
                <a:moveTo>
                  <a:pt x="0" y="4"/>
                </a:moveTo>
                <a:lnTo>
                  <a:pt x="5" y="4"/>
                </a:lnTo>
                <a:lnTo>
                  <a:pt x="7" y="0"/>
                </a:lnTo>
                <a:lnTo>
                  <a:pt x="9" y="3"/>
                </a:lnTo>
                <a:lnTo>
                  <a:pt x="8" y="9"/>
                </a:lnTo>
                <a:lnTo>
                  <a:pt x="18" y="17"/>
                </a:lnTo>
                <a:lnTo>
                  <a:pt x="17" y="19"/>
                </a:lnTo>
                <a:lnTo>
                  <a:pt x="11" y="22"/>
                </a:lnTo>
                <a:lnTo>
                  <a:pt x="1" y="17"/>
                </a:lnTo>
                <a:lnTo>
                  <a:pt x="0" y="4"/>
                </a:lnTo>
                <a:close/>
              </a:path>
            </a:pathLst>
          </a:custGeom>
          <a:solidFill>
            <a:srgbClr val="6699ff"/>
          </a:solidFill>
          <a:ln w="19080">
            <a:solidFill>
              <a:srgbClr val="000000"/>
            </a:solidFill>
            <a:round/>
          </a:ln>
        </xdr:spPr>
        <xdr:style>
          <a:lnRef idx="0"/>
          <a:fillRef idx="0"/>
          <a:effectRef idx="0"/>
          <a:fontRef idx="minor"/>
        </xdr:style>
      </xdr:sp>
      <xdr:sp>
        <xdr:nvSpPr>
          <xdr:cNvPr id="123" name="AutoShape 800"/>
          <xdr:cNvSpPr/>
        </xdr:nvSpPr>
        <xdr:spPr>
          <a:xfrm>
            <a:off x="4371480" y="5904000"/>
            <a:ext cx="216000" cy="183240"/>
          </a:xfrm>
          <a:custGeom>
            <a:avLst/>
            <a:gdLst/>
            <a:ahLst/>
            <a:rect l="l" t="t" r="r" b="b"/>
            <a:pathLst>
              <a:path w="151" h="148">
                <a:moveTo>
                  <a:pt x="0" y="80"/>
                </a:moveTo>
                <a:lnTo>
                  <a:pt x="10" y="53"/>
                </a:lnTo>
                <a:lnTo>
                  <a:pt x="17" y="54"/>
                </a:lnTo>
                <a:lnTo>
                  <a:pt x="19" y="66"/>
                </a:lnTo>
                <a:lnTo>
                  <a:pt x="24" y="69"/>
                </a:lnTo>
                <a:lnTo>
                  <a:pt x="39" y="52"/>
                </a:lnTo>
                <a:lnTo>
                  <a:pt x="41" y="42"/>
                </a:lnTo>
                <a:lnTo>
                  <a:pt x="53" y="41"/>
                </a:lnTo>
                <a:lnTo>
                  <a:pt x="61" y="42"/>
                </a:lnTo>
                <a:lnTo>
                  <a:pt x="65" y="32"/>
                </a:lnTo>
                <a:lnTo>
                  <a:pt x="79" y="27"/>
                </a:lnTo>
                <a:lnTo>
                  <a:pt x="81" y="11"/>
                </a:lnTo>
                <a:lnTo>
                  <a:pt x="85" y="6"/>
                </a:lnTo>
                <a:lnTo>
                  <a:pt x="94" y="11"/>
                </a:lnTo>
                <a:lnTo>
                  <a:pt x="101" y="4"/>
                </a:lnTo>
                <a:lnTo>
                  <a:pt x="111" y="0"/>
                </a:lnTo>
                <a:lnTo>
                  <a:pt x="117" y="6"/>
                </a:lnTo>
                <a:lnTo>
                  <a:pt x="113" y="20"/>
                </a:lnTo>
                <a:lnTo>
                  <a:pt x="107" y="20"/>
                </a:lnTo>
                <a:lnTo>
                  <a:pt x="106" y="27"/>
                </a:lnTo>
                <a:lnTo>
                  <a:pt x="114" y="30"/>
                </a:lnTo>
                <a:lnTo>
                  <a:pt x="119" y="42"/>
                </a:lnTo>
                <a:lnTo>
                  <a:pt x="123" y="45"/>
                </a:lnTo>
                <a:lnTo>
                  <a:pt x="119" y="52"/>
                </a:lnTo>
                <a:lnTo>
                  <a:pt x="120" y="57"/>
                </a:lnTo>
                <a:lnTo>
                  <a:pt x="111" y="68"/>
                </a:lnTo>
                <a:lnTo>
                  <a:pt x="111" y="86"/>
                </a:lnTo>
                <a:lnTo>
                  <a:pt x="121" y="86"/>
                </a:lnTo>
                <a:lnTo>
                  <a:pt x="126" y="96"/>
                </a:lnTo>
                <a:lnTo>
                  <a:pt x="139" y="114"/>
                </a:lnTo>
                <a:lnTo>
                  <a:pt x="149" y="117"/>
                </a:lnTo>
                <a:lnTo>
                  <a:pt x="151" y="126"/>
                </a:lnTo>
                <a:lnTo>
                  <a:pt x="132" y="136"/>
                </a:lnTo>
                <a:lnTo>
                  <a:pt x="125" y="148"/>
                </a:lnTo>
                <a:lnTo>
                  <a:pt x="111" y="147"/>
                </a:lnTo>
                <a:lnTo>
                  <a:pt x="103" y="143"/>
                </a:lnTo>
                <a:lnTo>
                  <a:pt x="96" y="135"/>
                </a:lnTo>
                <a:lnTo>
                  <a:pt x="90" y="134"/>
                </a:lnTo>
                <a:lnTo>
                  <a:pt x="82" y="122"/>
                </a:lnTo>
                <a:lnTo>
                  <a:pt x="66" y="137"/>
                </a:lnTo>
                <a:lnTo>
                  <a:pt x="35" y="136"/>
                </a:lnTo>
                <a:lnTo>
                  <a:pt x="19" y="128"/>
                </a:lnTo>
                <a:lnTo>
                  <a:pt x="19" y="119"/>
                </a:lnTo>
                <a:lnTo>
                  <a:pt x="13" y="116"/>
                </a:lnTo>
                <a:lnTo>
                  <a:pt x="15" y="110"/>
                </a:lnTo>
                <a:lnTo>
                  <a:pt x="7" y="107"/>
                </a:lnTo>
                <a:lnTo>
                  <a:pt x="7" y="99"/>
                </a:lnTo>
                <a:lnTo>
                  <a:pt x="3" y="89"/>
                </a:lnTo>
                <a:lnTo>
                  <a:pt x="16" y="94"/>
                </a:lnTo>
                <a:lnTo>
                  <a:pt x="28" y="89"/>
                </a:lnTo>
                <a:lnTo>
                  <a:pt x="18" y="84"/>
                </a:lnTo>
                <a:lnTo>
                  <a:pt x="0" y="80"/>
                </a:lnTo>
                <a:close/>
              </a:path>
            </a:pathLst>
          </a:custGeom>
          <a:gradFill rotWithShape="0">
            <a:gsLst>
              <a:gs pos="0">
                <a:srgbClr val="ddf2ff"/>
              </a:gs>
              <a:gs pos="100000">
                <a:srgbClr val="bdcfda"/>
              </a:gs>
            </a:gsLst>
            <a:lin ang="5400000"/>
          </a:gradFill>
          <a:ln w="19080">
            <a:solidFill>
              <a:srgbClr val="000000"/>
            </a:solidFill>
            <a:round/>
          </a:ln>
        </xdr:spPr>
        <xdr:style>
          <a:lnRef idx="0"/>
          <a:fillRef idx="0"/>
          <a:effectRef idx="0"/>
          <a:fontRef idx="minor"/>
        </xdr:style>
      </xdr:sp>
      <xdr:sp>
        <xdr:nvSpPr>
          <xdr:cNvPr id="124" name="AutoShape 801"/>
          <xdr:cNvSpPr/>
        </xdr:nvSpPr>
        <xdr:spPr>
          <a:xfrm>
            <a:off x="3903840" y="5790960"/>
            <a:ext cx="11520" cy="10440"/>
          </a:xfrm>
          <a:custGeom>
            <a:avLst/>
            <a:gdLst/>
            <a:ahLst/>
            <a:rect l="l" t="t" r="r" b="b"/>
            <a:pathLst>
              <a:path w="9" h="9">
                <a:moveTo>
                  <a:pt x="0" y="6"/>
                </a:moveTo>
                <a:lnTo>
                  <a:pt x="2" y="9"/>
                </a:lnTo>
                <a:lnTo>
                  <a:pt x="8" y="8"/>
                </a:lnTo>
                <a:lnTo>
                  <a:pt x="9" y="5"/>
                </a:lnTo>
                <a:lnTo>
                  <a:pt x="5" y="0"/>
                </a:lnTo>
                <a:lnTo>
                  <a:pt x="3" y="2"/>
                </a:lnTo>
                <a:lnTo>
                  <a:pt x="0" y="6"/>
                </a:lnTo>
                <a:close/>
              </a:path>
            </a:pathLst>
          </a:custGeom>
          <a:solidFill>
            <a:srgbClr val="c0c0c0"/>
          </a:solidFill>
          <a:ln w="19080">
            <a:solidFill>
              <a:srgbClr val="000000"/>
            </a:solidFill>
            <a:round/>
          </a:ln>
        </xdr:spPr>
        <xdr:style>
          <a:lnRef idx="0"/>
          <a:fillRef idx="0"/>
          <a:effectRef idx="0"/>
          <a:fontRef idx="minor"/>
        </xdr:style>
      </xdr:sp>
      <xdr:sp>
        <xdr:nvSpPr>
          <xdr:cNvPr id="125" name="AutoShape 802"/>
          <xdr:cNvSpPr/>
        </xdr:nvSpPr>
        <xdr:spPr>
          <a:xfrm>
            <a:off x="3886200" y="5769360"/>
            <a:ext cx="17280" cy="10440"/>
          </a:xfrm>
          <a:custGeom>
            <a:avLst/>
            <a:gdLst/>
            <a:ahLst/>
            <a:rect l="l" t="t" r="r" b="b"/>
            <a:pathLst>
              <a:path w="12" h="8">
                <a:moveTo>
                  <a:pt x="0" y="8"/>
                </a:moveTo>
                <a:lnTo>
                  <a:pt x="2" y="2"/>
                </a:lnTo>
                <a:lnTo>
                  <a:pt x="8" y="0"/>
                </a:lnTo>
                <a:lnTo>
                  <a:pt x="12" y="2"/>
                </a:lnTo>
                <a:lnTo>
                  <a:pt x="6" y="4"/>
                </a:lnTo>
                <a:lnTo>
                  <a:pt x="4" y="7"/>
                </a:lnTo>
                <a:lnTo>
                  <a:pt x="0" y="8"/>
                </a:lnTo>
                <a:close/>
              </a:path>
            </a:pathLst>
          </a:custGeom>
          <a:solidFill>
            <a:srgbClr val="c0c0c0"/>
          </a:solidFill>
          <a:ln w="19080">
            <a:solidFill>
              <a:srgbClr val="000000"/>
            </a:solidFill>
            <a:round/>
          </a:ln>
        </xdr:spPr>
        <xdr:style>
          <a:lnRef idx="0"/>
          <a:fillRef idx="0"/>
          <a:effectRef idx="0"/>
          <a:fontRef idx="minor"/>
        </xdr:style>
      </xdr:sp>
      <xdr:sp>
        <xdr:nvSpPr>
          <xdr:cNvPr id="126" name="AutoShape 803"/>
          <xdr:cNvSpPr/>
        </xdr:nvSpPr>
        <xdr:spPr>
          <a:xfrm>
            <a:off x="3225600" y="5817960"/>
            <a:ext cx="1811880" cy="1370160"/>
          </a:xfrm>
          <a:custGeom>
            <a:avLst/>
            <a:gdLst/>
            <a:ahLst/>
            <a:rect l="l" t="t" r="r" b="b"/>
            <a:pathLst>
              <a:path w="1293" h="1135">
                <a:moveTo>
                  <a:pt x="318" y="69"/>
                </a:moveTo>
                <a:lnTo>
                  <a:pt x="346" y="70"/>
                </a:lnTo>
                <a:lnTo>
                  <a:pt x="376" y="78"/>
                </a:lnTo>
                <a:lnTo>
                  <a:pt x="372" y="82"/>
                </a:lnTo>
                <a:lnTo>
                  <a:pt x="378" y="103"/>
                </a:lnTo>
                <a:lnTo>
                  <a:pt x="387" y="100"/>
                </a:lnTo>
                <a:lnTo>
                  <a:pt x="406" y="138"/>
                </a:lnTo>
                <a:lnTo>
                  <a:pt x="408" y="147"/>
                </a:lnTo>
                <a:lnTo>
                  <a:pt x="412" y="151"/>
                </a:lnTo>
                <a:lnTo>
                  <a:pt x="409" y="156"/>
                </a:lnTo>
                <a:lnTo>
                  <a:pt x="394" y="168"/>
                </a:lnTo>
                <a:lnTo>
                  <a:pt x="378" y="164"/>
                </a:lnTo>
                <a:lnTo>
                  <a:pt x="381" y="181"/>
                </a:lnTo>
                <a:lnTo>
                  <a:pt x="390" y="195"/>
                </a:lnTo>
                <a:lnTo>
                  <a:pt x="402" y="187"/>
                </a:lnTo>
                <a:lnTo>
                  <a:pt x="417" y="210"/>
                </a:lnTo>
                <a:lnTo>
                  <a:pt x="427" y="214"/>
                </a:lnTo>
                <a:lnTo>
                  <a:pt x="442" y="200"/>
                </a:lnTo>
                <a:lnTo>
                  <a:pt x="449" y="182"/>
                </a:lnTo>
                <a:lnTo>
                  <a:pt x="448" y="164"/>
                </a:lnTo>
                <a:lnTo>
                  <a:pt x="443" y="158"/>
                </a:lnTo>
                <a:lnTo>
                  <a:pt x="425" y="159"/>
                </a:lnTo>
                <a:lnTo>
                  <a:pt x="421" y="156"/>
                </a:lnTo>
                <a:lnTo>
                  <a:pt x="430" y="132"/>
                </a:lnTo>
                <a:lnTo>
                  <a:pt x="444" y="120"/>
                </a:lnTo>
                <a:lnTo>
                  <a:pt x="451" y="120"/>
                </a:lnTo>
                <a:lnTo>
                  <a:pt x="460" y="132"/>
                </a:lnTo>
                <a:lnTo>
                  <a:pt x="505" y="157"/>
                </a:lnTo>
                <a:lnTo>
                  <a:pt x="505" y="163"/>
                </a:lnTo>
                <a:lnTo>
                  <a:pt x="513" y="176"/>
                </a:lnTo>
                <a:lnTo>
                  <a:pt x="533" y="175"/>
                </a:lnTo>
                <a:lnTo>
                  <a:pt x="535" y="159"/>
                </a:lnTo>
                <a:lnTo>
                  <a:pt x="526" y="141"/>
                </a:lnTo>
                <a:lnTo>
                  <a:pt x="532" y="134"/>
                </a:lnTo>
                <a:lnTo>
                  <a:pt x="535" y="124"/>
                </a:lnTo>
                <a:lnTo>
                  <a:pt x="513" y="134"/>
                </a:lnTo>
                <a:lnTo>
                  <a:pt x="509" y="128"/>
                </a:lnTo>
                <a:lnTo>
                  <a:pt x="501" y="128"/>
                </a:lnTo>
                <a:lnTo>
                  <a:pt x="493" y="112"/>
                </a:lnTo>
                <a:lnTo>
                  <a:pt x="490" y="98"/>
                </a:lnTo>
                <a:lnTo>
                  <a:pt x="491" y="85"/>
                </a:lnTo>
                <a:lnTo>
                  <a:pt x="501" y="66"/>
                </a:lnTo>
                <a:lnTo>
                  <a:pt x="516" y="15"/>
                </a:lnTo>
                <a:lnTo>
                  <a:pt x="525" y="7"/>
                </a:lnTo>
                <a:lnTo>
                  <a:pt x="537" y="0"/>
                </a:lnTo>
                <a:lnTo>
                  <a:pt x="546" y="1"/>
                </a:lnTo>
                <a:lnTo>
                  <a:pt x="571" y="30"/>
                </a:lnTo>
                <a:lnTo>
                  <a:pt x="595" y="28"/>
                </a:lnTo>
                <a:lnTo>
                  <a:pt x="618" y="22"/>
                </a:lnTo>
                <a:lnTo>
                  <a:pt x="630" y="22"/>
                </a:lnTo>
                <a:lnTo>
                  <a:pt x="641" y="14"/>
                </a:lnTo>
                <a:lnTo>
                  <a:pt x="653" y="15"/>
                </a:lnTo>
                <a:lnTo>
                  <a:pt x="675" y="21"/>
                </a:lnTo>
                <a:lnTo>
                  <a:pt x="695" y="18"/>
                </a:lnTo>
                <a:lnTo>
                  <a:pt x="706" y="26"/>
                </a:lnTo>
                <a:lnTo>
                  <a:pt x="715" y="45"/>
                </a:lnTo>
                <a:lnTo>
                  <a:pt x="717" y="54"/>
                </a:lnTo>
                <a:lnTo>
                  <a:pt x="732" y="79"/>
                </a:lnTo>
                <a:lnTo>
                  <a:pt x="748" y="93"/>
                </a:lnTo>
                <a:lnTo>
                  <a:pt x="759" y="110"/>
                </a:lnTo>
                <a:lnTo>
                  <a:pt x="765" y="126"/>
                </a:lnTo>
                <a:lnTo>
                  <a:pt x="784" y="144"/>
                </a:lnTo>
                <a:lnTo>
                  <a:pt x="816" y="162"/>
                </a:lnTo>
                <a:lnTo>
                  <a:pt x="825" y="159"/>
                </a:lnTo>
                <a:lnTo>
                  <a:pt x="829" y="169"/>
                </a:lnTo>
                <a:lnTo>
                  <a:pt x="829" y="177"/>
                </a:lnTo>
                <a:lnTo>
                  <a:pt x="837" y="180"/>
                </a:lnTo>
                <a:lnTo>
                  <a:pt x="835" y="186"/>
                </a:lnTo>
                <a:lnTo>
                  <a:pt x="841" y="189"/>
                </a:lnTo>
                <a:lnTo>
                  <a:pt x="841" y="198"/>
                </a:lnTo>
                <a:lnTo>
                  <a:pt x="857" y="206"/>
                </a:lnTo>
                <a:lnTo>
                  <a:pt x="888" y="207"/>
                </a:lnTo>
                <a:lnTo>
                  <a:pt x="904" y="192"/>
                </a:lnTo>
                <a:lnTo>
                  <a:pt x="912" y="204"/>
                </a:lnTo>
                <a:lnTo>
                  <a:pt x="918" y="205"/>
                </a:lnTo>
                <a:lnTo>
                  <a:pt x="925" y="213"/>
                </a:lnTo>
                <a:lnTo>
                  <a:pt x="933" y="217"/>
                </a:lnTo>
                <a:lnTo>
                  <a:pt x="947" y="218"/>
                </a:lnTo>
                <a:lnTo>
                  <a:pt x="954" y="206"/>
                </a:lnTo>
                <a:lnTo>
                  <a:pt x="973" y="196"/>
                </a:lnTo>
                <a:lnTo>
                  <a:pt x="985" y="199"/>
                </a:lnTo>
                <a:lnTo>
                  <a:pt x="1000" y="213"/>
                </a:lnTo>
                <a:lnTo>
                  <a:pt x="1012" y="218"/>
                </a:lnTo>
                <a:lnTo>
                  <a:pt x="1023" y="228"/>
                </a:lnTo>
                <a:lnTo>
                  <a:pt x="1033" y="232"/>
                </a:lnTo>
                <a:lnTo>
                  <a:pt x="1044" y="225"/>
                </a:lnTo>
                <a:lnTo>
                  <a:pt x="1049" y="229"/>
                </a:lnTo>
                <a:lnTo>
                  <a:pt x="1055" y="232"/>
                </a:lnTo>
                <a:lnTo>
                  <a:pt x="1072" y="231"/>
                </a:lnTo>
                <a:lnTo>
                  <a:pt x="1083" y="240"/>
                </a:lnTo>
                <a:lnTo>
                  <a:pt x="1084" y="258"/>
                </a:lnTo>
                <a:lnTo>
                  <a:pt x="1081" y="266"/>
                </a:lnTo>
                <a:lnTo>
                  <a:pt x="1098" y="266"/>
                </a:lnTo>
                <a:lnTo>
                  <a:pt x="1098" y="276"/>
                </a:lnTo>
                <a:lnTo>
                  <a:pt x="1104" y="277"/>
                </a:lnTo>
                <a:lnTo>
                  <a:pt x="1114" y="279"/>
                </a:lnTo>
                <a:lnTo>
                  <a:pt x="1120" y="285"/>
                </a:lnTo>
                <a:lnTo>
                  <a:pt x="1149" y="306"/>
                </a:lnTo>
                <a:lnTo>
                  <a:pt x="1161" y="321"/>
                </a:lnTo>
                <a:lnTo>
                  <a:pt x="1167" y="313"/>
                </a:lnTo>
                <a:lnTo>
                  <a:pt x="1174" y="310"/>
                </a:lnTo>
                <a:lnTo>
                  <a:pt x="1180" y="312"/>
                </a:lnTo>
                <a:lnTo>
                  <a:pt x="1181" y="316"/>
                </a:lnTo>
                <a:lnTo>
                  <a:pt x="1186" y="324"/>
                </a:lnTo>
                <a:lnTo>
                  <a:pt x="1194" y="322"/>
                </a:lnTo>
                <a:lnTo>
                  <a:pt x="1201" y="324"/>
                </a:lnTo>
                <a:lnTo>
                  <a:pt x="1207" y="332"/>
                </a:lnTo>
                <a:lnTo>
                  <a:pt x="1209" y="340"/>
                </a:lnTo>
                <a:lnTo>
                  <a:pt x="1213" y="349"/>
                </a:lnTo>
                <a:lnTo>
                  <a:pt x="1229" y="360"/>
                </a:lnTo>
                <a:lnTo>
                  <a:pt x="1237" y="352"/>
                </a:lnTo>
                <a:lnTo>
                  <a:pt x="1251" y="349"/>
                </a:lnTo>
                <a:lnTo>
                  <a:pt x="1261" y="351"/>
                </a:lnTo>
                <a:lnTo>
                  <a:pt x="1270" y="362"/>
                </a:lnTo>
                <a:lnTo>
                  <a:pt x="1276" y="360"/>
                </a:lnTo>
                <a:lnTo>
                  <a:pt x="1285" y="362"/>
                </a:lnTo>
                <a:lnTo>
                  <a:pt x="1291" y="368"/>
                </a:lnTo>
                <a:lnTo>
                  <a:pt x="1293" y="378"/>
                </a:lnTo>
                <a:lnTo>
                  <a:pt x="1287" y="387"/>
                </a:lnTo>
                <a:lnTo>
                  <a:pt x="1277" y="385"/>
                </a:lnTo>
                <a:lnTo>
                  <a:pt x="1275" y="397"/>
                </a:lnTo>
                <a:lnTo>
                  <a:pt x="1276" y="404"/>
                </a:lnTo>
                <a:lnTo>
                  <a:pt x="1281" y="414"/>
                </a:lnTo>
                <a:lnTo>
                  <a:pt x="1271" y="416"/>
                </a:lnTo>
                <a:lnTo>
                  <a:pt x="1248" y="432"/>
                </a:lnTo>
                <a:lnTo>
                  <a:pt x="1216" y="441"/>
                </a:lnTo>
                <a:lnTo>
                  <a:pt x="1198" y="444"/>
                </a:lnTo>
                <a:lnTo>
                  <a:pt x="1185" y="434"/>
                </a:lnTo>
                <a:lnTo>
                  <a:pt x="1175" y="432"/>
                </a:lnTo>
                <a:lnTo>
                  <a:pt x="1169" y="434"/>
                </a:lnTo>
                <a:lnTo>
                  <a:pt x="1161" y="433"/>
                </a:lnTo>
                <a:lnTo>
                  <a:pt x="1144" y="436"/>
                </a:lnTo>
                <a:lnTo>
                  <a:pt x="1144" y="442"/>
                </a:lnTo>
                <a:lnTo>
                  <a:pt x="1131" y="460"/>
                </a:lnTo>
                <a:lnTo>
                  <a:pt x="1123" y="463"/>
                </a:lnTo>
                <a:lnTo>
                  <a:pt x="1109" y="458"/>
                </a:lnTo>
                <a:lnTo>
                  <a:pt x="1095" y="457"/>
                </a:lnTo>
                <a:lnTo>
                  <a:pt x="1084" y="459"/>
                </a:lnTo>
                <a:lnTo>
                  <a:pt x="1089" y="464"/>
                </a:lnTo>
                <a:lnTo>
                  <a:pt x="1081" y="475"/>
                </a:lnTo>
                <a:lnTo>
                  <a:pt x="1089" y="502"/>
                </a:lnTo>
                <a:lnTo>
                  <a:pt x="1084" y="513"/>
                </a:lnTo>
                <a:lnTo>
                  <a:pt x="1101" y="517"/>
                </a:lnTo>
                <a:lnTo>
                  <a:pt x="1103" y="522"/>
                </a:lnTo>
                <a:lnTo>
                  <a:pt x="1125" y="555"/>
                </a:lnTo>
                <a:lnTo>
                  <a:pt x="1135" y="555"/>
                </a:lnTo>
                <a:lnTo>
                  <a:pt x="1143" y="564"/>
                </a:lnTo>
                <a:lnTo>
                  <a:pt x="1133" y="573"/>
                </a:lnTo>
                <a:lnTo>
                  <a:pt x="1132" y="582"/>
                </a:lnTo>
                <a:lnTo>
                  <a:pt x="1156" y="612"/>
                </a:lnTo>
                <a:lnTo>
                  <a:pt x="1156" y="616"/>
                </a:lnTo>
                <a:lnTo>
                  <a:pt x="1143" y="626"/>
                </a:lnTo>
                <a:lnTo>
                  <a:pt x="1149" y="642"/>
                </a:lnTo>
                <a:lnTo>
                  <a:pt x="1162" y="658"/>
                </a:lnTo>
                <a:lnTo>
                  <a:pt x="1167" y="662"/>
                </a:lnTo>
                <a:lnTo>
                  <a:pt x="1171" y="667"/>
                </a:lnTo>
                <a:lnTo>
                  <a:pt x="1173" y="678"/>
                </a:lnTo>
                <a:lnTo>
                  <a:pt x="1156" y="681"/>
                </a:lnTo>
                <a:lnTo>
                  <a:pt x="1169" y="694"/>
                </a:lnTo>
                <a:lnTo>
                  <a:pt x="1165" y="705"/>
                </a:lnTo>
                <a:lnTo>
                  <a:pt x="1170" y="717"/>
                </a:lnTo>
                <a:lnTo>
                  <a:pt x="1181" y="722"/>
                </a:lnTo>
                <a:lnTo>
                  <a:pt x="1182" y="732"/>
                </a:lnTo>
                <a:lnTo>
                  <a:pt x="1180" y="734"/>
                </a:lnTo>
                <a:lnTo>
                  <a:pt x="1169" y="748"/>
                </a:lnTo>
                <a:lnTo>
                  <a:pt x="1179" y="754"/>
                </a:lnTo>
                <a:lnTo>
                  <a:pt x="1174" y="768"/>
                </a:lnTo>
                <a:lnTo>
                  <a:pt x="1146" y="782"/>
                </a:lnTo>
                <a:lnTo>
                  <a:pt x="1156" y="798"/>
                </a:lnTo>
                <a:lnTo>
                  <a:pt x="1147" y="807"/>
                </a:lnTo>
                <a:lnTo>
                  <a:pt x="1122" y="805"/>
                </a:lnTo>
                <a:lnTo>
                  <a:pt x="1109" y="810"/>
                </a:lnTo>
                <a:lnTo>
                  <a:pt x="1101" y="810"/>
                </a:lnTo>
                <a:lnTo>
                  <a:pt x="1072" y="810"/>
                </a:lnTo>
                <a:lnTo>
                  <a:pt x="1062" y="813"/>
                </a:lnTo>
                <a:lnTo>
                  <a:pt x="1057" y="822"/>
                </a:lnTo>
                <a:lnTo>
                  <a:pt x="1038" y="824"/>
                </a:lnTo>
                <a:lnTo>
                  <a:pt x="1051" y="838"/>
                </a:lnTo>
                <a:lnTo>
                  <a:pt x="1055" y="846"/>
                </a:lnTo>
                <a:lnTo>
                  <a:pt x="1056" y="854"/>
                </a:lnTo>
                <a:lnTo>
                  <a:pt x="1057" y="876"/>
                </a:lnTo>
                <a:lnTo>
                  <a:pt x="1049" y="892"/>
                </a:lnTo>
                <a:lnTo>
                  <a:pt x="1051" y="926"/>
                </a:lnTo>
                <a:lnTo>
                  <a:pt x="1065" y="948"/>
                </a:lnTo>
                <a:lnTo>
                  <a:pt x="1074" y="980"/>
                </a:lnTo>
                <a:lnTo>
                  <a:pt x="1072" y="1020"/>
                </a:lnTo>
                <a:lnTo>
                  <a:pt x="1035" y="1024"/>
                </a:lnTo>
                <a:lnTo>
                  <a:pt x="1015" y="1023"/>
                </a:lnTo>
                <a:lnTo>
                  <a:pt x="1005" y="1018"/>
                </a:lnTo>
                <a:lnTo>
                  <a:pt x="993" y="1017"/>
                </a:lnTo>
                <a:lnTo>
                  <a:pt x="987" y="1014"/>
                </a:lnTo>
                <a:lnTo>
                  <a:pt x="987" y="1024"/>
                </a:lnTo>
                <a:lnTo>
                  <a:pt x="985" y="1035"/>
                </a:lnTo>
                <a:lnTo>
                  <a:pt x="976" y="1048"/>
                </a:lnTo>
                <a:lnTo>
                  <a:pt x="952" y="1057"/>
                </a:lnTo>
                <a:lnTo>
                  <a:pt x="934" y="1056"/>
                </a:lnTo>
                <a:lnTo>
                  <a:pt x="931" y="1066"/>
                </a:lnTo>
                <a:lnTo>
                  <a:pt x="928" y="1075"/>
                </a:lnTo>
                <a:lnTo>
                  <a:pt x="917" y="1070"/>
                </a:lnTo>
                <a:lnTo>
                  <a:pt x="907" y="1077"/>
                </a:lnTo>
                <a:lnTo>
                  <a:pt x="892" y="1078"/>
                </a:lnTo>
                <a:lnTo>
                  <a:pt x="870" y="1094"/>
                </a:lnTo>
                <a:lnTo>
                  <a:pt x="868" y="1093"/>
                </a:lnTo>
                <a:lnTo>
                  <a:pt x="857" y="1076"/>
                </a:lnTo>
                <a:lnTo>
                  <a:pt x="846" y="1078"/>
                </a:lnTo>
                <a:lnTo>
                  <a:pt x="851" y="1088"/>
                </a:lnTo>
                <a:lnTo>
                  <a:pt x="849" y="1096"/>
                </a:lnTo>
                <a:lnTo>
                  <a:pt x="840" y="1092"/>
                </a:lnTo>
                <a:lnTo>
                  <a:pt x="835" y="1077"/>
                </a:lnTo>
                <a:lnTo>
                  <a:pt x="827" y="1078"/>
                </a:lnTo>
                <a:lnTo>
                  <a:pt x="828" y="1092"/>
                </a:lnTo>
                <a:lnTo>
                  <a:pt x="820" y="1093"/>
                </a:lnTo>
                <a:lnTo>
                  <a:pt x="805" y="1105"/>
                </a:lnTo>
                <a:lnTo>
                  <a:pt x="811" y="1113"/>
                </a:lnTo>
                <a:lnTo>
                  <a:pt x="821" y="1110"/>
                </a:lnTo>
                <a:lnTo>
                  <a:pt x="823" y="1124"/>
                </a:lnTo>
                <a:lnTo>
                  <a:pt x="805" y="1135"/>
                </a:lnTo>
                <a:lnTo>
                  <a:pt x="793" y="1126"/>
                </a:lnTo>
                <a:lnTo>
                  <a:pt x="780" y="1126"/>
                </a:lnTo>
                <a:lnTo>
                  <a:pt x="778" y="1122"/>
                </a:lnTo>
                <a:lnTo>
                  <a:pt x="755" y="1106"/>
                </a:lnTo>
                <a:lnTo>
                  <a:pt x="766" y="1105"/>
                </a:lnTo>
                <a:lnTo>
                  <a:pt x="759" y="1100"/>
                </a:lnTo>
                <a:lnTo>
                  <a:pt x="767" y="1087"/>
                </a:lnTo>
                <a:lnTo>
                  <a:pt x="781" y="1082"/>
                </a:lnTo>
                <a:lnTo>
                  <a:pt x="780" y="1064"/>
                </a:lnTo>
                <a:lnTo>
                  <a:pt x="784" y="1058"/>
                </a:lnTo>
                <a:lnTo>
                  <a:pt x="772" y="1051"/>
                </a:lnTo>
                <a:lnTo>
                  <a:pt x="771" y="1035"/>
                </a:lnTo>
                <a:lnTo>
                  <a:pt x="783" y="1029"/>
                </a:lnTo>
                <a:lnTo>
                  <a:pt x="779" y="1022"/>
                </a:lnTo>
                <a:lnTo>
                  <a:pt x="785" y="1020"/>
                </a:lnTo>
                <a:lnTo>
                  <a:pt x="781" y="1010"/>
                </a:lnTo>
                <a:lnTo>
                  <a:pt x="789" y="1006"/>
                </a:lnTo>
                <a:lnTo>
                  <a:pt x="775" y="991"/>
                </a:lnTo>
                <a:lnTo>
                  <a:pt x="745" y="992"/>
                </a:lnTo>
                <a:lnTo>
                  <a:pt x="744" y="981"/>
                </a:lnTo>
                <a:lnTo>
                  <a:pt x="736" y="986"/>
                </a:lnTo>
                <a:lnTo>
                  <a:pt x="715" y="984"/>
                </a:lnTo>
                <a:lnTo>
                  <a:pt x="717" y="934"/>
                </a:lnTo>
                <a:lnTo>
                  <a:pt x="729" y="922"/>
                </a:lnTo>
                <a:lnTo>
                  <a:pt x="729" y="908"/>
                </a:lnTo>
                <a:lnTo>
                  <a:pt x="736" y="891"/>
                </a:lnTo>
                <a:lnTo>
                  <a:pt x="720" y="891"/>
                </a:lnTo>
                <a:lnTo>
                  <a:pt x="700" y="896"/>
                </a:lnTo>
                <a:lnTo>
                  <a:pt x="701" y="874"/>
                </a:lnTo>
                <a:lnTo>
                  <a:pt x="696" y="867"/>
                </a:lnTo>
                <a:lnTo>
                  <a:pt x="682" y="870"/>
                </a:lnTo>
                <a:lnTo>
                  <a:pt x="688" y="847"/>
                </a:lnTo>
                <a:lnTo>
                  <a:pt x="678" y="843"/>
                </a:lnTo>
                <a:lnTo>
                  <a:pt x="665" y="850"/>
                </a:lnTo>
                <a:lnTo>
                  <a:pt x="659" y="816"/>
                </a:lnTo>
                <a:lnTo>
                  <a:pt x="667" y="805"/>
                </a:lnTo>
                <a:lnTo>
                  <a:pt x="664" y="798"/>
                </a:lnTo>
                <a:lnTo>
                  <a:pt x="657" y="794"/>
                </a:lnTo>
                <a:lnTo>
                  <a:pt x="651" y="793"/>
                </a:lnTo>
                <a:lnTo>
                  <a:pt x="652" y="775"/>
                </a:lnTo>
                <a:lnTo>
                  <a:pt x="645" y="772"/>
                </a:lnTo>
                <a:lnTo>
                  <a:pt x="616" y="774"/>
                </a:lnTo>
                <a:lnTo>
                  <a:pt x="617" y="756"/>
                </a:lnTo>
                <a:lnTo>
                  <a:pt x="627" y="757"/>
                </a:lnTo>
                <a:lnTo>
                  <a:pt x="631" y="751"/>
                </a:lnTo>
                <a:lnTo>
                  <a:pt x="627" y="744"/>
                </a:lnTo>
                <a:lnTo>
                  <a:pt x="639" y="739"/>
                </a:lnTo>
                <a:lnTo>
                  <a:pt x="631" y="729"/>
                </a:lnTo>
                <a:lnTo>
                  <a:pt x="611" y="716"/>
                </a:lnTo>
                <a:lnTo>
                  <a:pt x="613" y="709"/>
                </a:lnTo>
                <a:lnTo>
                  <a:pt x="611" y="692"/>
                </a:lnTo>
                <a:lnTo>
                  <a:pt x="617" y="686"/>
                </a:lnTo>
                <a:lnTo>
                  <a:pt x="634" y="691"/>
                </a:lnTo>
                <a:lnTo>
                  <a:pt x="645" y="680"/>
                </a:lnTo>
                <a:lnTo>
                  <a:pt x="643" y="669"/>
                </a:lnTo>
                <a:lnTo>
                  <a:pt x="651" y="657"/>
                </a:lnTo>
                <a:lnTo>
                  <a:pt x="647" y="639"/>
                </a:lnTo>
                <a:lnTo>
                  <a:pt x="655" y="627"/>
                </a:lnTo>
                <a:lnTo>
                  <a:pt x="643" y="619"/>
                </a:lnTo>
                <a:lnTo>
                  <a:pt x="636" y="616"/>
                </a:lnTo>
                <a:lnTo>
                  <a:pt x="630" y="620"/>
                </a:lnTo>
                <a:lnTo>
                  <a:pt x="625" y="627"/>
                </a:lnTo>
                <a:lnTo>
                  <a:pt x="613" y="628"/>
                </a:lnTo>
                <a:lnTo>
                  <a:pt x="613" y="646"/>
                </a:lnTo>
                <a:lnTo>
                  <a:pt x="600" y="649"/>
                </a:lnTo>
                <a:lnTo>
                  <a:pt x="598" y="655"/>
                </a:lnTo>
                <a:lnTo>
                  <a:pt x="580" y="658"/>
                </a:lnTo>
                <a:lnTo>
                  <a:pt x="561" y="655"/>
                </a:lnTo>
                <a:lnTo>
                  <a:pt x="551" y="657"/>
                </a:lnTo>
                <a:lnTo>
                  <a:pt x="537" y="650"/>
                </a:lnTo>
                <a:lnTo>
                  <a:pt x="544" y="643"/>
                </a:lnTo>
                <a:lnTo>
                  <a:pt x="544" y="624"/>
                </a:lnTo>
                <a:lnTo>
                  <a:pt x="537" y="609"/>
                </a:lnTo>
                <a:lnTo>
                  <a:pt x="531" y="596"/>
                </a:lnTo>
                <a:lnTo>
                  <a:pt x="520" y="592"/>
                </a:lnTo>
                <a:lnTo>
                  <a:pt x="498" y="606"/>
                </a:lnTo>
                <a:lnTo>
                  <a:pt x="491" y="598"/>
                </a:lnTo>
                <a:lnTo>
                  <a:pt x="468" y="607"/>
                </a:lnTo>
                <a:lnTo>
                  <a:pt x="468" y="620"/>
                </a:lnTo>
                <a:lnTo>
                  <a:pt x="463" y="627"/>
                </a:lnTo>
                <a:lnTo>
                  <a:pt x="442" y="624"/>
                </a:lnTo>
                <a:lnTo>
                  <a:pt x="426" y="620"/>
                </a:lnTo>
                <a:lnTo>
                  <a:pt x="423" y="633"/>
                </a:lnTo>
                <a:lnTo>
                  <a:pt x="429" y="636"/>
                </a:lnTo>
                <a:lnTo>
                  <a:pt x="430" y="649"/>
                </a:lnTo>
                <a:lnTo>
                  <a:pt x="463" y="666"/>
                </a:lnTo>
                <a:lnTo>
                  <a:pt x="469" y="682"/>
                </a:lnTo>
                <a:lnTo>
                  <a:pt x="471" y="706"/>
                </a:lnTo>
                <a:lnTo>
                  <a:pt x="463" y="733"/>
                </a:lnTo>
                <a:lnTo>
                  <a:pt x="475" y="745"/>
                </a:lnTo>
                <a:lnTo>
                  <a:pt x="459" y="753"/>
                </a:lnTo>
                <a:lnTo>
                  <a:pt x="455" y="760"/>
                </a:lnTo>
                <a:lnTo>
                  <a:pt x="455" y="766"/>
                </a:lnTo>
                <a:lnTo>
                  <a:pt x="438" y="764"/>
                </a:lnTo>
                <a:lnTo>
                  <a:pt x="423" y="766"/>
                </a:lnTo>
                <a:lnTo>
                  <a:pt x="419" y="759"/>
                </a:lnTo>
                <a:lnTo>
                  <a:pt x="400" y="774"/>
                </a:lnTo>
                <a:lnTo>
                  <a:pt x="396" y="786"/>
                </a:lnTo>
                <a:lnTo>
                  <a:pt x="382" y="783"/>
                </a:lnTo>
                <a:lnTo>
                  <a:pt x="372" y="788"/>
                </a:lnTo>
                <a:lnTo>
                  <a:pt x="361" y="786"/>
                </a:lnTo>
                <a:lnTo>
                  <a:pt x="349" y="789"/>
                </a:lnTo>
                <a:lnTo>
                  <a:pt x="339" y="807"/>
                </a:lnTo>
                <a:lnTo>
                  <a:pt x="325" y="798"/>
                </a:lnTo>
                <a:lnTo>
                  <a:pt x="316" y="783"/>
                </a:lnTo>
                <a:lnTo>
                  <a:pt x="341" y="765"/>
                </a:lnTo>
                <a:lnTo>
                  <a:pt x="349" y="765"/>
                </a:lnTo>
                <a:lnTo>
                  <a:pt x="347" y="753"/>
                </a:lnTo>
                <a:lnTo>
                  <a:pt x="353" y="750"/>
                </a:lnTo>
                <a:lnTo>
                  <a:pt x="348" y="740"/>
                </a:lnTo>
                <a:lnTo>
                  <a:pt x="327" y="738"/>
                </a:lnTo>
                <a:lnTo>
                  <a:pt x="319" y="728"/>
                </a:lnTo>
                <a:lnTo>
                  <a:pt x="327" y="715"/>
                </a:lnTo>
                <a:lnTo>
                  <a:pt x="323" y="712"/>
                </a:lnTo>
                <a:lnTo>
                  <a:pt x="329" y="703"/>
                </a:lnTo>
                <a:lnTo>
                  <a:pt x="331" y="690"/>
                </a:lnTo>
                <a:lnTo>
                  <a:pt x="342" y="686"/>
                </a:lnTo>
                <a:lnTo>
                  <a:pt x="334" y="679"/>
                </a:lnTo>
                <a:lnTo>
                  <a:pt x="330" y="670"/>
                </a:lnTo>
                <a:lnTo>
                  <a:pt x="330" y="657"/>
                </a:lnTo>
                <a:lnTo>
                  <a:pt x="318" y="657"/>
                </a:lnTo>
                <a:lnTo>
                  <a:pt x="304" y="663"/>
                </a:lnTo>
                <a:lnTo>
                  <a:pt x="271" y="654"/>
                </a:lnTo>
                <a:lnTo>
                  <a:pt x="269" y="634"/>
                </a:lnTo>
                <a:lnTo>
                  <a:pt x="249" y="618"/>
                </a:lnTo>
                <a:lnTo>
                  <a:pt x="232" y="633"/>
                </a:lnTo>
                <a:lnTo>
                  <a:pt x="239" y="645"/>
                </a:lnTo>
                <a:lnTo>
                  <a:pt x="233" y="654"/>
                </a:lnTo>
                <a:lnTo>
                  <a:pt x="232" y="663"/>
                </a:lnTo>
                <a:lnTo>
                  <a:pt x="220" y="666"/>
                </a:lnTo>
                <a:lnTo>
                  <a:pt x="195" y="682"/>
                </a:lnTo>
                <a:lnTo>
                  <a:pt x="192" y="693"/>
                </a:lnTo>
                <a:lnTo>
                  <a:pt x="184" y="692"/>
                </a:lnTo>
                <a:lnTo>
                  <a:pt x="179" y="702"/>
                </a:lnTo>
                <a:lnTo>
                  <a:pt x="163" y="703"/>
                </a:lnTo>
                <a:lnTo>
                  <a:pt x="151" y="709"/>
                </a:lnTo>
                <a:lnTo>
                  <a:pt x="131" y="705"/>
                </a:lnTo>
                <a:lnTo>
                  <a:pt x="114" y="698"/>
                </a:lnTo>
                <a:lnTo>
                  <a:pt x="105" y="698"/>
                </a:lnTo>
                <a:lnTo>
                  <a:pt x="97" y="706"/>
                </a:lnTo>
                <a:lnTo>
                  <a:pt x="88" y="692"/>
                </a:lnTo>
                <a:lnTo>
                  <a:pt x="87" y="686"/>
                </a:lnTo>
                <a:lnTo>
                  <a:pt x="100" y="656"/>
                </a:lnTo>
                <a:lnTo>
                  <a:pt x="96" y="636"/>
                </a:lnTo>
                <a:lnTo>
                  <a:pt x="90" y="633"/>
                </a:lnTo>
                <a:lnTo>
                  <a:pt x="84" y="621"/>
                </a:lnTo>
                <a:lnTo>
                  <a:pt x="82" y="608"/>
                </a:lnTo>
                <a:lnTo>
                  <a:pt x="79" y="603"/>
                </a:lnTo>
                <a:lnTo>
                  <a:pt x="72" y="614"/>
                </a:lnTo>
                <a:lnTo>
                  <a:pt x="66" y="618"/>
                </a:lnTo>
                <a:lnTo>
                  <a:pt x="39" y="607"/>
                </a:lnTo>
                <a:lnTo>
                  <a:pt x="19" y="606"/>
                </a:lnTo>
                <a:lnTo>
                  <a:pt x="3" y="595"/>
                </a:lnTo>
                <a:lnTo>
                  <a:pt x="5" y="579"/>
                </a:lnTo>
                <a:lnTo>
                  <a:pt x="0" y="567"/>
                </a:lnTo>
                <a:lnTo>
                  <a:pt x="10" y="566"/>
                </a:lnTo>
                <a:lnTo>
                  <a:pt x="11" y="562"/>
                </a:lnTo>
                <a:lnTo>
                  <a:pt x="17" y="565"/>
                </a:lnTo>
                <a:lnTo>
                  <a:pt x="17" y="561"/>
                </a:lnTo>
                <a:lnTo>
                  <a:pt x="7" y="554"/>
                </a:lnTo>
                <a:lnTo>
                  <a:pt x="7" y="542"/>
                </a:lnTo>
                <a:lnTo>
                  <a:pt x="5" y="537"/>
                </a:lnTo>
                <a:lnTo>
                  <a:pt x="16" y="530"/>
                </a:lnTo>
                <a:lnTo>
                  <a:pt x="55" y="526"/>
                </a:lnTo>
                <a:lnTo>
                  <a:pt x="67" y="531"/>
                </a:lnTo>
                <a:lnTo>
                  <a:pt x="79" y="530"/>
                </a:lnTo>
                <a:lnTo>
                  <a:pt x="97" y="536"/>
                </a:lnTo>
                <a:lnTo>
                  <a:pt x="100" y="526"/>
                </a:lnTo>
                <a:lnTo>
                  <a:pt x="103" y="457"/>
                </a:lnTo>
                <a:lnTo>
                  <a:pt x="109" y="445"/>
                </a:lnTo>
                <a:lnTo>
                  <a:pt x="108" y="440"/>
                </a:lnTo>
                <a:lnTo>
                  <a:pt x="135" y="400"/>
                </a:lnTo>
                <a:lnTo>
                  <a:pt x="143" y="376"/>
                </a:lnTo>
                <a:lnTo>
                  <a:pt x="145" y="374"/>
                </a:lnTo>
                <a:lnTo>
                  <a:pt x="141" y="340"/>
                </a:lnTo>
                <a:lnTo>
                  <a:pt x="142" y="327"/>
                </a:lnTo>
                <a:lnTo>
                  <a:pt x="137" y="319"/>
                </a:lnTo>
                <a:lnTo>
                  <a:pt x="137" y="314"/>
                </a:lnTo>
                <a:lnTo>
                  <a:pt x="139" y="310"/>
                </a:lnTo>
                <a:lnTo>
                  <a:pt x="139" y="304"/>
                </a:lnTo>
                <a:lnTo>
                  <a:pt x="144" y="301"/>
                </a:lnTo>
                <a:lnTo>
                  <a:pt x="151" y="303"/>
                </a:lnTo>
                <a:lnTo>
                  <a:pt x="145" y="296"/>
                </a:lnTo>
                <a:lnTo>
                  <a:pt x="149" y="292"/>
                </a:lnTo>
                <a:lnTo>
                  <a:pt x="148" y="284"/>
                </a:lnTo>
                <a:lnTo>
                  <a:pt x="143" y="265"/>
                </a:lnTo>
                <a:lnTo>
                  <a:pt x="159" y="267"/>
                </a:lnTo>
                <a:lnTo>
                  <a:pt x="160" y="248"/>
                </a:lnTo>
                <a:lnTo>
                  <a:pt x="163" y="242"/>
                </a:lnTo>
                <a:lnTo>
                  <a:pt x="185" y="244"/>
                </a:lnTo>
                <a:lnTo>
                  <a:pt x="179" y="241"/>
                </a:lnTo>
                <a:lnTo>
                  <a:pt x="145" y="238"/>
                </a:lnTo>
                <a:lnTo>
                  <a:pt x="127" y="234"/>
                </a:lnTo>
                <a:lnTo>
                  <a:pt x="102" y="231"/>
                </a:lnTo>
                <a:lnTo>
                  <a:pt x="100" y="225"/>
                </a:lnTo>
                <a:lnTo>
                  <a:pt x="99" y="217"/>
                </a:lnTo>
                <a:lnTo>
                  <a:pt x="113" y="158"/>
                </a:lnTo>
                <a:lnTo>
                  <a:pt x="123" y="151"/>
                </a:lnTo>
                <a:lnTo>
                  <a:pt x="129" y="156"/>
                </a:lnTo>
                <a:lnTo>
                  <a:pt x="143" y="147"/>
                </a:lnTo>
                <a:lnTo>
                  <a:pt x="130" y="140"/>
                </a:lnTo>
                <a:lnTo>
                  <a:pt x="125" y="133"/>
                </a:lnTo>
                <a:lnTo>
                  <a:pt x="151" y="100"/>
                </a:lnTo>
                <a:lnTo>
                  <a:pt x="167" y="87"/>
                </a:lnTo>
                <a:lnTo>
                  <a:pt x="199" y="80"/>
                </a:lnTo>
                <a:lnTo>
                  <a:pt x="226" y="82"/>
                </a:lnTo>
                <a:lnTo>
                  <a:pt x="233" y="87"/>
                </a:lnTo>
                <a:lnTo>
                  <a:pt x="246" y="90"/>
                </a:lnTo>
                <a:lnTo>
                  <a:pt x="289" y="74"/>
                </a:lnTo>
                <a:lnTo>
                  <a:pt x="305" y="74"/>
                </a:lnTo>
                <a:lnTo>
                  <a:pt x="318" y="69"/>
                </a:lnTo>
                <a:close/>
              </a:path>
            </a:pathLst>
          </a:custGeom>
          <a:gradFill rotWithShape="0">
            <a:gsLst>
              <a:gs pos="0">
                <a:srgbClr val="abdfff"/>
              </a:gs>
              <a:gs pos="100000">
                <a:srgbClr val="92beda"/>
              </a:gs>
            </a:gsLst>
            <a:lin ang="5400000"/>
          </a:gradFill>
          <a:ln w="19080">
            <a:solidFill>
              <a:srgbClr val="000000"/>
            </a:solidFill>
            <a:round/>
          </a:ln>
        </xdr:spPr>
        <xdr:style>
          <a:lnRef idx="0"/>
          <a:fillRef idx="0"/>
          <a:effectRef idx="0"/>
          <a:fontRef idx="minor"/>
        </xdr:style>
      </xdr:sp>
      <xdr:sp>
        <xdr:nvSpPr>
          <xdr:cNvPr id="127" name="AutoShape 804"/>
          <xdr:cNvSpPr/>
        </xdr:nvSpPr>
        <xdr:spPr>
          <a:xfrm>
            <a:off x="3886200" y="6163200"/>
            <a:ext cx="204480" cy="140040"/>
          </a:xfrm>
          <a:custGeom>
            <a:avLst/>
            <a:gdLst/>
            <a:ahLst/>
            <a:rect l="l" t="t" r="r" b="b"/>
            <a:pathLst>
              <a:path w="141" h="119">
                <a:moveTo>
                  <a:pt x="44" y="60"/>
                </a:moveTo>
                <a:lnTo>
                  <a:pt x="46" y="77"/>
                </a:lnTo>
                <a:lnTo>
                  <a:pt x="56" y="82"/>
                </a:lnTo>
                <a:lnTo>
                  <a:pt x="57" y="97"/>
                </a:lnTo>
                <a:lnTo>
                  <a:pt x="62" y="103"/>
                </a:lnTo>
                <a:lnTo>
                  <a:pt x="74" y="97"/>
                </a:lnTo>
                <a:lnTo>
                  <a:pt x="82" y="101"/>
                </a:lnTo>
                <a:lnTo>
                  <a:pt x="96" y="114"/>
                </a:lnTo>
                <a:lnTo>
                  <a:pt x="104" y="110"/>
                </a:lnTo>
                <a:lnTo>
                  <a:pt x="110" y="116"/>
                </a:lnTo>
                <a:lnTo>
                  <a:pt x="120" y="119"/>
                </a:lnTo>
                <a:lnTo>
                  <a:pt x="128" y="109"/>
                </a:lnTo>
                <a:lnTo>
                  <a:pt x="132" y="96"/>
                </a:lnTo>
                <a:lnTo>
                  <a:pt x="131" y="84"/>
                </a:lnTo>
                <a:lnTo>
                  <a:pt x="141" y="77"/>
                </a:lnTo>
                <a:lnTo>
                  <a:pt x="126" y="73"/>
                </a:lnTo>
                <a:lnTo>
                  <a:pt x="125" y="66"/>
                </a:lnTo>
                <a:lnTo>
                  <a:pt x="134" y="61"/>
                </a:lnTo>
                <a:lnTo>
                  <a:pt x="125" y="53"/>
                </a:lnTo>
                <a:lnTo>
                  <a:pt x="118" y="49"/>
                </a:lnTo>
                <a:lnTo>
                  <a:pt x="112" y="55"/>
                </a:lnTo>
                <a:lnTo>
                  <a:pt x="101" y="53"/>
                </a:lnTo>
                <a:lnTo>
                  <a:pt x="93" y="41"/>
                </a:lnTo>
                <a:lnTo>
                  <a:pt x="75" y="40"/>
                </a:lnTo>
                <a:lnTo>
                  <a:pt x="62" y="30"/>
                </a:lnTo>
                <a:lnTo>
                  <a:pt x="48" y="29"/>
                </a:lnTo>
                <a:lnTo>
                  <a:pt x="40" y="20"/>
                </a:lnTo>
                <a:lnTo>
                  <a:pt x="35" y="22"/>
                </a:lnTo>
                <a:lnTo>
                  <a:pt x="30" y="13"/>
                </a:lnTo>
                <a:lnTo>
                  <a:pt x="26" y="7"/>
                </a:lnTo>
                <a:lnTo>
                  <a:pt x="18" y="10"/>
                </a:lnTo>
                <a:lnTo>
                  <a:pt x="0" y="0"/>
                </a:lnTo>
                <a:lnTo>
                  <a:pt x="10" y="24"/>
                </a:lnTo>
                <a:lnTo>
                  <a:pt x="36" y="40"/>
                </a:lnTo>
                <a:lnTo>
                  <a:pt x="44" y="60"/>
                </a:lnTo>
                <a:close/>
              </a:path>
            </a:pathLst>
          </a:custGeom>
          <a:noFill/>
          <a:ln w="19080">
            <a:solidFill>
              <a:srgbClr val="000000"/>
            </a:solidFill>
            <a:round/>
          </a:ln>
        </xdr:spPr>
        <xdr:style>
          <a:lnRef idx="0"/>
          <a:fillRef idx="0"/>
          <a:effectRef idx="0"/>
          <a:fontRef idx="minor"/>
        </xdr:style>
      </xdr:sp>
      <xdr:sp>
        <xdr:nvSpPr>
          <xdr:cNvPr id="128" name="AutoShape 805"/>
          <xdr:cNvSpPr/>
        </xdr:nvSpPr>
        <xdr:spPr>
          <a:xfrm>
            <a:off x="3412800" y="5893200"/>
            <a:ext cx="81720" cy="21240"/>
          </a:xfrm>
          <a:custGeom>
            <a:avLst/>
            <a:gdLst/>
            <a:ahLst/>
            <a:rect l="l" t="t" r="r" b="b"/>
            <a:pathLst>
              <a:path w="55" h="15">
                <a:moveTo>
                  <a:pt x="0" y="9"/>
                </a:moveTo>
                <a:lnTo>
                  <a:pt x="15" y="1"/>
                </a:lnTo>
                <a:lnTo>
                  <a:pt x="50" y="0"/>
                </a:lnTo>
                <a:lnTo>
                  <a:pt x="55" y="4"/>
                </a:lnTo>
                <a:lnTo>
                  <a:pt x="40" y="7"/>
                </a:lnTo>
                <a:lnTo>
                  <a:pt x="31" y="11"/>
                </a:lnTo>
                <a:lnTo>
                  <a:pt x="8" y="12"/>
                </a:lnTo>
                <a:lnTo>
                  <a:pt x="1" y="15"/>
                </a:lnTo>
                <a:lnTo>
                  <a:pt x="0" y="9"/>
                </a:lnTo>
                <a:close/>
              </a:path>
            </a:pathLst>
          </a:custGeom>
          <a:solidFill>
            <a:srgbClr val="3366ff"/>
          </a:solidFill>
          <a:ln w="19080">
            <a:solidFill>
              <a:srgbClr val="000000"/>
            </a:solidFill>
            <a:round/>
          </a:ln>
        </xdr:spPr>
        <xdr:style>
          <a:lnRef idx="0"/>
          <a:fillRef idx="0"/>
          <a:effectRef idx="0"/>
          <a:fontRef idx="minor"/>
        </xdr:style>
      </xdr:sp>
      <xdr:sp>
        <xdr:nvSpPr>
          <xdr:cNvPr id="129" name="AutoShape 806"/>
          <xdr:cNvSpPr/>
        </xdr:nvSpPr>
        <xdr:spPr>
          <a:xfrm>
            <a:off x="3243240" y="5941800"/>
            <a:ext cx="52560" cy="32040"/>
          </a:xfrm>
          <a:custGeom>
            <a:avLst/>
            <a:gdLst/>
            <a:ahLst/>
            <a:rect l="l" t="t" r="r" b="b"/>
            <a:pathLst>
              <a:path w="40" h="23">
                <a:moveTo>
                  <a:pt x="0" y="8"/>
                </a:moveTo>
                <a:lnTo>
                  <a:pt x="19" y="0"/>
                </a:lnTo>
                <a:lnTo>
                  <a:pt x="40" y="7"/>
                </a:lnTo>
                <a:lnTo>
                  <a:pt x="29" y="11"/>
                </a:lnTo>
                <a:lnTo>
                  <a:pt x="17" y="11"/>
                </a:lnTo>
                <a:lnTo>
                  <a:pt x="16" y="18"/>
                </a:lnTo>
                <a:lnTo>
                  <a:pt x="29" y="23"/>
                </a:lnTo>
                <a:lnTo>
                  <a:pt x="13" y="23"/>
                </a:lnTo>
                <a:lnTo>
                  <a:pt x="5" y="18"/>
                </a:lnTo>
                <a:lnTo>
                  <a:pt x="0" y="13"/>
                </a:lnTo>
                <a:lnTo>
                  <a:pt x="0" y="8"/>
                </a:lnTo>
                <a:close/>
              </a:path>
            </a:pathLst>
          </a:custGeom>
          <a:solidFill>
            <a:srgbClr val="3366ff"/>
          </a:solidFill>
          <a:ln w="19080">
            <a:solidFill>
              <a:srgbClr val="000000"/>
            </a:solidFill>
            <a:round/>
          </a:ln>
        </xdr:spPr>
        <xdr:style>
          <a:lnRef idx="0"/>
          <a:fillRef idx="0"/>
          <a:effectRef idx="0"/>
          <a:fontRef idx="minor"/>
        </xdr:style>
      </xdr:sp>
      <xdr:sp>
        <xdr:nvSpPr>
          <xdr:cNvPr id="130" name="AutoShape 807"/>
          <xdr:cNvSpPr/>
        </xdr:nvSpPr>
        <xdr:spPr>
          <a:xfrm>
            <a:off x="3535560" y="5893200"/>
            <a:ext cx="58320" cy="21240"/>
          </a:xfrm>
          <a:custGeom>
            <a:avLst/>
            <a:gdLst/>
            <a:ahLst/>
            <a:rect l="l" t="t" r="r" b="b"/>
            <a:pathLst>
              <a:path w="42" h="17">
                <a:moveTo>
                  <a:pt x="0" y="8"/>
                </a:moveTo>
                <a:lnTo>
                  <a:pt x="0" y="17"/>
                </a:lnTo>
                <a:lnTo>
                  <a:pt x="4" y="17"/>
                </a:lnTo>
                <a:lnTo>
                  <a:pt x="5" y="14"/>
                </a:lnTo>
                <a:lnTo>
                  <a:pt x="8" y="13"/>
                </a:lnTo>
                <a:lnTo>
                  <a:pt x="12" y="7"/>
                </a:lnTo>
                <a:lnTo>
                  <a:pt x="32" y="4"/>
                </a:lnTo>
                <a:lnTo>
                  <a:pt x="42" y="8"/>
                </a:lnTo>
                <a:lnTo>
                  <a:pt x="42" y="2"/>
                </a:lnTo>
                <a:lnTo>
                  <a:pt x="38" y="1"/>
                </a:lnTo>
                <a:lnTo>
                  <a:pt x="6" y="0"/>
                </a:lnTo>
                <a:lnTo>
                  <a:pt x="0" y="8"/>
                </a:lnTo>
                <a:close/>
              </a:path>
            </a:pathLst>
          </a:custGeom>
          <a:solidFill>
            <a:srgbClr val="3366ff"/>
          </a:solidFill>
          <a:ln w="19080">
            <a:solidFill>
              <a:srgbClr val="000000"/>
            </a:solidFill>
            <a:round/>
          </a:ln>
        </xdr:spPr>
        <xdr:style>
          <a:lnRef idx="0"/>
          <a:fillRef idx="0"/>
          <a:effectRef idx="0"/>
          <a:fontRef idx="minor"/>
        </xdr:style>
      </xdr:sp>
      <xdr:sp>
        <xdr:nvSpPr>
          <xdr:cNvPr id="131" name="AutoShape 808"/>
          <xdr:cNvSpPr/>
        </xdr:nvSpPr>
        <xdr:spPr>
          <a:xfrm>
            <a:off x="3617280" y="5866560"/>
            <a:ext cx="58320" cy="21240"/>
          </a:xfrm>
          <a:custGeom>
            <a:avLst/>
            <a:gdLst/>
            <a:ahLst/>
            <a:rect l="l" t="t" r="r" b="b"/>
            <a:pathLst>
              <a:path w="38" h="11">
                <a:moveTo>
                  <a:pt x="0" y="10"/>
                </a:moveTo>
                <a:lnTo>
                  <a:pt x="6" y="11"/>
                </a:lnTo>
                <a:lnTo>
                  <a:pt x="11" y="9"/>
                </a:lnTo>
                <a:lnTo>
                  <a:pt x="25" y="10"/>
                </a:lnTo>
                <a:lnTo>
                  <a:pt x="38" y="4"/>
                </a:lnTo>
                <a:lnTo>
                  <a:pt x="28" y="3"/>
                </a:lnTo>
                <a:lnTo>
                  <a:pt x="5" y="0"/>
                </a:lnTo>
                <a:lnTo>
                  <a:pt x="0" y="10"/>
                </a:lnTo>
                <a:close/>
              </a:path>
            </a:pathLst>
          </a:custGeom>
          <a:solidFill>
            <a:srgbClr val="3366ff"/>
          </a:solidFill>
          <a:ln w="19080">
            <a:solidFill>
              <a:srgbClr val="000000"/>
            </a:solidFill>
            <a:round/>
          </a:ln>
        </xdr:spPr>
        <xdr:style>
          <a:lnRef idx="0"/>
          <a:fillRef idx="0"/>
          <a:effectRef idx="0"/>
          <a:fontRef idx="minor"/>
        </xdr:style>
      </xdr:sp>
      <xdr:sp>
        <xdr:nvSpPr>
          <xdr:cNvPr id="132" name="AutoShape 809"/>
          <xdr:cNvSpPr/>
        </xdr:nvSpPr>
        <xdr:spPr>
          <a:xfrm>
            <a:off x="3324960" y="5914800"/>
            <a:ext cx="87480" cy="15840"/>
          </a:xfrm>
          <a:custGeom>
            <a:avLst/>
            <a:gdLst/>
            <a:ahLst/>
            <a:rect l="l" t="t" r="r" b="b"/>
            <a:pathLst>
              <a:path w="56" h="10">
                <a:moveTo>
                  <a:pt x="0" y="6"/>
                </a:moveTo>
                <a:lnTo>
                  <a:pt x="3" y="10"/>
                </a:lnTo>
                <a:lnTo>
                  <a:pt x="20" y="3"/>
                </a:lnTo>
                <a:lnTo>
                  <a:pt x="56" y="6"/>
                </a:lnTo>
                <a:lnTo>
                  <a:pt x="53" y="2"/>
                </a:lnTo>
                <a:lnTo>
                  <a:pt x="45" y="0"/>
                </a:lnTo>
                <a:lnTo>
                  <a:pt x="27" y="0"/>
                </a:lnTo>
                <a:lnTo>
                  <a:pt x="0" y="6"/>
                </a:lnTo>
                <a:close/>
              </a:path>
            </a:pathLst>
          </a:custGeom>
          <a:solidFill>
            <a:srgbClr val="3366ff"/>
          </a:solidFill>
          <a:ln w="19080">
            <a:solidFill>
              <a:srgbClr val="000000"/>
            </a:solidFill>
            <a:round/>
          </a:ln>
        </xdr:spPr>
        <xdr:style>
          <a:lnRef idx="0"/>
          <a:fillRef idx="0"/>
          <a:effectRef idx="0"/>
          <a:fontRef idx="minor"/>
        </xdr:style>
      </xdr:sp>
      <xdr:sp>
        <xdr:nvSpPr>
          <xdr:cNvPr id="133" name="AutoShape 810"/>
          <xdr:cNvSpPr/>
        </xdr:nvSpPr>
        <xdr:spPr>
          <a:xfrm>
            <a:off x="3669840" y="5855760"/>
            <a:ext cx="46440" cy="21240"/>
          </a:xfrm>
          <a:custGeom>
            <a:avLst/>
            <a:gdLst/>
            <a:ahLst/>
            <a:rect l="l" t="t" r="r" b="b"/>
            <a:pathLst>
              <a:path w="33" h="12">
                <a:moveTo>
                  <a:pt x="0" y="4"/>
                </a:moveTo>
                <a:lnTo>
                  <a:pt x="6" y="0"/>
                </a:lnTo>
                <a:lnTo>
                  <a:pt x="28" y="3"/>
                </a:lnTo>
                <a:lnTo>
                  <a:pt x="33" y="7"/>
                </a:lnTo>
                <a:lnTo>
                  <a:pt x="32" y="10"/>
                </a:lnTo>
                <a:lnTo>
                  <a:pt x="16" y="9"/>
                </a:lnTo>
                <a:lnTo>
                  <a:pt x="9" y="5"/>
                </a:lnTo>
                <a:lnTo>
                  <a:pt x="6" y="6"/>
                </a:lnTo>
                <a:lnTo>
                  <a:pt x="10" y="11"/>
                </a:lnTo>
                <a:lnTo>
                  <a:pt x="8" y="12"/>
                </a:lnTo>
                <a:lnTo>
                  <a:pt x="4" y="11"/>
                </a:lnTo>
                <a:lnTo>
                  <a:pt x="0" y="4"/>
                </a:lnTo>
                <a:close/>
              </a:path>
            </a:pathLst>
          </a:custGeom>
          <a:solidFill>
            <a:srgbClr val="3366ff"/>
          </a:solidFill>
          <a:ln w="19080">
            <a:solidFill>
              <a:srgbClr val="000000"/>
            </a:solidFill>
            <a:round/>
          </a:ln>
        </xdr:spPr>
        <xdr:style>
          <a:lnRef idx="0"/>
          <a:fillRef idx="0"/>
          <a:effectRef idx="0"/>
          <a:fontRef idx="minor"/>
        </xdr:style>
      </xdr:sp>
      <xdr:sp>
        <xdr:nvSpPr>
          <xdr:cNvPr id="134" name="AutoShape 811"/>
          <xdr:cNvSpPr/>
        </xdr:nvSpPr>
        <xdr:spPr>
          <a:xfrm>
            <a:off x="3307680" y="5931000"/>
            <a:ext cx="17280" cy="10440"/>
          </a:xfrm>
          <a:custGeom>
            <a:avLst/>
            <a:gdLst/>
            <a:ahLst/>
            <a:rect l="l" t="t" r="r" b="b"/>
            <a:pathLst>
              <a:path w="11" h="11">
                <a:moveTo>
                  <a:pt x="0" y="2"/>
                </a:moveTo>
                <a:lnTo>
                  <a:pt x="11" y="0"/>
                </a:lnTo>
                <a:lnTo>
                  <a:pt x="10" y="7"/>
                </a:lnTo>
                <a:lnTo>
                  <a:pt x="8" y="6"/>
                </a:lnTo>
                <a:lnTo>
                  <a:pt x="10" y="10"/>
                </a:lnTo>
                <a:lnTo>
                  <a:pt x="6" y="11"/>
                </a:lnTo>
                <a:lnTo>
                  <a:pt x="2" y="10"/>
                </a:lnTo>
                <a:lnTo>
                  <a:pt x="3" y="7"/>
                </a:lnTo>
                <a:lnTo>
                  <a:pt x="0" y="6"/>
                </a:lnTo>
                <a:lnTo>
                  <a:pt x="0" y="2"/>
                </a:lnTo>
                <a:close/>
              </a:path>
            </a:pathLst>
          </a:custGeom>
          <a:solidFill>
            <a:srgbClr val="c0c0c0"/>
          </a:solidFill>
          <a:ln w="19080">
            <a:solidFill>
              <a:srgbClr val="000000"/>
            </a:solidFill>
            <a:round/>
          </a:ln>
        </xdr:spPr>
        <xdr:style>
          <a:lnRef idx="0"/>
          <a:fillRef idx="0"/>
          <a:effectRef idx="0"/>
          <a:fontRef idx="minor"/>
        </xdr:style>
      </xdr:sp>
      <xdr:sp>
        <xdr:nvSpPr>
          <xdr:cNvPr id="135" name="AutoShape 812"/>
          <xdr:cNvSpPr/>
        </xdr:nvSpPr>
        <xdr:spPr>
          <a:xfrm>
            <a:off x="3886200" y="6163200"/>
            <a:ext cx="204480" cy="140040"/>
          </a:xfrm>
          <a:custGeom>
            <a:avLst/>
            <a:gdLst/>
            <a:ahLst/>
            <a:rect l="l" t="t" r="r" b="b"/>
            <a:pathLst>
              <a:path w="141" h="119">
                <a:moveTo>
                  <a:pt x="0" y="0"/>
                </a:moveTo>
                <a:lnTo>
                  <a:pt x="18" y="10"/>
                </a:lnTo>
                <a:lnTo>
                  <a:pt x="26" y="7"/>
                </a:lnTo>
                <a:lnTo>
                  <a:pt x="30" y="13"/>
                </a:lnTo>
                <a:lnTo>
                  <a:pt x="35" y="22"/>
                </a:lnTo>
                <a:lnTo>
                  <a:pt x="40" y="20"/>
                </a:lnTo>
                <a:lnTo>
                  <a:pt x="48" y="29"/>
                </a:lnTo>
                <a:lnTo>
                  <a:pt x="62" y="30"/>
                </a:lnTo>
                <a:lnTo>
                  <a:pt x="75" y="40"/>
                </a:lnTo>
                <a:lnTo>
                  <a:pt x="93" y="41"/>
                </a:lnTo>
                <a:lnTo>
                  <a:pt x="101" y="53"/>
                </a:lnTo>
                <a:lnTo>
                  <a:pt x="112" y="55"/>
                </a:lnTo>
                <a:lnTo>
                  <a:pt x="118" y="49"/>
                </a:lnTo>
                <a:lnTo>
                  <a:pt x="125" y="53"/>
                </a:lnTo>
                <a:lnTo>
                  <a:pt x="134" y="61"/>
                </a:lnTo>
                <a:lnTo>
                  <a:pt x="125" y="66"/>
                </a:lnTo>
                <a:lnTo>
                  <a:pt x="126" y="73"/>
                </a:lnTo>
                <a:lnTo>
                  <a:pt x="141" y="77"/>
                </a:lnTo>
                <a:lnTo>
                  <a:pt x="131" y="84"/>
                </a:lnTo>
                <a:lnTo>
                  <a:pt x="132" y="96"/>
                </a:lnTo>
                <a:lnTo>
                  <a:pt x="128" y="109"/>
                </a:lnTo>
                <a:lnTo>
                  <a:pt x="120" y="119"/>
                </a:lnTo>
                <a:lnTo>
                  <a:pt x="110" y="116"/>
                </a:lnTo>
                <a:lnTo>
                  <a:pt x="104" y="110"/>
                </a:lnTo>
                <a:lnTo>
                  <a:pt x="96" y="114"/>
                </a:lnTo>
                <a:lnTo>
                  <a:pt x="82" y="101"/>
                </a:lnTo>
                <a:lnTo>
                  <a:pt x="74" y="97"/>
                </a:lnTo>
                <a:lnTo>
                  <a:pt x="62" y="103"/>
                </a:lnTo>
                <a:lnTo>
                  <a:pt x="57" y="97"/>
                </a:lnTo>
                <a:lnTo>
                  <a:pt x="56" y="82"/>
                </a:lnTo>
                <a:lnTo>
                  <a:pt x="46" y="77"/>
                </a:lnTo>
                <a:lnTo>
                  <a:pt x="44" y="60"/>
                </a:lnTo>
                <a:lnTo>
                  <a:pt x="36" y="40"/>
                </a:lnTo>
                <a:lnTo>
                  <a:pt x="10" y="24"/>
                </a:lnTo>
                <a:lnTo>
                  <a:pt x="0" y="0"/>
                </a:lnTo>
                <a:close/>
              </a:path>
            </a:pathLst>
          </a:custGeom>
          <a:gradFill rotWithShape="0">
            <a:gsLst>
              <a:gs pos="0">
                <a:srgbClr val="3366ff"/>
              </a:gs>
              <a:gs pos="100000">
                <a:srgbClr val="264cc0"/>
              </a:gs>
            </a:gsLst>
            <a:path path="rect">
              <a:fillToRect l="50000" t="50000" r="50000" b="50000"/>
            </a:path>
          </a:gradFill>
          <a:ln w="19080">
            <a:solidFill>
              <a:srgbClr val="000000"/>
            </a:solidFill>
            <a:round/>
          </a:ln>
        </xdr:spPr>
        <xdr:style>
          <a:lnRef idx="0"/>
          <a:fillRef idx="0"/>
          <a:effectRef idx="0"/>
          <a:fontRef idx="minor"/>
        </xdr:style>
      </xdr:sp>
      <xdr:sp>
        <xdr:nvSpPr>
          <xdr:cNvPr id="136" name="AutoShape 813"/>
          <xdr:cNvSpPr/>
        </xdr:nvSpPr>
        <xdr:spPr>
          <a:xfrm>
            <a:off x="3915360" y="5979600"/>
            <a:ext cx="52560" cy="69840"/>
          </a:xfrm>
          <a:custGeom>
            <a:avLst/>
            <a:gdLst/>
            <a:ahLst/>
            <a:rect l="l" t="t" r="r" b="b"/>
            <a:pathLst>
              <a:path w="34" h="52">
                <a:moveTo>
                  <a:pt x="0" y="4"/>
                </a:moveTo>
                <a:lnTo>
                  <a:pt x="8" y="4"/>
                </a:lnTo>
                <a:lnTo>
                  <a:pt x="12" y="10"/>
                </a:lnTo>
                <a:lnTo>
                  <a:pt x="34" y="0"/>
                </a:lnTo>
                <a:lnTo>
                  <a:pt x="31" y="10"/>
                </a:lnTo>
                <a:lnTo>
                  <a:pt x="25" y="17"/>
                </a:lnTo>
                <a:lnTo>
                  <a:pt x="34" y="35"/>
                </a:lnTo>
                <a:lnTo>
                  <a:pt x="32" y="51"/>
                </a:lnTo>
                <a:lnTo>
                  <a:pt x="12" y="52"/>
                </a:lnTo>
                <a:lnTo>
                  <a:pt x="4" y="39"/>
                </a:lnTo>
                <a:lnTo>
                  <a:pt x="12" y="40"/>
                </a:lnTo>
                <a:lnTo>
                  <a:pt x="4" y="22"/>
                </a:lnTo>
                <a:lnTo>
                  <a:pt x="3" y="15"/>
                </a:lnTo>
                <a:lnTo>
                  <a:pt x="0" y="4"/>
                </a:lnTo>
                <a:close/>
              </a:path>
            </a:pathLst>
          </a:custGeom>
          <a:solidFill>
            <a:srgbClr val="c0c0c0"/>
          </a:solidFill>
          <a:ln w="19080">
            <a:solidFill>
              <a:srgbClr val="000000"/>
            </a:solidFill>
            <a:round/>
          </a:ln>
        </xdr:spPr>
        <xdr:style>
          <a:lnRef idx="0"/>
          <a:fillRef idx="0"/>
          <a:effectRef idx="0"/>
          <a:fontRef idx="minor"/>
        </xdr:style>
      </xdr:sp>
      <xdr:sp>
        <xdr:nvSpPr>
          <xdr:cNvPr id="137" name="AutoShape 814"/>
          <xdr:cNvSpPr/>
        </xdr:nvSpPr>
        <xdr:spPr>
          <a:xfrm>
            <a:off x="2874960" y="6540840"/>
            <a:ext cx="1379160" cy="1132560"/>
          </a:xfrm>
          <a:custGeom>
            <a:avLst/>
            <a:gdLst/>
            <a:ahLst/>
            <a:rect l="l" t="t" r="r" b="b"/>
            <a:pathLst>
              <a:path w="987" h="933">
                <a:moveTo>
                  <a:pt x="735" y="636"/>
                </a:moveTo>
                <a:lnTo>
                  <a:pt x="760" y="636"/>
                </a:lnTo>
                <a:lnTo>
                  <a:pt x="774" y="629"/>
                </a:lnTo>
                <a:lnTo>
                  <a:pt x="786" y="628"/>
                </a:lnTo>
                <a:lnTo>
                  <a:pt x="776" y="618"/>
                </a:lnTo>
                <a:lnTo>
                  <a:pt x="791" y="602"/>
                </a:lnTo>
                <a:lnTo>
                  <a:pt x="796" y="586"/>
                </a:lnTo>
                <a:lnTo>
                  <a:pt x="788" y="578"/>
                </a:lnTo>
                <a:lnTo>
                  <a:pt x="788" y="561"/>
                </a:lnTo>
                <a:lnTo>
                  <a:pt x="778" y="554"/>
                </a:lnTo>
                <a:lnTo>
                  <a:pt x="761" y="555"/>
                </a:lnTo>
                <a:lnTo>
                  <a:pt x="754" y="563"/>
                </a:lnTo>
                <a:lnTo>
                  <a:pt x="747" y="554"/>
                </a:lnTo>
                <a:lnTo>
                  <a:pt x="740" y="550"/>
                </a:lnTo>
                <a:lnTo>
                  <a:pt x="752" y="538"/>
                </a:lnTo>
                <a:lnTo>
                  <a:pt x="756" y="527"/>
                </a:lnTo>
                <a:lnTo>
                  <a:pt x="765" y="526"/>
                </a:lnTo>
                <a:lnTo>
                  <a:pt x="772" y="513"/>
                </a:lnTo>
                <a:lnTo>
                  <a:pt x="797" y="515"/>
                </a:lnTo>
                <a:lnTo>
                  <a:pt x="806" y="510"/>
                </a:lnTo>
                <a:lnTo>
                  <a:pt x="816" y="514"/>
                </a:lnTo>
                <a:lnTo>
                  <a:pt x="830" y="507"/>
                </a:lnTo>
                <a:lnTo>
                  <a:pt x="839" y="508"/>
                </a:lnTo>
                <a:lnTo>
                  <a:pt x="839" y="490"/>
                </a:lnTo>
                <a:lnTo>
                  <a:pt x="833" y="486"/>
                </a:lnTo>
                <a:lnTo>
                  <a:pt x="831" y="471"/>
                </a:lnTo>
                <a:lnTo>
                  <a:pt x="848" y="459"/>
                </a:lnTo>
                <a:lnTo>
                  <a:pt x="886" y="461"/>
                </a:lnTo>
                <a:lnTo>
                  <a:pt x="882" y="483"/>
                </a:lnTo>
                <a:lnTo>
                  <a:pt x="890" y="490"/>
                </a:lnTo>
                <a:lnTo>
                  <a:pt x="906" y="486"/>
                </a:lnTo>
                <a:lnTo>
                  <a:pt x="912" y="482"/>
                </a:lnTo>
                <a:lnTo>
                  <a:pt x="921" y="479"/>
                </a:lnTo>
                <a:lnTo>
                  <a:pt x="924" y="467"/>
                </a:lnTo>
                <a:lnTo>
                  <a:pt x="944" y="458"/>
                </a:lnTo>
                <a:lnTo>
                  <a:pt x="950" y="441"/>
                </a:lnTo>
                <a:lnTo>
                  <a:pt x="966" y="418"/>
                </a:lnTo>
                <a:lnTo>
                  <a:pt x="954" y="407"/>
                </a:lnTo>
                <a:lnTo>
                  <a:pt x="975" y="405"/>
                </a:lnTo>
                <a:lnTo>
                  <a:pt x="987" y="394"/>
                </a:lnTo>
                <a:lnTo>
                  <a:pt x="966" y="392"/>
                </a:lnTo>
                <a:lnTo>
                  <a:pt x="968" y="342"/>
                </a:lnTo>
                <a:lnTo>
                  <a:pt x="980" y="330"/>
                </a:lnTo>
                <a:lnTo>
                  <a:pt x="980" y="316"/>
                </a:lnTo>
                <a:lnTo>
                  <a:pt x="987" y="299"/>
                </a:lnTo>
                <a:lnTo>
                  <a:pt x="971" y="299"/>
                </a:lnTo>
                <a:lnTo>
                  <a:pt x="951" y="304"/>
                </a:lnTo>
                <a:lnTo>
                  <a:pt x="952" y="282"/>
                </a:lnTo>
                <a:lnTo>
                  <a:pt x="947" y="275"/>
                </a:lnTo>
                <a:lnTo>
                  <a:pt x="933" y="278"/>
                </a:lnTo>
                <a:lnTo>
                  <a:pt x="939" y="255"/>
                </a:lnTo>
                <a:lnTo>
                  <a:pt x="929" y="251"/>
                </a:lnTo>
                <a:lnTo>
                  <a:pt x="916" y="258"/>
                </a:lnTo>
                <a:lnTo>
                  <a:pt x="910" y="224"/>
                </a:lnTo>
                <a:lnTo>
                  <a:pt x="918" y="213"/>
                </a:lnTo>
                <a:lnTo>
                  <a:pt x="915" y="206"/>
                </a:lnTo>
                <a:lnTo>
                  <a:pt x="908" y="202"/>
                </a:lnTo>
                <a:lnTo>
                  <a:pt x="902" y="201"/>
                </a:lnTo>
                <a:lnTo>
                  <a:pt x="903" y="183"/>
                </a:lnTo>
                <a:lnTo>
                  <a:pt x="896" y="180"/>
                </a:lnTo>
                <a:lnTo>
                  <a:pt x="867" y="182"/>
                </a:lnTo>
                <a:lnTo>
                  <a:pt x="868" y="164"/>
                </a:lnTo>
                <a:lnTo>
                  <a:pt x="878" y="165"/>
                </a:lnTo>
                <a:lnTo>
                  <a:pt x="882" y="159"/>
                </a:lnTo>
                <a:lnTo>
                  <a:pt x="878" y="152"/>
                </a:lnTo>
                <a:lnTo>
                  <a:pt x="890" y="147"/>
                </a:lnTo>
                <a:lnTo>
                  <a:pt x="882" y="137"/>
                </a:lnTo>
                <a:lnTo>
                  <a:pt x="862" y="124"/>
                </a:lnTo>
                <a:lnTo>
                  <a:pt x="864" y="117"/>
                </a:lnTo>
                <a:lnTo>
                  <a:pt x="862" y="100"/>
                </a:lnTo>
                <a:lnTo>
                  <a:pt x="868" y="94"/>
                </a:lnTo>
                <a:lnTo>
                  <a:pt x="885" y="99"/>
                </a:lnTo>
                <a:lnTo>
                  <a:pt x="896" y="88"/>
                </a:lnTo>
                <a:lnTo>
                  <a:pt x="894" y="77"/>
                </a:lnTo>
                <a:lnTo>
                  <a:pt x="902" y="65"/>
                </a:lnTo>
                <a:lnTo>
                  <a:pt x="898" y="47"/>
                </a:lnTo>
                <a:lnTo>
                  <a:pt x="906" y="35"/>
                </a:lnTo>
                <a:lnTo>
                  <a:pt x="894" y="27"/>
                </a:lnTo>
                <a:lnTo>
                  <a:pt x="887" y="24"/>
                </a:lnTo>
                <a:lnTo>
                  <a:pt x="881" y="28"/>
                </a:lnTo>
                <a:lnTo>
                  <a:pt x="876" y="35"/>
                </a:lnTo>
                <a:lnTo>
                  <a:pt x="864" y="36"/>
                </a:lnTo>
                <a:lnTo>
                  <a:pt x="864" y="54"/>
                </a:lnTo>
                <a:lnTo>
                  <a:pt x="851" y="57"/>
                </a:lnTo>
                <a:lnTo>
                  <a:pt x="849" y="63"/>
                </a:lnTo>
                <a:lnTo>
                  <a:pt x="831" y="66"/>
                </a:lnTo>
                <a:lnTo>
                  <a:pt x="812" y="63"/>
                </a:lnTo>
                <a:lnTo>
                  <a:pt x="802" y="65"/>
                </a:lnTo>
                <a:lnTo>
                  <a:pt x="788" y="58"/>
                </a:lnTo>
                <a:lnTo>
                  <a:pt x="795" y="51"/>
                </a:lnTo>
                <a:lnTo>
                  <a:pt x="795" y="32"/>
                </a:lnTo>
                <a:lnTo>
                  <a:pt x="788" y="17"/>
                </a:lnTo>
                <a:lnTo>
                  <a:pt x="782" y="4"/>
                </a:lnTo>
                <a:lnTo>
                  <a:pt x="771" y="0"/>
                </a:lnTo>
                <a:lnTo>
                  <a:pt x="749" y="14"/>
                </a:lnTo>
                <a:lnTo>
                  <a:pt x="742" y="6"/>
                </a:lnTo>
                <a:lnTo>
                  <a:pt x="719" y="15"/>
                </a:lnTo>
                <a:lnTo>
                  <a:pt x="719" y="28"/>
                </a:lnTo>
                <a:lnTo>
                  <a:pt x="714" y="35"/>
                </a:lnTo>
                <a:lnTo>
                  <a:pt x="693" y="32"/>
                </a:lnTo>
                <a:lnTo>
                  <a:pt x="677" y="28"/>
                </a:lnTo>
                <a:lnTo>
                  <a:pt x="674" y="41"/>
                </a:lnTo>
                <a:lnTo>
                  <a:pt x="680" y="44"/>
                </a:lnTo>
                <a:lnTo>
                  <a:pt x="681" y="57"/>
                </a:lnTo>
                <a:lnTo>
                  <a:pt x="714" y="74"/>
                </a:lnTo>
                <a:lnTo>
                  <a:pt x="720" y="90"/>
                </a:lnTo>
                <a:lnTo>
                  <a:pt x="722" y="114"/>
                </a:lnTo>
                <a:lnTo>
                  <a:pt x="714" y="141"/>
                </a:lnTo>
                <a:lnTo>
                  <a:pt x="726" y="153"/>
                </a:lnTo>
                <a:lnTo>
                  <a:pt x="710" y="161"/>
                </a:lnTo>
                <a:lnTo>
                  <a:pt x="706" y="168"/>
                </a:lnTo>
                <a:lnTo>
                  <a:pt x="706" y="174"/>
                </a:lnTo>
                <a:lnTo>
                  <a:pt x="689" y="172"/>
                </a:lnTo>
                <a:lnTo>
                  <a:pt x="674" y="174"/>
                </a:lnTo>
                <a:lnTo>
                  <a:pt x="670" y="167"/>
                </a:lnTo>
                <a:lnTo>
                  <a:pt x="651" y="182"/>
                </a:lnTo>
                <a:lnTo>
                  <a:pt x="647" y="194"/>
                </a:lnTo>
                <a:lnTo>
                  <a:pt x="633" y="191"/>
                </a:lnTo>
                <a:lnTo>
                  <a:pt x="623" y="196"/>
                </a:lnTo>
                <a:lnTo>
                  <a:pt x="612" y="194"/>
                </a:lnTo>
                <a:lnTo>
                  <a:pt x="600" y="197"/>
                </a:lnTo>
                <a:lnTo>
                  <a:pt x="590" y="215"/>
                </a:lnTo>
                <a:lnTo>
                  <a:pt x="576" y="206"/>
                </a:lnTo>
                <a:lnTo>
                  <a:pt x="567" y="191"/>
                </a:lnTo>
                <a:lnTo>
                  <a:pt x="592" y="173"/>
                </a:lnTo>
                <a:lnTo>
                  <a:pt x="600" y="173"/>
                </a:lnTo>
                <a:lnTo>
                  <a:pt x="598" y="161"/>
                </a:lnTo>
                <a:lnTo>
                  <a:pt x="604" y="158"/>
                </a:lnTo>
                <a:lnTo>
                  <a:pt x="599" y="148"/>
                </a:lnTo>
                <a:lnTo>
                  <a:pt x="578" y="146"/>
                </a:lnTo>
                <a:lnTo>
                  <a:pt x="570" y="136"/>
                </a:lnTo>
                <a:lnTo>
                  <a:pt x="578" y="123"/>
                </a:lnTo>
                <a:lnTo>
                  <a:pt x="574" y="120"/>
                </a:lnTo>
                <a:lnTo>
                  <a:pt x="580" y="111"/>
                </a:lnTo>
                <a:lnTo>
                  <a:pt x="582" y="98"/>
                </a:lnTo>
                <a:lnTo>
                  <a:pt x="593" y="94"/>
                </a:lnTo>
                <a:lnTo>
                  <a:pt x="585" y="87"/>
                </a:lnTo>
                <a:lnTo>
                  <a:pt x="581" y="78"/>
                </a:lnTo>
                <a:lnTo>
                  <a:pt x="581" y="65"/>
                </a:lnTo>
                <a:lnTo>
                  <a:pt x="569" y="65"/>
                </a:lnTo>
                <a:lnTo>
                  <a:pt x="555" y="71"/>
                </a:lnTo>
                <a:lnTo>
                  <a:pt x="522" y="62"/>
                </a:lnTo>
                <a:lnTo>
                  <a:pt x="520" y="42"/>
                </a:lnTo>
                <a:lnTo>
                  <a:pt x="500" y="26"/>
                </a:lnTo>
                <a:lnTo>
                  <a:pt x="483" y="41"/>
                </a:lnTo>
                <a:lnTo>
                  <a:pt x="490" y="53"/>
                </a:lnTo>
                <a:lnTo>
                  <a:pt x="484" y="62"/>
                </a:lnTo>
                <a:lnTo>
                  <a:pt x="483" y="71"/>
                </a:lnTo>
                <a:lnTo>
                  <a:pt x="471" y="74"/>
                </a:lnTo>
                <a:lnTo>
                  <a:pt x="446" y="90"/>
                </a:lnTo>
                <a:lnTo>
                  <a:pt x="443" y="101"/>
                </a:lnTo>
                <a:lnTo>
                  <a:pt x="435" y="100"/>
                </a:lnTo>
                <a:lnTo>
                  <a:pt x="430" y="110"/>
                </a:lnTo>
                <a:lnTo>
                  <a:pt x="414" y="111"/>
                </a:lnTo>
                <a:lnTo>
                  <a:pt x="402" y="117"/>
                </a:lnTo>
                <a:lnTo>
                  <a:pt x="382" y="113"/>
                </a:lnTo>
                <a:lnTo>
                  <a:pt x="365" y="106"/>
                </a:lnTo>
                <a:lnTo>
                  <a:pt x="356" y="106"/>
                </a:lnTo>
                <a:lnTo>
                  <a:pt x="348" y="114"/>
                </a:lnTo>
                <a:lnTo>
                  <a:pt x="335" y="123"/>
                </a:lnTo>
                <a:lnTo>
                  <a:pt x="329" y="123"/>
                </a:lnTo>
                <a:lnTo>
                  <a:pt x="314" y="144"/>
                </a:lnTo>
                <a:lnTo>
                  <a:pt x="308" y="144"/>
                </a:lnTo>
                <a:lnTo>
                  <a:pt x="298" y="153"/>
                </a:lnTo>
                <a:lnTo>
                  <a:pt x="293" y="166"/>
                </a:lnTo>
                <a:lnTo>
                  <a:pt x="288" y="170"/>
                </a:lnTo>
                <a:lnTo>
                  <a:pt x="264" y="168"/>
                </a:lnTo>
                <a:lnTo>
                  <a:pt x="263" y="177"/>
                </a:lnTo>
                <a:lnTo>
                  <a:pt x="257" y="188"/>
                </a:lnTo>
                <a:lnTo>
                  <a:pt x="246" y="189"/>
                </a:lnTo>
                <a:lnTo>
                  <a:pt x="244" y="202"/>
                </a:lnTo>
                <a:lnTo>
                  <a:pt x="251" y="202"/>
                </a:lnTo>
                <a:lnTo>
                  <a:pt x="280" y="225"/>
                </a:lnTo>
                <a:lnTo>
                  <a:pt x="280" y="238"/>
                </a:lnTo>
                <a:lnTo>
                  <a:pt x="273" y="239"/>
                </a:lnTo>
                <a:lnTo>
                  <a:pt x="270" y="250"/>
                </a:lnTo>
                <a:lnTo>
                  <a:pt x="263" y="257"/>
                </a:lnTo>
                <a:lnTo>
                  <a:pt x="250" y="266"/>
                </a:lnTo>
                <a:lnTo>
                  <a:pt x="244" y="257"/>
                </a:lnTo>
                <a:lnTo>
                  <a:pt x="238" y="256"/>
                </a:lnTo>
                <a:lnTo>
                  <a:pt x="227" y="262"/>
                </a:lnTo>
                <a:lnTo>
                  <a:pt x="214" y="264"/>
                </a:lnTo>
                <a:lnTo>
                  <a:pt x="207" y="269"/>
                </a:lnTo>
                <a:lnTo>
                  <a:pt x="202" y="268"/>
                </a:lnTo>
                <a:lnTo>
                  <a:pt x="190" y="278"/>
                </a:lnTo>
                <a:lnTo>
                  <a:pt x="180" y="280"/>
                </a:lnTo>
                <a:lnTo>
                  <a:pt x="177" y="275"/>
                </a:lnTo>
                <a:lnTo>
                  <a:pt x="172" y="278"/>
                </a:lnTo>
                <a:lnTo>
                  <a:pt x="161" y="270"/>
                </a:lnTo>
                <a:lnTo>
                  <a:pt x="164" y="291"/>
                </a:lnTo>
                <a:lnTo>
                  <a:pt x="152" y="286"/>
                </a:lnTo>
                <a:lnTo>
                  <a:pt x="148" y="280"/>
                </a:lnTo>
                <a:lnTo>
                  <a:pt x="136" y="278"/>
                </a:lnTo>
                <a:lnTo>
                  <a:pt x="134" y="272"/>
                </a:lnTo>
                <a:lnTo>
                  <a:pt x="128" y="269"/>
                </a:lnTo>
                <a:lnTo>
                  <a:pt x="122" y="270"/>
                </a:lnTo>
                <a:lnTo>
                  <a:pt x="108" y="268"/>
                </a:lnTo>
                <a:lnTo>
                  <a:pt x="96" y="254"/>
                </a:lnTo>
                <a:lnTo>
                  <a:pt x="84" y="257"/>
                </a:lnTo>
                <a:lnTo>
                  <a:pt x="98" y="273"/>
                </a:lnTo>
                <a:lnTo>
                  <a:pt x="99" y="279"/>
                </a:lnTo>
                <a:lnTo>
                  <a:pt x="81" y="276"/>
                </a:lnTo>
                <a:lnTo>
                  <a:pt x="70" y="272"/>
                </a:lnTo>
                <a:lnTo>
                  <a:pt x="66" y="278"/>
                </a:lnTo>
                <a:lnTo>
                  <a:pt x="54" y="282"/>
                </a:lnTo>
                <a:lnTo>
                  <a:pt x="41" y="284"/>
                </a:lnTo>
                <a:lnTo>
                  <a:pt x="40" y="291"/>
                </a:lnTo>
                <a:lnTo>
                  <a:pt x="45" y="294"/>
                </a:lnTo>
                <a:lnTo>
                  <a:pt x="45" y="315"/>
                </a:lnTo>
                <a:lnTo>
                  <a:pt x="36" y="321"/>
                </a:lnTo>
                <a:lnTo>
                  <a:pt x="50" y="324"/>
                </a:lnTo>
                <a:lnTo>
                  <a:pt x="59" y="333"/>
                </a:lnTo>
                <a:lnTo>
                  <a:pt x="60" y="353"/>
                </a:lnTo>
                <a:lnTo>
                  <a:pt x="78" y="360"/>
                </a:lnTo>
                <a:lnTo>
                  <a:pt x="74" y="383"/>
                </a:lnTo>
                <a:lnTo>
                  <a:pt x="90" y="404"/>
                </a:lnTo>
                <a:lnTo>
                  <a:pt x="96" y="416"/>
                </a:lnTo>
                <a:lnTo>
                  <a:pt x="101" y="420"/>
                </a:lnTo>
                <a:lnTo>
                  <a:pt x="106" y="446"/>
                </a:lnTo>
                <a:lnTo>
                  <a:pt x="100" y="471"/>
                </a:lnTo>
                <a:lnTo>
                  <a:pt x="105" y="477"/>
                </a:lnTo>
                <a:lnTo>
                  <a:pt x="104" y="486"/>
                </a:lnTo>
                <a:lnTo>
                  <a:pt x="105" y="492"/>
                </a:lnTo>
                <a:lnTo>
                  <a:pt x="87" y="508"/>
                </a:lnTo>
                <a:lnTo>
                  <a:pt x="72" y="530"/>
                </a:lnTo>
                <a:lnTo>
                  <a:pt x="59" y="543"/>
                </a:lnTo>
                <a:lnTo>
                  <a:pt x="63" y="549"/>
                </a:lnTo>
                <a:lnTo>
                  <a:pt x="59" y="551"/>
                </a:lnTo>
                <a:lnTo>
                  <a:pt x="59" y="570"/>
                </a:lnTo>
                <a:lnTo>
                  <a:pt x="63" y="574"/>
                </a:lnTo>
                <a:lnTo>
                  <a:pt x="81" y="566"/>
                </a:lnTo>
                <a:lnTo>
                  <a:pt x="88" y="569"/>
                </a:lnTo>
                <a:lnTo>
                  <a:pt x="80" y="572"/>
                </a:lnTo>
                <a:lnTo>
                  <a:pt x="77" y="575"/>
                </a:lnTo>
                <a:lnTo>
                  <a:pt x="84" y="579"/>
                </a:lnTo>
                <a:lnTo>
                  <a:pt x="83" y="584"/>
                </a:lnTo>
                <a:lnTo>
                  <a:pt x="64" y="590"/>
                </a:lnTo>
                <a:lnTo>
                  <a:pt x="60" y="594"/>
                </a:lnTo>
                <a:lnTo>
                  <a:pt x="54" y="597"/>
                </a:lnTo>
                <a:lnTo>
                  <a:pt x="46" y="606"/>
                </a:lnTo>
                <a:lnTo>
                  <a:pt x="39" y="609"/>
                </a:lnTo>
                <a:lnTo>
                  <a:pt x="29" y="617"/>
                </a:lnTo>
                <a:lnTo>
                  <a:pt x="24" y="629"/>
                </a:lnTo>
                <a:lnTo>
                  <a:pt x="20" y="632"/>
                </a:lnTo>
                <a:lnTo>
                  <a:pt x="11" y="617"/>
                </a:lnTo>
                <a:lnTo>
                  <a:pt x="6" y="622"/>
                </a:lnTo>
                <a:lnTo>
                  <a:pt x="0" y="623"/>
                </a:lnTo>
                <a:lnTo>
                  <a:pt x="3" y="640"/>
                </a:lnTo>
                <a:lnTo>
                  <a:pt x="6" y="645"/>
                </a:lnTo>
                <a:lnTo>
                  <a:pt x="8" y="651"/>
                </a:lnTo>
                <a:lnTo>
                  <a:pt x="4" y="656"/>
                </a:lnTo>
                <a:lnTo>
                  <a:pt x="10" y="656"/>
                </a:lnTo>
                <a:lnTo>
                  <a:pt x="16" y="653"/>
                </a:lnTo>
                <a:lnTo>
                  <a:pt x="41" y="656"/>
                </a:lnTo>
                <a:lnTo>
                  <a:pt x="35" y="666"/>
                </a:lnTo>
                <a:lnTo>
                  <a:pt x="39" y="678"/>
                </a:lnTo>
                <a:lnTo>
                  <a:pt x="46" y="680"/>
                </a:lnTo>
                <a:lnTo>
                  <a:pt x="50" y="683"/>
                </a:lnTo>
                <a:lnTo>
                  <a:pt x="57" y="684"/>
                </a:lnTo>
                <a:lnTo>
                  <a:pt x="52" y="696"/>
                </a:lnTo>
                <a:lnTo>
                  <a:pt x="54" y="701"/>
                </a:lnTo>
                <a:lnTo>
                  <a:pt x="51" y="717"/>
                </a:lnTo>
                <a:lnTo>
                  <a:pt x="46" y="712"/>
                </a:lnTo>
                <a:lnTo>
                  <a:pt x="35" y="716"/>
                </a:lnTo>
                <a:lnTo>
                  <a:pt x="35" y="723"/>
                </a:lnTo>
                <a:lnTo>
                  <a:pt x="36" y="726"/>
                </a:lnTo>
                <a:lnTo>
                  <a:pt x="30" y="735"/>
                </a:lnTo>
                <a:lnTo>
                  <a:pt x="26" y="731"/>
                </a:lnTo>
                <a:lnTo>
                  <a:pt x="22" y="736"/>
                </a:lnTo>
                <a:lnTo>
                  <a:pt x="36" y="748"/>
                </a:lnTo>
                <a:lnTo>
                  <a:pt x="34" y="752"/>
                </a:lnTo>
                <a:lnTo>
                  <a:pt x="34" y="756"/>
                </a:lnTo>
                <a:lnTo>
                  <a:pt x="38" y="760"/>
                </a:lnTo>
                <a:lnTo>
                  <a:pt x="36" y="773"/>
                </a:lnTo>
                <a:lnTo>
                  <a:pt x="39" y="770"/>
                </a:lnTo>
                <a:lnTo>
                  <a:pt x="47" y="772"/>
                </a:lnTo>
                <a:lnTo>
                  <a:pt x="58" y="772"/>
                </a:lnTo>
                <a:lnTo>
                  <a:pt x="65" y="791"/>
                </a:lnTo>
                <a:lnTo>
                  <a:pt x="69" y="792"/>
                </a:lnTo>
                <a:lnTo>
                  <a:pt x="70" y="800"/>
                </a:lnTo>
                <a:lnTo>
                  <a:pt x="75" y="804"/>
                </a:lnTo>
                <a:lnTo>
                  <a:pt x="75" y="807"/>
                </a:lnTo>
                <a:lnTo>
                  <a:pt x="71" y="808"/>
                </a:lnTo>
                <a:lnTo>
                  <a:pt x="75" y="814"/>
                </a:lnTo>
                <a:lnTo>
                  <a:pt x="83" y="813"/>
                </a:lnTo>
                <a:lnTo>
                  <a:pt x="89" y="816"/>
                </a:lnTo>
                <a:lnTo>
                  <a:pt x="96" y="815"/>
                </a:lnTo>
                <a:lnTo>
                  <a:pt x="99" y="821"/>
                </a:lnTo>
                <a:lnTo>
                  <a:pt x="93" y="825"/>
                </a:lnTo>
                <a:lnTo>
                  <a:pt x="90" y="832"/>
                </a:lnTo>
                <a:lnTo>
                  <a:pt x="86" y="832"/>
                </a:lnTo>
                <a:lnTo>
                  <a:pt x="78" y="840"/>
                </a:lnTo>
                <a:lnTo>
                  <a:pt x="71" y="845"/>
                </a:lnTo>
                <a:lnTo>
                  <a:pt x="71" y="851"/>
                </a:lnTo>
                <a:lnTo>
                  <a:pt x="76" y="855"/>
                </a:lnTo>
                <a:lnTo>
                  <a:pt x="76" y="858"/>
                </a:lnTo>
                <a:lnTo>
                  <a:pt x="74" y="858"/>
                </a:lnTo>
                <a:lnTo>
                  <a:pt x="75" y="862"/>
                </a:lnTo>
                <a:lnTo>
                  <a:pt x="78" y="862"/>
                </a:lnTo>
                <a:lnTo>
                  <a:pt x="83" y="874"/>
                </a:lnTo>
                <a:lnTo>
                  <a:pt x="92" y="870"/>
                </a:lnTo>
                <a:lnTo>
                  <a:pt x="94" y="873"/>
                </a:lnTo>
                <a:lnTo>
                  <a:pt x="96" y="870"/>
                </a:lnTo>
                <a:lnTo>
                  <a:pt x="104" y="874"/>
                </a:lnTo>
                <a:lnTo>
                  <a:pt x="107" y="873"/>
                </a:lnTo>
                <a:lnTo>
                  <a:pt x="118" y="879"/>
                </a:lnTo>
                <a:lnTo>
                  <a:pt x="114" y="885"/>
                </a:lnTo>
                <a:lnTo>
                  <a:pt x="117" y="886"/>
                </a:lnTo>
                <a:lnTo>
                  <a:pt x="116" y="891"/>
                </a:lnTo>
                <a:lnTo>
                  <a:pt x="124" y="893"/>
                </a:lnTo>
                <a:lnTo>
                  <a:pt x="125" y="903"/>
                </a:lnTo>
                <a:lnTo>
                  <a:pt x="122" y="910"/>
                </a:lnTo>
                <a:lnTo>
                  <a:pt x="122" y="915"/>
                </a:lnTo>
                <a:lnTo>
                  <a:pt x="118" y="922"/>
                </a:lnTo>
                <a:lnTo>
                  <a:pt x="114" y="926"/>
                </a:lnTo>
                <a:lnTo>
                  <a:pt x="119" y="932"/>
                </a:lnTo>
                <a:lnTo>
                  <a:pt x="136" y="932"/>
                </a:lnTo>
                <a:lnTo>
                  <a:pt x="132" y="917"/>
                </a:lnTo>
                <a:lnTo>
                  <a:pt x="143" y="914"/>
                </a:lnTo>
                <a:lnTo>
                  <a:pt x="152" y="926"/>
                </a:lnTo>
                <a:lnTo>
                  <a:pt x="162" y="914"/>
                </a:lnTo>
                <a:lnTo>
                  <a:pt x="185" y="911"/>
                </a:lnTo>
                <a:lnTo>
                  <a:pt x="190" y="927"/>
                </a:lnTo>
                <a:lnTo>
                  <a:pt x="207" y="922"/>
                </a:lnTo>
                <a:lnTo>
                  <a:pt x="218" y="933"/>
                </a:lnTo>
                <a:lnTo>
                  <a:pt x="230" y="924"/>
                </a:lnTo>
                <a:lnTo>
                  <a:pt x="243" y="921"/>
                </a:lnTo>
                <a:lnTo>
                  <a:pt x="233" y="905"/>
                </a:lnTo>
                <a:lnTo>
                  <a:pt x="237" y="892"/>
                </a:lnTo>
                <a:lnTo>
                  <a:pt x="228" y="882"/>
                </a:lnTo>
                <a:lnTo>
                  <a:pt x="228" y="873"/>
                </a:lnTo>
                <a:lnTo>
                  <a:pt x="239" y="866"/>
                </a:lnTo>
                <a:lnTo>
                  <a:pt x="245" y="878"/>
                </a:lnTo>
                <a:lnTo>
                  <a:pt x="258" y="886"/>
                </a:lnTo>
                <a:lnTo>
                  <a:pt x="273" y="879"/>
                </a:lnTo>
                <a:lnTo>
                  <a:pt x="275" y="866"/>
                </a:lnTo>
                <a:lnTo>
                  <a:pt x="266" y="854"/>
                </a:lnTo>
                <a:lnTo>
                  <a:pt x="279" y="858"/>
                </a:lnTo>
                <a:lnTo>
                  <a:pt x="284" y="840"/>
                </a:lnTo>
                <a:lnTo>
                  <a:pt x="297" y="844"/>
                </a:lnTo>
                <a:lnTo>
                  <a:pt x="314" y="828"/>
                </a:lnTo>
                <a:lnTo>
                  <a:pt x="314" y="815"/>
                </a:lnTo>
                <a:lnTo>
                  <a:pt x="334" y="802"/>
                </a:lnTo>
                <a:lnTo>
                  <a:pt x="340" y="807"/>
                </a:lnTo>
                <a:lnTo>
                  <a:pt x="351" y="804"/>
                </a:lnTo>
                <a:lnTo>
                  <a:pt x="356" y="810"/>
                </a:lnTo>
                <a:lnTo>
                  <a:pt x="363" y="807"/>
                </a:lnTo>
                <a:lnTo>
                  <a:pt x="365" y="815"/>
                </a:lnTo>
                <a:lnTo>
                  <a:pt x="400" y="812"/>
                </a:lnTo>
                <a:lnTo>
                  <a:pt x="407" y="796"/>
                </a:lnTo>
                <a:lnTo>
                  <a:pt x="404" y="785"/>
                </a:lnTo>
                <a:lnTo>
                  <a:pt x="406" y="778"/>
                </a:lnTo>
                <a:lnTo>
                  <a:pt x="429" y="779"/>
                </a:lnTo>
                <a:lnTo>
                  <a:pt x="456" y="770"/>
                </a:lnTo>
                <a:lnTo>
                  <a:pt x="468" y="770"/>
                </a:lnTo>
                <a:lnTo>
                  <a:pt x="476" y="762"/>
                </a:lnTo>
                <a:lnTo>
                  <a:pt x="490" y="764"/>
                </a:lnTo>
                <a:lnTo>
                  <a:pt x="501" y="755"/>
                </a:lnTo>
                <a:lnTo>
                  <a:pt x="496" y="741"/>
                </a:lnTo>
                <a:lnTo>
                  <a:pt x="516" y="728"/>
                </a:lnTo>
                <a:lnTo>
                  <a:pt x="524" y="728"/>
                </a:lnTo>
                <a:lnTo>
                  <a:pt x="519" y="717"/>
                </a:lnTo>
                <a:lnTo>
                  <a:pt x="518" y="696"/>
                </a:lnTo>
                <a:lnTo>
                  <a:pt x="530" y="689"/>
                </a:lnTo>
                <a:lnTo>
                  <a:pt x="537" y="690"/>
                </a:lnTo>
                <a:lnTo>
                  <a:pt x="543" y="696"/>
                </a:lnTo>
                <a:lnTo>
                  <a:pt x="537" y="710"/>
                </a:lnTo>
                <a:lnTo>
                  <a:pt x="544" y="716"/>
                </a:lnTo>
                <a:lnTo>
                  <a:pt x="556" y="714"/>
                </a:lnTo>
                <a:lnTo>
                  <a:pt x="564" y="731"/>
                </a:lnTo>
                <a:lnTo>
                  <a:pt x="576" y="731"/>
                </a:lnTo>
                <a:lnTo>
                  <a:pt x="580" y="764"/>
                </a:lnTo>
                <a:lnTo>
                  <a:pt x="596" y="779"/>
                </a:lnTo>
                <a:lnTo>
                  <a:pt x="597" y="795"/>
                </a:lnTo>
                <a:lnTo>
                  <a:pt x="605" y="797"/>
                </a:lnTo>
                <a:lnTo>
                  <a:pt x="611" y="792"/>
                </a:lnTo>
                <a:lnTo>
                  <a:pt x="618" y="800"/>
                </a:lnTo>
                <a:lnTo>
                  <a:pt x="630" y="795"/>
                </a:lnTo>
                <a:lnTo>
                  <a:pt x="633" y="785"/>
                </a:lnTo>
                <a:lnTo>
                  <a:pt x="632" y="774"/>
                </a:lnTo>
                <a:lnTo>
                  <a:pt x="623" y="760"/>
                </a:lnTo>
                <a:lnTo>
                  <a:pt x="641" y="744"/>
                </a:lnTo>
                <a:lnTo>
                  <a:pt x="656" y="736"/>
                </a:lnTo>
                <a:lnTo>
                  <a:pt x="662" y="723"/>
                </a:lnTo>
                <a:lnTo>
                  <a:pt x="668" y="731"/>
                </a:lnTo>
                <a:lnTo>
                  <a:pt x="687" y="731"/>
                </a:lnTo>
                <a:lnTo>
                  <a:pt x="700" y="722"/>
                </a:lnTo>
                <a:lnTo>
                  <a:pt x="716" y="706"/>
                </a:lnTo>
                <a:lnTo>
                  <a:pt x="712" y="698"/>
                </a:lnTo>
                <a:lnTo>
                  <a:pt x="722" y="684"/>
                </a:lnTo>
                <a:lnTo>
                  <a:pt x="736" y="668"/>
                </a:lnTo>
                <a:lnTo>
                  <a:pt x="730" y="656"/>
                </a:lnTo>
                <a:lnTo>
                  <a:pt x="734" y="652"/>
                </a:lnTo>
                <a:lnTo>
                  <a:pt x="729" y="639"/>
                </a:lnTo>
                <a:lnTo>
                  <a:pt x="735" y="636"/>
                </a:lnTo>
                <a:close/>
              </a:path>
            </a:pathLst>
          </a:custGeom>
          <a:gradFill rotWithShape="0">
            <a:gsLst>
              <a:gs pos="0">
                <a:srgbClr val="3366ff"/>
              </a:gs>
              <a:gs pos="100000">
                <a:srgbClr val="264cc0"/>
              </a:gs>
            </a:gsLst>
            <a:path path="rect">
              <a:fillToRect l="50000" t="50000" r="50000" b="50000"/>
            </a:path>
          </a:gradFill>
          <a:ln w="19080">
            <a:solidFill>
              <a:srgbClr val="000000"/>
            </a:solidFill>
            <a:round/>
          </a:ln>
        </xdr:spPr>
        <xdr:style>
          <a:lnRef idx="0"/>
          <a:fillRef idx="0"/>
          <a:effectRef idx="0"/>
          <a:fontRef idx="minor"/>
        </xdr:style>
      </xdr:sp>
      <xdr:sp>
        <xdr:nvSpPr>
          <xdr:cNvPr id="138" name="AutoShape 815"/>
          <xdr:cNvSpPr/>
        </xdr:nvSpPr>
        <xdr:spPr>
          <a:xfrm>
            <a:off x="5645520" y="6465240"/>
            <a:ext cx="251280" cy="172440"/>
          </a:xfrm>
          <a:custGeom>
            <a:avLst/>
            <a:gdLst/>
            <a:ahLst/>
            <a:rect l="l" t="t" r="r" b="b"/>
            <a:pathLst>
              <a:path w="178" h="144">
                <a:moveTo>
                  <a:pt x="0" y="126"/>
                </a:moveTo>
                <a:lnTo>
                  <a:pt x="10" y="129"/>
                </a:lnTo>
                <a:lnTo>
                  <a:pt x="17" y="128"/>
                </a:lnTo>
                <a:lnTo>
                  <a:pt x="25" y="124"/>
                </a:lnTo>
                <a:lnTo>
                  <a:pt x="29" y="117"/>
                </a:lnTo>
                <a:lnTo>
                  <a:pt x="40" y="117"/>
                </a:lnTo>
                <a:lnTo>
                  <a:pt x="46" y="124"/>
                </a:lnTo>
                <a:lnTo>
                  <a:pt x="61" y="126"/>
                </a:lnTo>
                <a:lnTo>
                  <a:pt x="71" y="124"/>
                </a:lnTo>
                <a:lnTo>
                  <a:pt x="78" y="135"/>
                </a:lnTo>
                <a:lnTo>
                  <a:pt x="88" y="135"/>
                </a:lnTo>
                <a:lnTo>
                  <a:pt x="98" y="130"/>
                </a:lnTo>
                <a:lnTo>
                  <a:pt x="95" y="121"/>
                </a:lnTo>
                <a:lnTo>
                  <a:pt x="103" y="115"/>
                </a:lnTo>
                <a:lnTo>
                  <a:pt x="107" y="123"/>
                </a:lnTo>
                <a:lnTo>
                  <a:pt x="116" y="122"/>
                </a:lnTo>
                <a:lnTo>
                  <a:pt x="121" y="126"/>
                </a:lnTo>
                <a:lnTo>
                  <a:pt x="130" y="126"/>
                </a:lnTo>
                <a:lnTo>
                  <a:pt x="139" y="129"/>
                </a:lnTo>
                <a:lnTo>
                  <a:pt x="149" y="130"/>
                </a:lnTo>
                <a:lnTo>
                  <a:pt x="150" y="144"/>
                </a:lnTo>
                <a:lnTo>
                  <a:pt x="154" y="144"/>
                </a:lnTo>
                <a:lnTo>
                  <a:pt x="158" y="134"/>
                </a:lnTo>
                <a:lnTo>
                  <a:pt x="166" y="128"/>
                </a:lnTo>
                <a:lnTo>
                  <a:pt x="158" y="126"/>
                </a:lnTo>
                <a:lnTo>
                  <a:pt x="176" y="116"/>
                </a:lnTo>
                <a:lnTo>
                  <a:pt x="174" y="109"/>
                </a:lnTo>
                <a:lnTo>
                  <a:pt x="178" y="99"/>
                </a:lnTo>
                <a:lnTo>
                  <a:pt x="168" y="94"/>
                </a:lnTo>
                <a:lnTo>
                  <a:pt x="163" y="99"/>
                </a:lnTo>
                <a:lnTo>
                  <a:pt x="161" y="92"/>
                </a:lnTo>
                <a:lnTo>
                  <a:pt x="150" y="90"/>
                </a:lnTo>
                <a:lnTo>
                  <a:pt x="143" y="90"/>
                </a:lnTo>
                <a:lnTo>
                  <a:pt x="138" y="94"/>
                </a:lnTo>
                <a:lnTo>
                  <a:pt x="143" y="67"/>
                </a:lnTo>
                <a:lnTo>
                  <a:pt x="146" y="62"/>
                </a:lnTo>
                <a:lnTo>
                  <a:pt x="137" y="61"/>
                </a:lnTo>
                <a:lnTo>
                  <a:pt x="134" y="56"/>
                </a:lnTo>
                <a:lnTo>
                  <a:pt x="128" y="55"/>
                </a:lnTo>
                <a:lnTo>
                  <a:pt x="124" y="44"/>
                </a:lnTo>
                <a:lnTo>
                  <a:pt x="106" y="36"/>
                </a:lnTo>
                <a:lnTo>
                  <a:pt x="104" y="31"/>
                </a:lnTo>
                <a:lnTo>
                  <a:pt x="106" y="21"/>
                </a:lnTo>
                <a:lnTo>
                  <a:pt x="112" y="15"/>
                </a:lnTo>
                <a:lnTo>
                  <a:pt x="107" y="3"/>
                </a:lnTo>
                <a:lnTo>
                  <a:pt x="100" y="0"/>
                </a:lnTo>
                <a:lnTo>
                  <a:pt x="95" y="8"/>
                </a:lnTo>
                <a:lnTo>
                  <a:pt x="96" y="13"/>
                </a:lnTo>
                <a:lnTo>
                  <a:pt x="88" y="14"/>
                </a:lnTo>
                <a:lnTo>
                  <a:pt x="84" y="20"/>
                </a:lnTo>
                <a:lnTo>
                  <a:pt x="76" y="14"/>
                </a:lnTo>
                <a:lnTo>
                  <a:pt x="73" y="19"/>
                </a:lnTo>
                <a:lnTo>
                  <a:pt x="59" y="19"/>
                </a:lnTo>
                <a:lnTo>
                  <a:pt x="62" y="9"/>
                </a:lnTo>
                <a:lnTo>
                  <a:pt x="40" y="12"/>
                </a:lnTo>
                <a:lnTo>
                  <a:pt x="36" y="22"/>
                </a:lnTo>
                <a:lnTo>
                  <a:pt x="26" y="24"/>
                </a:lnTo>
                <a:lnTo>
                  <a:pt x="25" y="31"/>
                </a:lnTo>
                <a:lnTo>
                  <a:pt x="28" y="39"/>
                </a:lnTo>
                <a:lnTo>
                  <a:pt x="14" y="38"/>
                </a:lnTo>
                <a:lnTo>
                  <a:pt x="7" y="42"/>
                </a:lnTo>
                <a:lnTo>
                  <a:pt x="5" y="51"/>
                </a:lnTo>
                <a:lnTo>
                  <a:pt x="4" y="72"/>
                </a:lnTo>
                <a:lnTo>
                  <a:pt x="14" y="74"/>
                </a:lnTo>
                <a:lnTo>
                  <a:pt x="4" y="93"/>
                </a:lnTo>
                <a:lnTo>
                  <a:pt x="1" y="103"/>
                </a:lnTo>
                <a:lnTo>
                  <a:pt x="0" y="126"/>
                </a:lnTo>
                <a:close/>
              </a:path>
            </a:pathLst>
          </a:custGeom>
          <a:gradFill rotWithShape="0">
            <a:gsLst>
              <a:gs pos="0">
                <a:srgbClr val="000094"/>
              </a:gs>
              <a:gs pos="100000">
                <a:srgbClr val="2828a4"/>
              </a:gs>
            </a:gsLst>
            <a:path path="rect">
              <a:fillToRect l="50000" t="50000" r="50000" b="50000"/>
            </a:path>
          </a:gradFill>
          <a:ln w="19080">
            <a:solidFill>
              <a:srgbClr val="000000"/>
            </a:solidFill>
            <a:round/>
          </a:ln>
        </xdr:spPr>
        <xdr:style>
          <a:lnRef idx="0"/>
          <a:fillRef idx="0"/>
          <a:effectRef idx="0"/>
          <a:fontRef idx="minor"/>
        </xdr:style>
      </xdr:sp>
      <xdr:sp>
        <xdr:nvSpPr>
          <xdr:cNvPr id="139" name="AutoShape 816"/>
          <xdr:cNvSpPr/>
        </xdr:nvSpPr>
        <xdr:spPr>
          <a:xfrm>
            <a:off x="3781080" y="8665920"/>
            <a:ext cx="496800" cy="3128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aden-</a:t>
            </a:r>
            <a:endParaRPr b="0" lang="en-US" sz="600" spc="-1" strike="noStrike">
              <a:latin typeface="Times New Roman"/>
            </a:endParaRPr>
          </a:p>
          <a:p>
            <a:r>
              <a:rPr b="0" lang="en-US" sz="600" spc="-1" strike="noStrike">
                <a:solidFill>
                  <a:srgbClr val="000000"/>
                </a:solidFill>
                <a:latin typeface="MetaNormalLF-Roman"/>
              </a:rPr>
              <a:t>Württemberg</a:t>
            </a:r>
            <a:endParaRPr b="0" lang="en-US" sz="600" spc="-1" strike="noStrike">
              <a:latin typeface="Times New Roman"/>
            </a:endParaRPr>
          </a:p>
          <a:p>
            <a:endParaRPr b="0" lang="en-US" sz="600" spc="-1" strike="noStrike">
              <a:latin typeface="Times New Roman"/>
            </a:endParaRPr>
          </a:p>
        </xdr:txBody>
      </xdr:sp>
      <xdr:sp>
        <xdr:nvSpPr>
          <xdr:cNvPr id="140" name="AutoShape 817"/>
          <xdr:cNvSpPr/>
        </xdr:nvSpPr>
        <xdr:spPr>
          <a:xfrm>
            <a:off x="4184280" y="6314040"/>
            <a:ext cx="379800" cy="1994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Nieder-</a:t>
            </a:r>
            <a:endParaRPr b="0" lang="en-US" sz="600" spc="-1" strike="noStrike">
              <a:latin typeface="Times New Roman"/>
            </a:endParaRPr>
          </a:p>
          <a:p>
            <a:r>
              <a:rPr b="0" lang="en-US" sz="600" spc="-1" strike="noStrike">
                <a:solidFill>
                  <a:srgbClr val="000000"/>
                </a:solidFill>
                <a:latin typeface="MetaNormalLF-Roman"/>
              </a:rPr>
              <a:t>sachsen</a:t>
            </a:r>
            <a:endParaRPr b="0" lang="en-US" sz="600" spc="-1" strike="noStrike">
              <a:latin typeface="Times New Roman"/>
            </a:endParaRPr>
          </a:p>
          <a:p>
            <a:endParaRPr b="0" lang="en-US" sz="600" spc="-1" strike="noStrike">
              <a:latin typeface="Times New Roman"/>
            </a:endParaRPr>
          </a:p>
        </xdr:txBody>
      </xdr:sp>
      <xdr:sp>
        <xdr:nvSpPr>
          <xdr:cNvPr id="141" name="AutoShape 818"/>
          <xdr:cNvSpPr/>
        </xdr:nvSpPr>
        <xdr:spPr>
          <a:xfrm>
            <a:off x="5154480" y="5801760"/>
            <a:ext cx="514080" cy="3128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Mecklenburg-</a:t>
            </a:r>
            <a:endParaRPr b="0" lang="en-US" sz="600" spc="-1" strike="noStrike">
              <a:latin typeface="Times New Roman"/>
            </a:endParaRPr>
          </a:p>
          <a:p>
            <a:r>
              <a:rPr b="0" lang="en-US" sz="600" spc="-1" strike="noStrike">
                <a:solidFill>
                  <a:srgbClr val="000000"/>
                </a:solidFill>
                <a:latin typeface="MetaNormalLF-Roman"/>
              </a:rPr>
              <a:t>Vorpommern</a:t>
            </a:r>
            <a:endParaRPr b="0" lang="en-US" sz="600" spc="-1" strike="noStrike">
              <a:latin typeface="Times New Roman"/>
            </a:endParaRPr>
          </a:p>
          <a:p>
            <a:endParaRPr b="0" lang="en-US" sz="600" spc="-1" strike="noStrike">
              <a:latin typeface="Times New Roman"/>
            </a:endParaRPr>
          </a:p>
        </xdr:txBody>
      </xdr:sp>
      <xdr:sp>
        <xdr:nvSpPr>
          <xdr:cNvPr id="142" name="AutoShape 819"/>
          <xdr:cNvSpPr/>
        </xdr:nvSpPr>
        <xdr:spPr>
          <a:xfrm>
            <a:off x="5762520" y="6740280"/>
            <a:ext cx="327240" cy="3182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randen</a:t>
            </a:r>
            <a:r>
              <a:rPr b="0" lang="en-US" sz="400" spc="-1" strike="noStrike">
                <a:solidFill>
                  <a:srgbClr val="000000"/>
                </a:solidFill>
                <a:latin typeface="MetaNormalLF-Roman"/>
              </a:rPr>
              <a:t>-</a:t>
            </a:r>
            <a:endParaRPr b="0" lang="en-US" sz="400" spc="-1" strike="noStrike">
              <a:latin typeface="Times New Roman"/>
            </a:endParaRPr>
          </a:p>
          <a:p>
            <a:r>
              <a:rPr b="0" lang="en-US" sz="600" spc="-1" strike="noStrike">
                <a:solidFill>
                  <a:srgbClr val="000000"/>
                </a:solidFill>
                <a:latin typeface="MetaNormalLF-Roman"/>
              </a:rPr>
              <a:t>burg</a:t>
            </a:r>
            <a:endParaRPr b="0" lang="en-US" sz="600" spc="-1" strike="noStrike">
              <a:latin typeface="Times New Roman"/>
            </a:endParaRPr>
          </a:p>
          <a:p>
            <a:endParaRPr b="0" lang="en-US" sz="600" spc="-1" strike="noStrike">
              <a:latin typeface="Times New Roman"/>
            </a:endParaRPr>
          </a:p>
        </xdr:txBody>
      </xdr:sp>
      <xdr:sp>
        <xdr:nvSpPr>
          <xdr:cNvPr id="143" name="AutoShape 820"/>
          <xdr:cNvSpPr/>
        </xdr:nvSpPr>
        <xdr:spPr>
          <a:xfrm>
            <a:off x="6183360" y="6238440"/>
            <a:ext cx="216000" cy="210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erlin</a:t>
            </a:r>
            <a:endParaRPr b="0" lang="en-US" sz="600" spc="-1" strike="noStrike">
              <a:latin typeface="Times New Roman"/>
            </a:endParaRPr>
          </a:p>
          <a:p>
            <a:endParaRPr b="0" lang="en-US" sz="600" spc="-1" strike="noStrike">
              <a:latin typeface="Times New Roman"/>
            </a:endParaRPr>
          </a:p>
        </xdr:txBody>
      </xdr:sp>
      <xdr:sp>
        <xdr:nvSpPr>
          <xdr:cNvPr id="144" name="AutoShape 821"/>
          <xdr:cNvSpPr/>
        </xdr:nvSpPr>
        <xdr:spPr>
          <a:xfrm>
            <a:off x="4856400" y="6810480"/>
            <a:ext cx="420480" cy="2156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Sachsen-</a:t>
            </a:r>
            <a:endParaRPr b="0" lang="en-US" sz="600" spc="-1" strike="noStrike">
              <a:latin typeface="Times New Roman"/>
            </a:endParaRPr>
          </a:p>
          <a:p>
            <a:r>
              <a:rPr b="0" lang="en-US" sz="600" spc="-1" strike="noStrike">
                <a:solidFill>
                  <a:srgbClr val="000000"/>
                </a:solidFill>
                <a:latin typeface="MetaNormalLF-Roman"/>
              </a:rPr>
              <a:t>Anhalt</a:t>
            </a:r>
            <a:endParaRPr b="0" lang="en-US" sz="600" spc="-1" strike="noStrike">
              <a:latin typeface="Times New Roman"/>
            </a:endParaRPr>
          </a:p>
          <a:p>
            <a:endParaRPr b="0" lang="en-US" sz="600" spc="-1" strike="noStrike">
              <a:latin typeface="Times New Roman"/>
            </a:endParaRPr>
          </a:p>
        </xdr:txBody>
      </xdr:sp>
      <xdr:sp>
        <xdr:nvSpPr>
          <xdr:cNvPr id="145" name="AutoShape 822"/>
          <xdr:cNvSpPr/>
        </xdr:nvSpPr>
        <xdr:spPr>
          <a:xfrm>
            <a:off x="4646160" y="7387560"/>
            <a:ext cx="362160" cy="2102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Thüringen</a:t>
            </a:r>
            <a:endParaRPr b="0" lang="en-US" sz="600" spc="-1" strike="noStrike">
              <a:latin typeface="Times New Roman"/>
            </a:endParaRPr>
          </a:p>
          <a:p>
            <a:endParaRPr b="0" lang="en-US" sz="600" spc="-1" strike="noStrike">
              <a:latin typeface="Times New Roman"/>
            </a:endParaRPr>
          </a:p>
        </xdr:txBody>
      </xdr:sp>
      <xdr:sp>
        <xdr:nvSpPr>
          <xdr:cNvPr id="146" name="AutoShape 823"/>
          <xdr:cNvSpPr/>
        </xdr:nvSpPr>
        <xdr:spPr>
          <a:xfrm>
            <a:off x="4938120" y="8342280"/>
            <a:ext cx="257040" cy="2102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ayern</a:t>
            </a:r>
            <a:endParaRPr b="0" lang="en-US" sz="600" spc="-1" strike="noStrike">
              <a:latin typeface="Times New Roman"/>
            </a:endParaRPr>
          </a:p>
          <a:p>
            <a:endParaRPr b="0" lang="en-US" sz="600" spc="-1" strike="noStrike">
              <a:latin typeface="Times New Roman"/>
            </a:endParaRPr>
          </a:p>
        </xdr:txBody>
      </xdr:sp>
      <xdr:sp>
        <xdr:nvSpPr>
          <xdr:cNvPr id="147" name="AutoShape 824"/>
          <xdr:cNvSpPr/>
        </xdr:nvSpPr>
        <xdr:spPr>
          <a:xfrm>
            <a:off x="3091320" y="7770600"/>
            <a:ext cx="391320" cy="3128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Rheinland-</a:t>
            </a:r>
            <a:endParaRPr b="0" lang="en-US" sz="600" spc="-1" strike="noStrike">
              <a:latin typeface="Times New Roman"/>
            </a:endParaRPr>
          </a:p>
          <a:p>
            <a:r>
              <a:rPr b="0" lang="en-US" sz="600" spc="-1" strike="noStrike">
                <a:solidFill>
                  <a:srgbClr val="000000"/>
                </a:solidFill>
                <a:latin typeface="MetaNormalLF-Roman"/>
              </a:rPr>
              <a:t>Pfalz</a:t>
            </a:r>
            <a:endParaRPr b="0" lang="en-US" sz="600" spc="-1" strike="noStrike">
              <a:latin typeface="Times New Roman"/>
            </a:endParaRPr>
          </a:p>
          <a:p>
            <a:endParaRPr b="0" lang="en-US" sz="600" spc="-1" strike="noStrike">
              <a:latin typeface="Times New Roman"/>
            </a:endParaRPr>
          </a:p>
        </xdr:txBody>
      </xdr:sp>
      <xdr:sp>
        <xdr:nvSpPr>
          <xdr:cNvPr id="148" name="AutoShape 825"/>
          <xdr:cNvSpPr/>
        </xdr:nvSpPr>
        <xdr:spPr>
          <a:xfrm>
            <a:off x="2635560" y="8396280"/>
            <a:ext cx="525960" cy="307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600" spc="-1" strike="noStrike">
                <a:solidFill>
                  <a:srgbClr val="000000"/>
                </a:solidFill>
                <a:latin typeface="MetaNormalLF-Roman"/>
              </a:rPr>
              <a:t>Saarland</a:t>
            </a:r>
            <a:endParaRPr b="0" lang="en-US" sz="600" spc="-1" strike="noStrike">
              <a:latin typeface="Times New Roman"/>
            </a:endParaRPr>
          </a:p>
          <a:p>
            <a:endParaRPr b="0" lang="en-US" sz="600" spc="-1" strike="noStrike">
              <a:latin typeface="Times New Roman"/>
            </a:endParaRPr>
          </a:p>
        </xdr:txBody>
      </xdr:sp>
      <xdr:sp>
        <xdr:nvSpPr>
          <xdr:cNvPr id="149" name="AutoShape 826"/>
          <xdr:cNvSpPr/>
        </xdr:nvSpPr>
        <xdr:spPr>
          <a:xfrm>
            <a:off x="3903840" y="7495560"/>
            <a:ext cx="257040" cy="1994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ffffff"/>
                </a:solidFill>
                <a:latin typeface="MetaNormalLF-Roman"/>
              </a:rPr>
              <a:t>Hessen</a:t>
            </a:r>
            <a:endParaRPr b="0" lang="en-US" sz="600" spc="-1" strike="noStrike">
              <a:latin typeface="Times New Roman"/>
            </a:endParaRPr>
          </a:p>
          <a:p>
            <a:endParaRPr b="0" lang="en-US" sz="600" spc="-1" strike="noStrike">
              <a:latin typeface="Times New Roman"/>
            </a:endParaRPr>
          </a:p>
        </xdr:txBody>
      </xdr:sp>
      <xdr:sp>
        <xdr:nvSpPr>
          <xdr:cNvPr id="150" name="AutoShape 827"/>
          <xdr:cNvSpPr/>
        </xdr:nvSpPr>
        <xdr:spPr>
          <a:xfrm>
            <a:off x="3237480" y="7047720"/>
            <a:ext cx="397440" cy="3128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ffffff"/>
                </a:solidFill>
                <a:latin typeface="MetaNormalLF-Roman"/>
              </a:rPr>
              <a:t>Nordrhein-</a:t>
            </a:r>
            <a:endParaRPr b="0" lang="en-US" sz="600" spc="-1" strike="noStrike">
              <a:latin typeface="Times New Roman"/>
            </a:endParaRPr>
          </a:p>
          <a:p>
            <a:r>
              <a:rPr b="0" lang="en-US" sz="600" spc="-1" strike="noStrike">
                <a:solidFill>
                  <a:srgbClr val="ffffff"/>
                </a:solidFill>
                <a:latin typeface="MetaNormalLF-Roman"/>
              </a:rPr>
              <a:t>Westfalen</a:t>
            </a:r>
            <a:endParaRPr b="0" lang="en-US" sz="600" spc="-1" strike="noStrike">
              <a:latin typeface="Times New Roman"/>
            </a:endParaRPr>
          </a:p>
          <a:p>
            <a:endParaRPr b="0" lang="en-US" sz="600" spc="-1" strike="noStrike">
              <a:latin typeface="Times New Roman"/>
            </a:endParaRPr>
          </a:p>
        </xdr:txBody>
      </xdr:sp>
      <xdr:sp>
        <xdr:nvSpPr>
          <xdr:cNvPr id="151" name="AutoShape 828"/>
          <xdr:cNvSpPr/>
        </xdr:nvSpPr>
        <xdr:spPr>
          <a:xfrm>
            <a:off x="4236840" y="5650560"/>
            <a:ext cx="701280" cy="2264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Schleswig-</a:t>
            </a:r>
            <a:endParaRPr b="0" lang="en-US" sz="600" spc="-1" strike="noStrike">
              <a:latin typeface="Times New Roman"/>
            </a:endParaRPr>
          </a:p>
          <a:p>
            <a:r>
              <a:rPr b="0" lang="en-US" sz="600" spc="-1" strike="noStrike">
                <a:solidFill>
                  <a:srgbClr val="000000"/>
                </a:solidFill>
                <a:latin typeface="MetaNormalLF-Roman"/>
              </a:rPr>
              <a:t>Holstein</a:t>
            </a:r>
            <a:endParaRPr b="0" lang="en-US" sz="600" spc="-1" strike="noStrike">
              <a:latin typeface="Times New Roman"/>
            </a:endParaRPr>
          </a:p>
          <a:p>
            <a:endParaRPr b="0" lang="en-US" sz="700" spc="-1" strike="noStrike">
              <a:latin typeface="Times New Roman"/>
            </a:endParaRPr>
          </a:p>
        </xdr:txBody>
      </xdr:sp>
      <xdr:sp>
        <xdr:nvSpPr>
          <xdr:cNvPr id="152" name="AutoShape 829"/>
          <xdr:cNvSpPr/>
        </xdr:nvSpPr>
        <xdr:spPr>
          <a:xfrm>
            <a:off x="5598720" y="7284960"/>
            <a:ext cx="298080" cy="210240"/>
          </a:xfrm>
          <a:prstGeom prst="rect">
            <a:avLst/>
          </a:prstGeom>
          <a:no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Sachsen</a:t>
            </a:r>
            <a:endParaRPr b="0" lang="en-US" sz="600" spc="-1" strike="noStrike">
              <a:latin typeface="Times New Roman"/>
            </a:endParaRPr>
          </a:p>
          <a:p>
            <a:endParaRPr b="0" lang="en-US" sz="600" spc="-1" strike="noStrike">
              <a:latin typeface="Times New Roman"/>
            </a:endParaRPr>
          </a:p>
        </xdr:txBody>
      </xdr:sp>
      <xdr:sp>
        <xdr:nvSpPr>
          <xdr:cNvPr id="153" name="AutoShape 830"/>
          <xdr:cNvSpPr/>
        </xdr:nvSpPr>
        <xdr:spPr>
          <a:xfrm>
            <a:off x="5119560" y="5181480"/>
            <a:ext cx="333000" cy="210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Hamburg</a:t>
            </a:r>
            <a:endParaRPr b="0" lang="en-US" sz="600" spc="-1" strike="noStrike">
              <a:latin typeface="Times New Roman"/>
            </a:endParaRPr>
          </a:p>
          <a:p>
            <a:endParaRPr b="0" lang="en-US" sz="600" spc="-1" strike="noStrike">
              <a:latin typeface="Times New Roman"/>
            </a:endParaRPr>
          </a:p>
        </xdr:txBody>
      </xdr:sp>
      <xdr:sp>
        <xdr:nvSpPr>
          <xdr:cNvPr id="154" name="AutoShape 831"/>
          <xdr:cNvSpPr/>
        </xdr:nvSpPr>
        <xdr:spPr>
          <a:xfrm flipH="1">
            <a:off x="4511520" y="5289120"/>
            <a:ext cx="660240" cy="652680"/>
          </a:xfrm>
          <a:prstGeom prst="line">
            <a:avLst/>
          </a:prstGeom>
          <a:ln w="12600">
            <a:solidFill>
              <a:srgbClr val="000000"/>
            </a:solidFill>
            <a:miter/>
            <a:tailEnd len="med" type="triangle" w="med"/>
          </a:ln>
        </xdr:spPr>
        <xdr:style>
          <a:lnRef idx="0"/>
          <a:fillRef idx="0"/>
          <a:effectRef idx="0"/>
          <a:fontRef idx="minor"/>
        </xdr:style>
      </xdr:sp>
      <xdr:sp>
        <xdr:nvSpPr>
          <xdr:cNvPr id="155" name="AutoShape 832"/>
          <xdr:cNvSpPr/>
        </xdr:nvSpPr>
        <xdr:spPr>
          <a:xfrm flipH="1">
            <a:off x="5884200" y="6307560"/>
            <a:ext cx="322560" cy="212400"/>
          </a:xfrm>
          <a:prstGeom prst="line">
            <a:avLst/>
          </a:prstGeom>
          <a:ln w="12600">
            <a:solidFill>
              <a:srgbClr val="000000"/>
            </a:solidFill>
            <a:miter/>
            <a:tailEnd len="med" type="triangle" w="med"/>
          </a:ln>
        </xdr:spPr>
        <xdr:style>
          <a:lnRef idx="0"/>
          <a:fillRef idx="0"/>
          <a:effectRef idx="0"/>
          <a:fontRef idx="minor"/>
        </xdr:style>
      </xdr:sp>
      <xdr:sp>
        <xdr:nvSpPr>
          <xdr:cNvPr id="156" name="AutoShape 833"/>
          <xdr:cNvSpPr/>
        </xdr:nvSpPr>
        <xdr:spPr>
          <a:xfrm>
            <a:off x="3009600" y="5666760"/>
            <a:ext cx="274680" cy="21024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600" spc="-1" strike="noStrike">
                <a:solidFill>
                  <a:srgbClr val="000000"/>
                </a:solidFill>
                <a:latin typeface="MetaNormalLF-Roman"/>
              </a:rPr>
              <a:t>Bremen</a:t>
            </a:r>
            <a:endParaRPr b="0" lang="en-US" sz="600" spc="-1" strike="noStrike">
              <a:latin typeface="Times New Roman"/>
            </a:endParaRPr>
          </a:p>
          <a:p>
            <a:endParaRPr b="0" lang="en-US" sz="600" spc="-1" strike="noStrike">
              <a:latin typeface="Times New Roman"/>
            </a:endParaRPr>
          </a:p>
        </xdr:txBody>
      </xdr:sp>
      <xdr:sp>
        <xdr:nvSpPr>
          <xdr:cNvPr id="157" name="AutoShape 834"/>
          <xdr:cNvSpPr/>
        </xdr:nvSpPr>
        <xdr:spPr>
          <a:xfrm>
            <a:off x="3284280" y="5780160"/>
            <a:ext cx="631080" cy="382680"/>
          </a:xfrm>
          <a:prstGeom prst="line">
            <a:avLst/>
          </a:prstGeom>
          <a:ln w="12600">
            <a:solidFill>
              <a:srgbClr val="000000"/>
            </a:solidFill>
            <a:miter/>
            <a:tailEnd len="med" type="triangle" w="med"/>
          </a:ln>
        </xdr:spPr>
        <xdr:style>
          <a:lnRef idx="0"/>
          <a:fillRef idx="0"/>
          <a:effectRef idx="0"/>
          <a:fontRef idx="minor"/>
        </xdr:style>
      </xdr:sp>
      <xdr:sp>
        <xdr:nvSpPr>
          <xdr:cNvPr id="158" name="AutoShape 835"/>
          <xdr:cNvSpPr/>
        </xdr:nvSpPr>
        <xdr:spPr>
          <a:xfrm flipV="1">
            <a:off x="2956680" y="8255880"/>
            <a:ext cx="163440" cy="161640"/>
          </a:xfrm>
          <a:prstGeom prst="line">
            <a:avLst/>
          </a:prstGeom>
          <a:ln w="12600">
            <a:solidFill>
              <a:srgbClr val="000000"/>
            </a:solidFill>
            <a:miter/>
            <a:tailEnd len="med" type="triangle" w="med"/>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040</xdr:colOff>
      <xdr:row>53</xdr:row>
      <xdr:rowOff>66600</xdr:rowOff>
    </xdr:from>
    <xdr:to>
      <xdr:col>7</xdr:col>
      <xdr:colOff>31680</xdr:colOff>
      <xdr:row>54</xdr:row>
      <xdr:rowOff>162000</xdr:rowOff>
    </xdr:to>
    <xdr:sp>
      <xdr:nvSpPr>
        <xdr:cNvPr id="159" name="AutoShape 1"/>
        <xdr:cNvSpPr/>
      </xdr:nvSpPr>
      <xdr:spPr>
        <a:xfrm>
          <a:off x="5352840" y="9924840"/>
          <a:ext cx="466200" cy="25740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30360</xdr:colOff>
      <xdr:row>53</xdr:row>
      <xdr:rowOff>142920</xdr:rowOff>
    </xdr:from>
    <xdr:to>
      <xdr:col>2</xdr:col>
      <xdr:colOff>393120</xdr:colOff>
      <xdr:row>54</xdr:row>
      <xdr:rowOff>162000</xdr:rowOff>
    </xdr:to>
    <xdr:sp>
      <xdr:nvSpPr>
        <xdr:cNvPr id="160" name="AutoShape 2"/>
        <xdr:cNvSpPr/>
      </xdr:nvSpPr>
      <xdr:spPr>
        <a:xfrm>
          <a:off x="1457280" y="10001160"/>
          <a:ext cx="589320" cy="181080"/>
        </a:xfrm>
        <a:prstGeom prst="rect">
          <a:avLst/>
        </a:prstGeom>
        <a:noFill/>
        <a:ln w="0">
          <a:noFill/>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4</xdr:row>
      <xdr:rowOff>18720</xdr:rowOff>
    </xdr:from>
    <xdr:to>
      <xdr:col>8</xdr:col>
      <xdr:colOff>83160</xdr:colOff>
      <xdr:row>14</xdr:row>
      <xdr:rowOff>218880</xdr:rowOff>
    </xdr:to>
    <xdr:sp>
      <xdr:nvSpPr>
        <xdr:cNvPr id="161" name="Text 3"/>
        <xdr:cNvSpPr/>
      </xdr:nvSpPr>
      <xdr:spPr>
        <a:xfrm>
          <a:off x="6614280" y="2904840"/>
          <a:ext cx="83160" cy="200160"/>
        </a:xfrm>
        <a:prstGeom prst="rect">
          <a:avLst/>
        </a:prstGeom>
        <a:noFill/>
        <a:ln w="0">
          <a:noFill/>
        </a:ln>
      </xdr:spPr>
      <xdr:style>
        <a:lnRef idx="0"/>
        <a:fillRef idx="0"/>
        <a:effectRef idx="0"/>
        <a:fontRef idx="minor"/>
      </xdr:style>
    </xdr:sp>
    <xdr:clientData/>
  </xdr:twoCellAnchor>
  <xdr:twoCellAnchor editAs="oneCell">
    <xdr:from>
      <xdr:col>0</xdr:col>
      <xdr:colOff>361800</xdr:colOff>
      <xdr:row>2</xdr:row>
      <xdr:rowOff>86040</xdr:rowOff>
    </xdr:from>
    <xdr:to>
      <xdr:col>8</xdr:col>
      <xdr:colOff>383400</xdr:colOff>
      <xdr:row>17</xdr:row>
      <xdr:rowOff>104400</xdr:rowOff>
    </xdr:to>
    <xdr:sp>
      <xdr:nvSpPr>
        <xdr:cNvPr id="162" name="AutoShape 4"/>
        <xdr:cNvSpPr/>
      </xdr:nvSpPr>
      <xdr:spPr>
        <a:xfrm>
          <a:off x="361800" y="419400"/>
          <a:ext cx="6635880" cy="3256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72240</xdr:colOff>
      <xdr:row>2</xdr:row>
      <xdr:rowOff>0</xdr:rowOff>
    </xdr:from>
    <xdr:to>
      <xdr:col>8</xdr:col>
      <xdr:colOff>372960</xdr:colOff>
      <xdr:row>4</xdr:row>
      <xdr:rowOff>28440</xdr:rowOff>
    </xdr:to>
    <xdr:sp>
      <xdr:nvSpPr>
        <xdr:cNvPr id="163" name="AutoShape 5"/>
        <xdr:cNvSpPr/>
      </xdr:nvSpPr>
      <xdr:spPr>
        <a:xfrm>
          <a:off x="372240" y="333360"/>
          <a:ext cx="6615000" cy="4284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 2007</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09960</xdr:colOff>
      <xdr:row>3</xdr:row>
      <xdr:rowOff>171000</xdr:rowOff>
    </xdr:from>
    <xdr:to>
      <xdr:col>8</xdr:col>
      <xdr:colOff>444600</xdr:colOff>
      <xdr:row>5</xdr:row>
      <xdr:rowOff>86040</xdr:rowOff>
    </xdr:to>
    <xdr:sp>
      <xdr:nvSpPr>
        <xdr:cNvPr id="164" name="AutoShape 6"/>
        <xdr:cNvSpPr/>
      </xdr:nvSpPr>
      <xdr:spPr>
        <a:xfrm>
          <a:off x="309960" y="704520"/>
          <a:ext cx="6748920" cy="276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2</xdr:col>
      <xdr:colOff>692640</xdr:colOff>
      <xdr:row>5</xdr:row>
      <xdr:rowOff>133560</xdr:rowOff>
    </xdr:from>
    <xdr:to>
      <xdr:col>6</xdr:col>
      <xdr:colOff>552600</xdr:colOff>
      <xdr:row>7</xdr:row>
      <xdr:rowOff>13680</xdr:rowOff>
    </xdr:to>
    <xdr:grpSp>
      <xdr:nvGrpSpPr>
        <xdr:cNvPr id="165" name="Group 7"/>
        <xdr:cNvGrpSpPr/>
      </xdr:nvGrpSpPr>
      <xdr:grpSpPr>
        <a:xfrm>
          <a:off x="2346120" y="1028880"/>
          <a:ext cx="3167280" cy="270720"/>
          <a:chOff x="2346120" y="1028880"/>
          <a:chExt cx="3167280" cy="270720"/>
        </a:xfrm>
      </xdr:grpSpPr>
      <xdr:sp>
        <xdr:nvSpPr>
          <xdr:cNvPr id="166" name="AutoShape 8"/>
          <xdr:cNvSpPr/>
        </xdr:nvSpPr>
        <xdr:spPr>
          <a:xfrm>
            <a:off x="3532320" y="1028880"/>
            <a:ext cx="99324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Männlich</a:t>
            </a:r>
            <a:endParaRPr b="0" lang="en-US" sz="900" spc="-1" strike="noStrike">
              <a:latin typeface="Times New Roman"/>
            </a:endParaRPr>
          </a:p>
          <a:p>
            <a:endParaRPr b="0" lang="en-US" sz="900" spc="-1" strike="noStrike">
              <a:latin typeface="Times New Roman"/>
            </a:endParaRPr>
          </a:p>
        </xdr:txBody>
      </xdr:sp>
      <xdr:sp>
        <xdr:nvSpPr>
          <xdr:cNvPr id="167" name="AutoShape 9"/>
          <xdr:cNvSpPr/>
        </xdr:nvSpPr>
        <xdr:spPr>
          <a:xfrm>
            <a:off x="4525920" y="1028880"/>
            <a:ext cx="98748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Weiblich</a:t>
            </a:r>
            <a:endParaRPr b="0" lang="en-US" sz="900" spc="-1" strike="noStrike">
              <a:latin typeface="Times New Roman"/>
            </a:endParaRPr>
          </a:p>
          <a:p>
            <a:endParaRPr b="0" lang="en-US" sz="900" spc="-1" strike="noStrike">
              <a:latin typeface="Times New Roman"/>
            </a:endParaRPr>
          </a:p>
        </xdr:txBody>
      </xdr:sp>
      <xdr:sp>
        <xdr:nvSpPr>
          <xdr:cNvPr id="168" name="AutoShape 10"/>
          <xdr:cNvSpPr/>
        </xdr:nvSpPr>
        <xdr:spPr>
          <a:xfrm>
            <a:off x="2515320" y="1028880"/>
            <a:ext cx="987480" cy="2707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sgesamt</a:t>
            </a:r>
            <a:endParaRPr b="0" lang="en-US" sz="900" spc="-1" strike="noStrike">
              <a:latin typeface="Times New Roman"/>
            </a:endParaRPr>
          </a:p>
          <a:p>
            <a:endParaRPr b="0" lang="en-US" sz="900" spc="-1" strike="noStrike">
              <a:latin typeface="Times New Roman"/>
            </a:endParaRPr>
          </a:p>
        </xdr:txBody>
      </xdr:sp>
      <xdr:sp>
        <xdr:nvSpPr>
          <xdr:cNvPr id="169" name="AutoShape 12"/>
          <xdr:cNvSpPr/>
        </xdr:nvSpPr>
        <xdr:spPr>
          <a:xfrm>
            <a:off x="2433600" y="1124280"/>
            <a:ext cx="40680" cy="47520"/>
          </a:xfrm>
          <a:custGeom>
            <a:avLst/>
            <a:gdLst/>
            <a:ahLst/>
            <a:rect l="l" t="t" r="r" b="b"/>
            <a:pathLst>
              <a:path w="23" h="24">
                <a:moveTo>
                  <a:pt x="11" y="0"/>
                </a:moveTo>
                <a:lnTo>
                  <a:pt x="23" y="12"/>
                </a:lnTo>
                <a:lnTo>
                  <a:pt x="11" y="24"/>
                </a:lnTo>
                <a:lnTo>
                  <a:pt x="0" y="12"/>
                </a:lnTo>
                <a:lnTo>
                  <a:pt x="11" y="0"/>
                </a:lnTo>
                <a:close/>
              </a:path>
            </a:pathLst>
          </a:custGeom>
          <a:solidFill>
            <a:srgbClr val="ffcc00"/>
          </a:solidFill>
          <a:ln w="6480">
            <a:solidFill>
              <a:srgbClr val="000000"/>
            </a:solidFill>
            <a:round/>
          </a:ln>
        </xdr:spPr>
        <xdr:style>
          <a:lnRef idx="0"/>
          <a:fillRef idx="0"/>
          <a:effectRef idx="0"/>
          <a:fontRef idx="minor"/>
        </xdr:style>
      </xdr:sp>
      <xdr:sp>
        <xdr:nvSpPr>
          <xdr:cNvPr id="170" name="AutoShape 13"/>
          <xdr:cNvSpPr/>
        </xdr:nvSpPr>
        <xdr:spPr>
          <a:xfrm>
            <a:off x="2346120" y="1050120"/>
            <a:ext cx="198360" cy="185760"/>
          </a:xfrm>
          <a:prstGeom prst="rect">
            <a:avLst/>
          </a:prstGeom>
          <a:noFill/>
          <a:ln w="7920">
            <a:solidFill>
              <a:srgbClr val="000000"/>
            </a:solidFill>
            <a:miter/>
          </a:ln>
        </xdr:spPr>
        <xdr:style>
          <a:lnRef idx="0"/>
          <a:fillRef idx="0"/>
          <a:effectRef idx="0"/>
          <a:fontRef idx="minor"/>
        </xdr:style>
      </xdr:sp>
      <xdr:grpSp>
        <xdr:nvGrpSpPr>
          <xdr:cNvPr id="171" name="Group 14"/>
          <xdr:cNvGrpSpPr/>
        </xdr:nvGrpSpPr>
        <xdr:grpSpPr>
          <a:xfrm>
            <a:off x="3380400" y="1050120"/>
            <a:ext cx="191880" cy="185040"/>
            <a:chOff x="3380400" y="1050120"/>
            <a:chExt cx="191880" cy="185040"/>
          </a:xfrm>
        </xdr:grpSpPr>
        <xdr:grpSp>
          <xdr:nvGrpSpPr>
            <xdr:cNvPr id="172" name="Group 15"/>
            <xdr:cNvGrpSpPr/>
          </xdr:nvGrpSpPr>
          <xdr:grpSpPr>
            <a:xfrm>
              <a:off x="3389760" y="1127520"/>
              <a:ext cx="173160" cy="29160"/>
              <a:chOff x="3389760" y="1127520"/>
              <a:chExt cx="173160" cy="29160"/>
            </a:xfrm>
          </xdr:grpSpPr>
          <xdr:sp>
            <xdr:nvSpPr>
              <xdr:cNvPr id="173" name="AutoShape 16"/>
              <xdr:cNvSpPr/>
            </xdr:nvSpPr>
            <xdr:spPr>
              <a:xfrm>
                <a:off x="3389760" y="1145880"/>
                <a:ext cx="173160" cy="1440"/>
              </a:xfrm>
              <a:prstGeom prst="line">
                <a:avLst/>
              </a:prstGeom>
              <a:ln w="6480">
                <a:solidFill>
                  <a:srgbClr val="8080ff"/>
                </a:solidFill>
                <a:miter/>
              </a:ln>
            </xdr:spPr>
            <xdr:style>
              <a:lnRef idx="0"/>
              <a:fillRef idx="0"/>
              <a:effectRef idx="0"/>
              <a:fontRef idx="minor"/>
            </xdr:style>
          </xdr:sp>
          <xdr:sp>
            <xdr:nvSpPr>
              <xdr:cNvPr id="174" name="AutoShape 17"/>
              <xdr:cNvSpPr/>
            </xdr:nvSpPr>
            <xdr:spPr>
              <a:xfrm>
                <a:off x="3454560" y="1127520"/>
                <a:ext cx="30960" cy="29160"/>
              </a:xfrm>
              <a:prstGeom prst="rect">
                <a:avLst/>
              </a:prstGeom>
              <a:solidFill>
                <a:srgbClr val="8080ff"/>
              </a:solidFill>
              <a:ln w="6480">
                <a:solidFill>
                  <a:srgbClr val="000000"/>
                </a:solidFill>
                <a:miter/>
              </a:ln>
            </xdr:spPr>
            <xdr:style>
              <a:lnRef idx="0"/>
              <a:fillRef idx="0"/>
              <a:effectRef idx="0"/>
              <a:fontRef idx="minor"/>
            </xdr:style>
          </xdr:sp>
        </xdr:grpSp>
        <xdr:sp>
          <xdr:nvSpPr>
            <xdr:cNvPr id="175" name="AutoShape 18"/>
            <xdr:cNvSpPr/>
          </xdr:nvSpPr>
          <xdr:spPr>
            <a:xfrm>
              <a:off x="3380400" y="1050120"/>
              <a:ext cx="191880" cy="185040"/>
            </a:xfrm>
            <a:prstGeom prst="rect">
              <a:avLst/>
            </a:prstGeom>
            <a:noFill/>
            <a:ln w="7920">
              <a:solidFill>
                <a:srgbClr val="000000"/>
              </a:solidFill>
              <a:miter/>
            </a:ln>
          </xdr:spPr>
          <xdr:style>
            <a:lnRef idx="0"/>
            <a:fillRef idx="0"/>
            <a:effectRef idx="0"/>
            <a:fontRef idx="minor"/>
          </xdr:style>
        </xdr:sp>
      </xdr:grpSp>
      <xdr:grpSp>
        <xdr:nvGrpSpPr>
          <xdr:cNvPr id="176" name="Group 19"/>
          <xdr:cNvGrpSpPr/>
        </xdr:nvGrpSpPr>
        <xdr:grpSpPr>
          <a:xfrm>
            <a:off x="4367880" y="1050120"/>
            <a:ext cx="197640" cy="185040"/>
            <a:chOff x="4367880" y="1050120"/>
            <a:chExt cx="197640" cy="185040"/>
          </a:xfrm>
        </xdr:grpSpPr>
        <xdr:grpSp>
          <xdr:nvGrpSpPr>
            <xdr:cNvPr id="177" name="Group 20"/>
            <xdr:cNvGrpSpPr/>
          </xdr:nvGrpSpPr>
          <xdr:grpSpPr>
            <a:xfrm>
              <a:off x="4377600" y="1127520"/>
              <a:ext cx="178200" cy="36360"/>
              <a:chOff x="4377600" y="1127520"/>
              <a:chExt cx="178200" cy="36360"/>
            </a:xfrm>
          </xdr:grpSpPr>
          <xdr:sp>
            <xdr:nvSpPr>
              <xdr:cNvPr id="178" name="AutoShape 21"/>
              <xdr:cNvSpPr/>
            </xdr:nvSpPr>
            <xdr:spPr>
              <a:xfrm>
                <a:off x="4377600" y="1145160"/>
                <a:ext cx="178200" cy="720"/>
              </a:xfrm>
              <a:prstGeom prst="line">
                <a:avLst/>
              </a:prstGeom>
              <a:ln w="6480">
                <a:solidFill>
                  <a:srgbClr val="336666"/>
                </a:solidFill>
                <a:miter/>
              </a:ln>
            </xdr:spPr>
            <xdr:style>
              <a:lnRef idx="0"/>
              <a:fillRef idx="0"/>
              <a:effectRef idx="0"/>
              <a:fontRef idx="minor"/>
            </xdr:style>
          </xdr:sp>
          <xdr:sp>
            <xdr:nvSpPr>
              <xdr:cNvPr id="179" name="AutoShape 22"/>
              <xdr:cNvSpPr/>
            </xdr:nvSpPr>
            <xdr:spPr>
              <a:xfrm>
                <a:off x="4444200" y="1127520"/>
                <a:ext cx="38520" cy="36360"/>
              </a:xfrm>
              <a:custGeom>
                <a:avLst/>
                <a:gdLst/>
                <a:ahLst/>
                <a:rect l="l" t="t" r="r" b="b"/>
                <a:pathLst>
                  <a:path w="23" h="23">
                    <a:moveTo>
                      <a:pt x="11" y="0"/>
                    </a:moveTo>
                    <a:lnTo>
                      <a:pt x="23" y="23"/>
                    </a:lnTo>
                    <a:lnTo>
                      <a:pt x="0" y="23"/>
                    </a:lnTo>
                    <a:lnTo>
                      <a:pt x="11" y="0"/>
                    </a:lnTo>
                    <a:close/>
                  </a:path>
                </a:pathLst>
              </a:custGeom>
              <a:solidFill>
                <a:srgbClr val="336666"/>
              </a:solidFill>
              <a:ln w="6480">
                <a:solidFill>
                  <a:srgbClr val="000000"/>
                </a:solidFill>
                <a:round/>
              </a:ln>
            </xdr:spPr>
            <xdr:style>
              <a:lnRef idx="0"/>
              <a:fillRef idx="0"/>
              <a:effectRef idx="0"/>
              <a:fontRef idx="minor"/>
            </xdr:style>
          </xdr:sp>
        </xdr:grpSp>
        <xdr:sp>
          <xdr:nvSpPr>
            <xdr:cNvPr id="180" name="AutoShape 23"/>
            <xdr:cNvSpPr/>
          </xdr:nvSpPr>
          <xdr:spPr>
            <a:xfrm>
              <a:off x="4367880" y="1050120"/>
              <a:ext cx="197640" cy="185040"/>
            </a:xfrm>
            <a:prstGeom prst="rect">
              <a:avLst/>
            </a:prstGeom>
            <a:noFill/>
            <a:ln w="7920">
              <a:solidFill>
                <a:srgbClr val="000000"/>
              </a:solidFill>
              <a:miter/>
            </a:ln>
          </xdr:spPr>
          <xdr:style>
            <a:lnRef idx="0"/>
            <a:fillRef idx="0"/>
            <a:effectRef idx="0"/>
            <a:fontRef idx="minor"/>
          </xdr:style>
        </xdr:sp>
      </xdr:grpSp>
    </xdr:grpSp>
    <xdr:clientData/>
  </xdr:twoCellAnchor>
  <xdr:twoCellAnchor editAs="oneCell">
    <xdr:from>
      <xdr:col>0</xdr:col>
      <xdr:colOff>340560</xdr:colOff>
      <xdr:row>16</xdr:row>
      <xdr:rowOff>47160</xdr:rowOff>
    </xdr:from>
    <xdr:to>
      <xdr:col>8</xdr:col>
      <xdr:colOff>393120</xdr:colOff>
      <xdr:row>17</xdr:row>
      <xdr:rowOff>114120</xdr:rowOff>
    </xdr:to>
    <xdr:sp>
      <xdr:nvSpPr>
        <xdr:cNvPr id="181" name="AutoShape 24"/>
        <xdr:cNvSpPr/>
      </xdr:nvSpPr>
      <xdr:spPr>
        <a:xfrm>
          <a:off x="340560" y="3390480"/>
          <a:ext cx="6666840" cy="29556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733680</xdr:colOff>
      <xdr:row>16</xdr:row>
      <xdr:rowOff>152640</xdr:rowOff>
    </xdr:from>
    <xdr:to>
      <xdr:col>8</xdr:col>
      <xdr:colOff>486720</xdr:colOff>
      <xdr:row>17</xdr:row>
      <xdr:rowOff>218880</xdr:rowOff>
    </xdr:to>
    <xdr:sp>
      <xdr:nvSpPr>
        <xdr:cNvPr id="182" name="AutoShape 25"/>
        <xdr:cNvSpPr/>
      </xdr:nvSpPr>
      <xdr:spPr>
        <a:xfrm>
          <a:off x="5694480" y="3495960"/>
          <a:ext cx="1406520" cy="2948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9080</xdr:colOff>
      <xdr:row>16</xdr:row>
      <xdr:rowOff>142920</xdr:rowOff>
    </xdr:from>
    <xdr:to>
      <xdr:col>2</xdr:col>
      <xdr:colOff>424800</xdr:colOff>
      <xdr:row>17</xdr:row>
      <xdr:rowOff>142920</xdr:rowOff>
    </xdr:to>
    <xdr:sp>
      <xdr:nvSpPr>
        <xdr:cNvPr id="183" name="AutoShape 26"/>
        <xdr:cNvSpPr/>
      </xdr:nvSpPr>
      <xdr:spPr>
        <a:xfrm>
          <a:off x="289080" y="3486240"/>
          <a:ext cx="178920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Bevölkerungstand: 31.12.2007</a:t>
          </a:r>
          <a:endParaRPr b="0" lang="en-US" sz="800" spc="-1" strike="noStrike">
            <a:latin typeface="Times New Roman"/>
          </a:endParaRPr>
        </a:p>
      </xdr:txBody>
    </xdr:sp>
    <xdr:clientData/>
  </xdr:twoCellAnchor>
  <xdr:twoCellAnchor editAs="oneCell">
    <xdr:from>
      <xdr:col>0</xdr:col>
      <xdr:colOff>237240</xdr:colOff>
      <xdr:row>17</xdr:row>
      <xdr:rowOff>142920</xdr:rowOff>
    </xdr:from>
    <xdr:to>
      <xdr:col>8</xdr:col>
      <xdr:colOff>517320</xdr:colOff>
      <xdr:row>22</xdr:row>
      <xdr:rowOff>38160</xdr:rowOff>
    </xdr:to>
    <xdr:sp>
      <xdr:nvSpPr>
        <xdr:cNvPr id="184" name="AutoShape 27"/>
        <xdr:cNvSpPr/>
      </xdr:nvSpPr>
      <xdr:spPr>
        <a:xfrm>
          <a:off x="237240" y="3714840"/>
          <a:ext cx="6894360" cy="103824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48ste schwerbehindert ist, hat bei den ab 75-Jährigen jeder Vierte einen Schwerbehindertenausweis. 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nutzen zu können.</a:t>
          </a:r>
          <a:endParaRPr b="0" lang="en-US" sz="900" spc="-1" strike="noStrike">
            <a:latin typeface="Times New Roman"/>
          </a:endParaRPr>
        </a:p>
      </xdr:txBody>
    </xdr:sp>
    <xdr:clientData/>
  </xdr:twoCellAnchor>
  <xdr:twoCellAnchor editAs="oneCell">
    <xdr:from>
      <xdr:col>0</xdr:col>
      <xdr:colOff>320400</xdr:colOff>
      <xdr:row>23</xdr:row>
      <xdr:rowOff>123840</xdr:rowOff>
    </xdr:from>
    <xdr:to>
      <xdr:col>8</xdr:col>
      <xdr:colOff>393120</xdr:colOff>
      <xdr:row>49</xdr:row>
      <xdr:rowOff>152280</xdr:rowOff>
    </xdr:to>
    <xdr:sp>
      <xdr:nvSpPr>
        <xdr:cNvPr id="185" name="AutoShape 28"/>
        <xdr:cNvSpPr/>
      </xdr:nvSpPr>
      <xdr:spPr>
        <a:xfrm>
          <a:off x="320400" y="5010120"/>
          <a:ext cx="6687000" cy="4238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9360</xdr:colOff>
      <xdr:row>23</xdr:row>
      <xdr:rowOff>66600</xdr:rowOff>
    </xdr:from>
    <xdr:to>
      <xdr:col>8</xdr:col>
      <xdr:colOff>506880</xdr:colOff>
      <xdr:row>26</xdr:row>
      <xdr:rowOff>28440</xdr:rowOff>
    </xdr:to>
    <xdr:sp>
      <xdr:nvSpPr>
        <xdr:cNvPr id="186" name="AutoShape 29"/>
        <xdr:cNvSpPr/>
      </xdr:nvSpPr>
      <xdr:spPr>
        <a:xfrm>
          <a:off x="279360" y="4952880"/>
          <a:ext cx="6841800" cy="4478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516600</xdr:colOff>
      <xdr:row>48</xdr:row>
      <xdr:rowOff>0</xdr:rowOff>
    </xdr:from>
    <xdr:to>
      <xdr:col>1</xdr:col>
      <xdr:colOff>682920</xdr:colOff>
      <xdr:row>49</xdr:row>
      <xdr:rowOff>114480</xdr:rowOff>
    </xdr:to>
    <xdr:sp>
      <xdr:nvSpPr>
        <xdr:cNvPr id="187" name="AutoShape 30"/>
        <xdr:cNvSpPr/>
      </xdr:nvSpPr>
      <xdr:spPr>
        <a:xfrm>
          <a:off x="516600" y="8934480"/>
          <a:ext cx="99324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48</xdr:row>
      <xdr:rowOff>0</xdr:rowOff>
    </xdr:from>
    <xdr:to>
      <xdr:col>3</xdr:col>
      <xdr:colOff>806400</xdr:colOff>
      <xdr:row>49</xdr:row>
      <xdr:rowOff>114480</xdr:rowOff>
    </xdr:to>
    <xdr:sp>
      <xdr:nvSpPr>
        <xdr:cNvPr id="188" name="AutoShape 31"/>
        <xdr:cNvSpPr/>
      </xdr:nvSpPr>
      <xdr:spPr>
        <a:xfrm>
          <a:off x="1653480" y="8934480"/>
          <a:ext cx="163332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Früheres Bundesgebiet</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4</xdr:col>
      <xdr:colOff>92880</xdr:colOff>
      <xdr:row>48</xdr:row>
      <xdr:rowOff>0</xdr:rowOff>
    </xdr:from>
    <xdr:to>
      <xdr:col>5</xdr:col>
      <xdr:colOff>775800</xdr:colOff>
      <xdr:row>49</xdr:row>
      <xdr:rowOff>114480</xdr:rowOff>
    </xdr:to>
    <xdr:sp>
      <xdr:nvSpPr>
        <xdr:cNvPr id="189" name="AutoShape 32"/>
        <xdr:cNvSpPr/>
      </xdr:nvSpPr>
      <xdr:spPr>
        <a:xfrm>
          <a:off x="3399840" y="8934480"/>
          <a:ext cx="1509840" cy="27648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Neue Länder</a:t>
          </a:r>
          <a:r>
            <a:rPr b="0" lang="en-US" sz="1000" spc="-1" strike="noStrike" baseline="33000">
              <a:solidFill>
                <a:srgbClr val="000000"/>
              </a:solidFill>
              <a:latin typeface="MetaNormalLF-Roman"/>
            </a:rPr>
            <a:t>1)</a:t>
          </a:r>
          <a:endParaRPr b="0" lang="en-US" sz="1000" spc="-1" strike="noStrike">
            <a:latin typeface="Times New Roman"/>
          </a:endParaRPr>
        </a:p>
        <a:p>
          <a:endParaRPr b="0" lang="en-US" sz="900" spc="-1" strike="noStrike">
            <a:latin typeface="Times New Roman"/>
          </a:endParaRPr>
        </a:p>
      </xdr:txBody>
    </xdr:sp>
    <xdr:clientData/>
  </xdr:twoCellAnchor>
  <xdr:twoCellAnchor editAs="oneCell">
    <xdr:from>
      <xdr:col>6</xdr:col>
      <xdr:colOff>744120</xdr:colOff>
      <xdr:row>48</xdr:row>
      <xdr:rowOff>123840</xdr:rowOff>
    </xdr:from>
    <xdr:to>
      <xdr:col>8</xdr:col>
      <xdr:colOff>506880</xdr:colOff>
      <xdr:row>49</xdr:row>
      <xdr:rowOff>162000</xdr:rowOff>
    </xdr:to>
    <xdr:sp>
      <xdr:nvSpPr>
        <xdr:cNvPr id="190" name="AutoShape 33"/>
        <xdr:cNvSpPr/>
      </xdr:nvSpPr>
      <xdr:spPr>
        <a:xfrm>
          <a:off x="5704920" y="9058320"/>
          <a:ext cx="1416240" cy="200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48040</xdr:colOff>
      <xdr:row>50</xdr:row>
      <xdr:rowOff>28800</xdr:rowOff>
    </xdr:from>
    <xdr:to>
      <xdr:col>7</xdr:col>
      <xdr:colOff>507240</xdr:colOff>
      <xdr:row>52</xdr:row>
      <xdr:rowOff>18720</xdr:rowOff>
    </xdr:to>
    <xdr:sp>
      <xdr:nvSpPr>
        <xdr:cNvPr id="191" name="AutoShape 34"/>
        <xdr:cNvSpPr/>
      </xdr:nvSpPr>
      <xdr:spPr>
        <a:xfrm>
          <a:off x="248040" y="9287280"/>
          <a:ext cx="6046560" cy="447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baseline="33000">
              <a:solidFill>
                <a:srgbClr val="000000"/>
              </a:solidFill>
              <a:latin typeface="MetaNormalLF-Roman"/>
            </a:rPr>
            <a:t>1)</a:t>
          </a:r>
          <a:r>
            <a:rPr b="0" lang="en-US" sz="1000" spc="-1" strike="noStrike">
              <a:solidFill>
                <a:srgbClr val="000000"/>
              </a:solidFill>
              <a:latin typeface="MetaNormalLF-Roman"/>
            </a:rPr>
            <a:t> </a:t>
          </a:r>
          <a:r>
            <a:rPr b="0" lang="en-US" sz="800" spc="-1" strike="noStrike">
              <a:solidFill>
                <a:srgbClr val="000000"/>
              </a:solidFill>
              <a:latin typeface="MetaNormalLF-Roman"/>
            </a:rPr>
            <a:t>1993 wurde Berlin-West zum früheren Bundesgebiet gezählt und Berlin-Ost zu den neuen Ländern. Ab 1995 wird Gesamt-Berlin zum früheren Bundesgebiet gerechnet.</a:t>
          </a:r>
          <a:endParaRPr b="0" lang="en-US" sz="800" spc="-1" strike="noStrike">
            <a:latin typeface="Times New Roman"/>
          </a:endParaRPr>
        </a:p>
      </xdr:txBody>
    </xdr:sp>
    <xdr:clientData/>
  </xdr:twoCellAnchor>
  <xdr:twoCellAnchor editAs="oneCell">
    <xdr:from>
      <xdr:col>8</xdr:col>
      <xdr:colOff>133920</xdr:colOff>
      <xdr:row>2</xdr:row>
      <xdr:rowOff>76680</xdr:rowOff>
    </xdr:from>
    <xdr:to>
      <xdr:col>10</xdr:col>
      <xdr:colOff>579600</xdr:colOff>
      <xdr:row>11</xdr:row>
      <xdr:rowOff>181080</xdr:rowOff>
    </xdr:to>
    <xdr:sp>
      <xdr:nvSpPr>
        <xdr:cNvPr id="192" name="AutoShape 35"/>
        <xdr:cNvSpPr/>
      </xdr:nvSpPr>
      <xdr:spPr>
        <a:xfrm>
          <a:off x="6748200" y="410040"/>
          <a:ext cx="2099160" cy="1971360"/>
        </a:xfrm>
        <a:prstGeom prst="rect">
          <a:avLst/>
        </a:prstGeom>
        <a:noFill/>
        <a:ln w="0">
          <a:noFill/>
        </a:ln>
      </xdr:spPr>
      <xdr:style>
        <a:lnRef idx="0"/>
        <a:fillRef idx="0"/>
        <a:effectRef idx="0"/>
        <a:fontRef idx="minor"/>
      </xdr:style>
    </xdr:sp>
    <xdr:clientData/>
  </xdr:twoCellAnchor>
  <xdr:twoCellAnchor editAs="oneCell">
    <xdr:from>
      <xdr:col>7</xdr:col>
      <xdr:colOff>176040</xdr:colOff>
      <xdr:row>6</xdr:row>
      <xdr:rowOff>0</xdr:rowOff>
    </xdr:from>
    <xdr:to>
      <xdr:col>7</xdr:col>
      <xdr:colOff>745200</xdr:colOff>
      <xdr:row>6</xdr:row>
      <xdr:rowOff>228600</xdr:rowOff>
    </xdr:to>
    <xdr:sp>
      <xdr:nvSpPr>
        <xdr:cNvPr id="193" name="AutoShape 36"/>
        <xdr:cNvSpPr/>
      </xdr:nvSpPr>
      <xdr:spPr>
        <a:xfrm>
          <a:off x="5963400" y="1057320"/>
          <a:ext cx="569160" cy="2286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0440</xdr:colOff>
      <xdr:row>5</xdr:row>
      <xdr:rowOff>152640</xdr:rowOff>
    </xdr:from>
    <xdr:to>
      <xdr:col>1</xdr:col>
      <xdr:colOff>579600</xdr:colOff>
      <xdr:row>6</xdr:row>
      <xdr:rowOff>218880</xdr:rowOff>
    </xdr:to>
    <xdr:sp>
      <xdr:nvSpPr>
        <xdr:cNvPr id="194" name="AutoShape 37"/>
        <xdr:cNvSpPr/>
      </xdr:nvSpPr>
      <xdr:spPr>
        <a:xfrm>
          <a:off x="837360" y="1047960"/>
          <a:ext cx="569160" cy="2282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1</xdr:col>
      <xdr:colOff>124200</xdr:colOff>
      <xdr:row>25</xdr:row>
      <xdr:rowOff>95400</xdr:rowOff>
    </xdr:from>
    <xdr:to>
      <xdr:col>1</xdr:col>
      <xdr:colOff>693360</xdr:colOff>
      <xdr:row>26</xdr:row>
      <xdr:rowOff>161640</xdr:rowOff>
    </xdr:to>
    <xdr:sp>
      <xdr:nvSpPr>
        <xdr:cNvPr id="195" name="AutoShape 38"/>
        <xdr:cNvSpPr/>
      </xdr:nvSpPr>
      <xdr:spPr>
        <a:xfrm>
          <a:off x="951120" y="5305680"/>
          <a:ext cx="5691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MetaNormalLF-Roman"/>
            </a:rPr>
            <a:t>in Mill.</a:t>
          </a:r>
          <a:endParaRPr b="0" lang="en-US" sz="900" spc="-1" strike="noStrike">
            <a:latin typeface="Times New Roman"/>
          </a:endParaRPr>
        </a:p>
      </xdr:txBody>
    </xdr:sp>
    <xdr:clientData/>
  </xdr:twoCellAnchor>
  <xdr:twoCellAnchor editAs="oneCell">
    <xdr:from>
      <xdr:col>0</xdr:col>
      <xdr:colOff>227520</xdr:colOff>
      <xdr:row>52</xdr:row>
      <xdr:rowOff>28440</xdr:rowOff>
    </xdr:from>
    <xdr:to>
      <xdr:col>8</xdr:col>
      <xdr:colOff>506880</xdr:colOff>
      <xdr:row>59</xdr:row>
      <xdr:rowOff>66600</xdr:rowOff>
    </xdr:to>
    <xdr:sp>
      <xdr:nvSpPr>
        <xdr:cNvPr id="196" name="AutoShape 39"/>
        <xdr:cNvSpPr/>
      </xdr:nvSpPr>
      <xdr:spPr>
        <a:xfrm>
          <a:off x="227520" y="9744120"/>
          <a:ext cx="6893640" cy="1152360"/>
        </a:xfrm>
        <a:prstGeom prst="rect">
          <a:avLst/>
        </a:prstGeom>
        <a:noFill/>
        <a:ln w="0">
          <a:noFill/>
        </a:ln>
      </xdr:spPr>
      <xdr:style>
        <a:lnRef idx="0"/>
        <a:fillRef idx="0"/>
        <a:effectRef idx="0"/>
        <a:fontRef idx="minor"/>
      </xdr:style>
      <xdr:txBody>
        <a:bodyPr lIns="90000" rIns="90000" tIns="46800" bIns="46800" anchor="t">
          <a:noAutofit/>
        </a:bodyPr>
        <a:p>
          <a:pPr algn="just"/>
          <a:r>
            <a:rPr b="0" lang="en-US" sz="900" spc="-1" strike="noStrike">
              <a:solidFill>
                <a:srgbClr val="000000"/>
              </a:solidFill>
              <a:latin typeface="MetaNormalLF-Roman"/>
            </a:rPr>
            <a:t>Die Zahl der schwerbehinderten Menschen ist 2007 im Vergleich zur Erhebung 2005 um 2,3% gestiegen. Gegenüber 1997 ist die Zahl der schwerbehinderten Menschen 2007 um 4,5% gestiegen. (Allerdings ist die zeitliche Vergleichbarkeit der Daten etwas eingeschränkt. Genauere Angaben hierzu bietet der Qualitätsbericht zur Statistik und zwar dort auf Seite 5.)</a:t>
          </a:r>
          <a:endParaRPr b="0" lang="en-US" sz="900" spc="-1" strike="noStrike">
            <a:latin typeface="Times New Roman"/>
          </a:endParaRPr>
        </a:p>
        <a:p>
          <a:pPr algn="just"/>
          <a:r>
            <a:rPr b="0" lang="en-US" sz="900" spc="-1" strike="noStrike">
              <a:solidFill>
                <a:srgbClr val="000000"/>
              </a:solidFill>
              <a:latin typeface="MetaNormalLF-Roman"/>
            </a:rPr>
            <a:t>Der Qualitätsbericht der Statistik der schwerbehinderten Menschen steht im Internetangebot unter folgendem Link kostenfrei zur Verfügung:</a:t>
          </a:r>
          <a:endParaRPr b="0" lang="en-US" sz="900" spc="-1" strike="noStrike">
            <a:latin typeface="Times New Roman"/>
          </a:endParaRPr>
        </a:p>
        <a:p>
          <a:pPr algn="just"/>
          <a:r>
            <a:rPr b="0" lang="en-US" sz="900" spc="-1" strike="noStrike">
              <a:solidFill>
                <a:srgbClr val="000000"/>
              </a:solidFill>
              <a:latin typeface="MetaNormalLF-Roman"/>
            </a:rPr>
            <a:t>http://www.destatis.de/jetspeed/portal/cms/Sites/destatis/Internet/DE/Navigation/Publikationen/Qualitaetsberichte/Qualitaetsberichte.psml</a:t>
          </a:r>
          <a:endParaRPr b="0" lang="en-US" sz="900" spc="-1" strike="noStrike">
            <a:latin typeface="Times New Roman"/>
          </a:endParaRPr>
        </a:p>
      </xdr:txBody>
    </xdr:sp>
    <xdr:clientData/>
  </xdr:twoCellAnchor>
  <xdr:twoCellAnchor editAs="oneCell">
    <xdr:from>
      <xdr:col>0</xdr:col>
      <xdr:colOff>671760</xdr:colOff>
      <xdr:row>26</xdr:row>
      <xdr:rowOff>28440</xdr:rowOff>
    </xdr:from>
    <xdr:to>
      <xdr:col>8</xdr:col>
      <xdr:colOff>259200</xdr:colOff>
      <xdr:row>48</xdr:row>
      <xdr:rowOff>28440</xdr:rowOff>
    </xdr:to>
    <xdr:pic>
      <xdr:nvPicPr>
        <xdr:cNvPr id="197" name="Picture 44" descr=""/>
        <xdr:cNvPicPr/>
      </xdr:nvPicPr>
      <xdr:blipFill>
        <a:blip r:embed="rId1"/>
        <a:stretch/>
      </xdr:blipFill>
      <xdr:spPr>
        <a:xfrm>
          <a:off x="671760" y="5400720"/>
          <a:ext cx="6201720" cy="3562200"/>
        </a:xfrm>
        <a:prstGeom prst="rect">
          <a:avLst/>
        </a:prstGeom>
        <a:ln w="0">
          <a:noFill/>
        </a:ln>
      </xdr:spPr>
    </xdr:pic>
    <xdr:clientData/>
  </xdr:twoCellAnchor>
  <xdr:twoCellAnchor editAs="oneCell">
    <xdr:from>
      <xdr:col>0</xdr:col>
      <xdr:colOff>723600</xdr:colOff>
      <xdr:row>5</xdr:row>
      <xdr:rowOff>0</xdr:rowOff>
    </xdr:from>
    <xdr:to>
      <xdr:col>7</xdr:col>
      <xdr:colOff>806760</xdr:colOff>
      <xdr:row>18</xdr:row>
      <xdr:rowOff>85680</xdr:rowOff>
    </xdr:to>
    <xdr:pic>
      <xdr:nvPicPr>
        <xdr:cNvPr id="198" name="Picture 45" descr=""/>
        <xdr:cNvPicPr/>
      </xdr:nvPicPr>
      <xdr:blipFill>
        <a:blip r:embed="rId2"/>
        <a:stretch/>
      </xdr:blipFill>
      <xdr:spPr>
        <a:xfrm>
          <a:off x="723600" y="895320"/>
          <a:ext cx="5870520" cy="2990880"/>
        </a:xfrm>
        <a:prstGeom prst="rect">
          <a:avLst/>
        </a:prstGeom>
        <a:ln w="0">
          <a:noFill/>
        </a:ln>
      </xdr:spPr>
    </xdr:pic>
    <xdr:clientData/>
  </xdr:twoCellAnchor>
  <xdr:twoCellAnchor editAs="oneCell">
    <xdr:from>
      <xdr:col>2</xdr:col>
      <xdr:colOff>320760</xdr:colOff>
      <xdr:row>0</xdr:row>
      <xdr:rowOff>142560</xdr:rowOff>
    </xdr:from>
    <xdr:to>
      <xdr:col>6</xdr:col>
      <xdr:colOff>599760</xdr:colOff>
      <xdr:row>2</xdr:row>
      <xdr:rowOff>76680</xdr:rowOff>
    </xdr:to>
    <xdr:sp>
      <xdr:nvSpPr>
        <xdr:cNvPr id="199" name="Text 46"/>
        <xdr:cNvSpPr/>
      </xdr:nvSpPr>
      <xdr:spPr>
        <a:xfrm>
          <a:off x="1974240" y="142560"/>
          <a:ext cx="3586320" cy="2674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   </a:t>
          </a:r>
          <a:r>
            <a:rPr b="1" lang="en-US" sz="1200" spc="-1" strike="noStrike">
              <a:latin typeface="MetaNormalLF-Roman"/>
            </a:rPr>
            <a:t>Überblick über die Ergebnisse am 31.12.2007</a:t>
          </a:r>
          <a:endParaRPr b="0" lang="en-US" sz="1200" spc="-1" strike="noStrike">
            <a:latin typeface="Times New Roman"/>
          </a:endParaRPr>
        </a:p>
      </xdr:txBody>
    </xdr:sp>
    <xdr:clientData/>
  </xdr:twoCellAnchor>
  <xdr:twoCellAnchor editAs="oneCell">
    <xdr:from>
      <xdr:col>3</xdr:col>
      <xdr:colOff>176040</xdr:colOff>
      <xdr:row>22</xdr:row>
      <xdr:rowOff>0</xdr:rowOff>
    </xdr:from>
    <xdr:to>
      <xdr:col>6</xdr:col>
      <xdr:colOff>134640</xdr:colOff>
      <xdr:row>23</xdr:row>
      <xdr:rowOff>28440</xdr:rowOff>
    </xdr:to>
    <xdr:sp>
      <xdr:nvSpPr>
        <xdr:cNvPr id="200" name="Text 47"/>
        <xdr:cNvSpPr/>
      </xdr:nvSpPr>
      <xdr:spPr>
        <a:xfrm>
          <a:off x="2656440" y="4714920"/>
          <a:ext cx="24390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MetaNormalLF-Roman"/>
            </a:rPr>
            <a:t>Zeitreihe von 1993 bis 2007</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xdr:col>
      <xdr:colOff>787680</xdr:colOff>
      <xdr:row>59</xdr:row>
      <xdr:rowOff>0</xdr:rowOff>
    </xdr:to>
    <xdr:sp>
      <xdr:nvSpPr>
        <xdr:cNvPr id="201" name="Line 1"/>
        <xdr:cNvSpPr/>
      </xdr:nvSpPr>
      <xdr:spPr>
        <a:xfrm>
          <a:off x="123120" y="10094760"/>
          <a:ext cx="787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4280</xdr:colOff>
      <xdr:row>6</xdr:row>
      <xdr:rowOff>38160</xdr:rowOff>
    </xdr:from>
    <xdr:to>
      <xdr:col>4</xdr:col>
      <xdr:colOff>383400</xdr:colOff>
      <xdr:row>6</xdr:row>
      <xdr:rowOff>38160</xdr:rowOff>
    </xdr:to>
    <xdr:sp>
      <xdr:nvSpPr>
        <xdr:cNvPr id="202" name="Line 6"/>
        <xdr:cNvSpPr/>
      </xdr:nvSpPr>
      <xdr:spPr>
        <a:xfrm>
          <a:off x="814320" y="933480"/>
          <a:ext cx="662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203" name="Line 3"/>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3.xml.rels><?xml version="1.0" encoding="UTF-8"?>
<Relationships xmlns="http://schemas.openxmlformats.org/package/2006/relationships"><Relationship Id="rId1" Type="http://schemas.openxmlformats.org/officeDocument/2006/relationships/drawing" Target="../drawings/drawing14.xml"/>
</Relationships>
</file>

<file path=xl/worksheets/_rels/sheet34.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3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9.xml"/>
</Relationships>
</file>

<file path=xl/worksheets/_rels/sheet47.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1"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19" width="4.99"/>
    <col collapsed="false" customWidth="true" hidden="false" outlineLevel="0" max="4" min="2" style="119" width="2.7"/>
    <col collapsed="false" customWidth="true" hidden="false" outlineLevel="0" max="5" min="5" style="119" width="49.7"/>
    <col collapsed="false" customWidth="true" hidden="false" outlineLevel="0" max="6" min="6" style="119" width="11.99"/>
    <col collapsed="false" customWidth="true" hidden="false" outlineLevel="0" max="8" min="7" style="119" width="7.56"/>
    <col collapsed="false" customWidth="true" hidden="false" outlineLevel="0" max="9" min="9" style="119" width="6.56"/>
    <col collapsed="false" customWidth="true" hidden="false" outlineLevel="0" max="19" min="10" style="119" width="7.56"/>
    <col collapsed="false" customWidth="true" hidden="false" outlineLevel="0" max="20" min="20" style="119" width="8.7"/>
    <col collapsed="false" customWidth="true" hidden="false" outlineLevel="0" max="21" min="21" style="119" width="5.13"/>
    <col collapsed="false" customWidth="false" hidden="false" outlineLevel="0" max="257" min="22" style="119" width="11.42"/>
  </cols>
  <sheetData>
    <row r="1" customFormat="false" ht="11.25" hidden="false" customHeight="true" outlineLevel="0" collapsed="false">
      <c r="A1" s="35" t="s">
        <v>110</v>
      </c>
      <c r="B1" s="35"/>
      <c r="C1" s="35"/>
      <c r="D1" s="35"/>
      <c r="E1" s="35"/>
      <c r="F1" s="35"/>
      <c r="G1" s="35"/>
      <c r="H1" s="35"/>
      <c r="I1" s="35"/>
      <c r="J1" s="35"/>
      <c r="K1" s="35"/>
      <c r="L1" s="35"/>
      <c r="M1" s="35"/>
      <c r="N1" s="35"/>
      <c r="O1" s="35"/>
      <c r="P1" s="35"/>
      <c r="Q1" s="35"/>
      <c r="R1" s="35"/>
      <c r="S1" s="35"/>
      <c r="T1" s="35"/>
      <c r="U1" s="35"/>
    </row>
    <row r="2" customFormat="false" ht="11.25" hidden="false" customHeight="true" outlineLevel="0" collapsed="false">
      <c r="A2" s="120" t="s">
        <v>189</v>
      </c>
      <c r="B2" s="120"/>
      <c r="C2" s="120"/>
      <c r="D2" s="120"/>
      <c r="E2" s="120"/>
      <c r="F2" s="120"/>
      <c r="G2" s="120"/>
      <c r="H2" s="120"/>
      <c r="I2" s="121" t="s">
        <v>190</v>
      </c>
      <c r="J2" s="121"/>
      <c r="K2" s="121"/>
      <c r="L2" s="121"/>
      <c r="M2" s="121"/>
      <c r="N2" s="121"/>
      <c r="O2" s="121"/>
      <c r="P2" s="121"/>
      <c r="Q2" s="121"/>
      <c r="R2" s="121"/>
      <c r="S2" s="121"/>
      <c r="T2" s="121"/>
      <c r="U2" s="121"/>
    </row>
    <row r="3" s="124" customFormat="true" ht="12" hidden="false" customHeight="false" outlineLevel="0" collapsed="false">
      <c r="A3" s="122" t="s">
        <v>191</v>
      </c>
      <c r="B3" s="122"/>
      <c r="C3" s="122"/>
      <c r="D3" s="122"/>
      <c r="E3" s="122"/>
      <c r="F3" s="122"/>
      <c r="G3" s="122"/>
      <c r="H3" s="122"/>
      <c r="I3" s="123" t="s">
        <v>192</v>
      </c>
      <c r="J3" s="123"/>
      <c r="K3" s="123"/>
      <c r="L3" s="123"/>
      <c r="M3" s="123"/>
      <c r="N3" s="123"/>
      <c r="O3" s="123"/>
      <c r="P3" s="123"/>
      <c r="Q3" s="123"/>
      <c r="R3" s="123"/>
      <c r="S3" s="123"/>
      <c r="T3" s="123"/>
      <c r="U3" s="123"/>
    </row>
    <row r="4" customFormat="false" ht="10.5" hidden="false" customHeight="true" outlineLevel="0" collapsed="false">
      <c r="A4" s="122"/>
      <c r="B4" s="122"/>
      <c r="C4" s="122"/>
      <c r="D4" s="122"/>
      <c r="E4" s="122"/>
      <c r="F4" s="122"/>
      <c r="G4" s="122"/>
      <c r="H4" s="122"/>
      <c r="I4" s="125"/>
      <c r="J4" s="125"/>
      <c r="K4" s="125"/>
      <c r="L4" s="125"/>
      <c r="M4" s="125"/>
      <c r="N4" s="125"/>
      <c r="O4" s="125"/>
      <c r="P4" s="125"/>
      <c r="Q4" s="125"/>
      <c r="R4" s="125"/>
      <c r="S4" s="125"/>
      <c r="T4" s="125"/>
      <c r="U4" s="125"/>
    </row>
    <row r="5" customFormat="false" ht="14.25" hidden="false" customHeight="true" outlineLevel="0" collapsed="false">
      <c r="A5" s="126" t="s">
        <v>193</v>
      </c>
      <c r="B5" s="127" t="s">
        <v>98</v>
      </c>
      <c r="C5" s="127"/>
      <c r="D5" s="127"/>
      <c r="E5" s="127"/>
      <c r="F5" s="128" t="s">
        <v>145</v>
      </c>
      <c r="G5" s="128" t="s">
        <v>194</v>
      </c>
      <c r="H5" s="128"/>
      <c r="I5" s="128"/>
      <c r="J5" s="128"/>
      <c r="K5" s="128"/>
      <c r="L5" s="128"/>
      <c r="M5" s="128"/>
      <c r="N5" s="128"/>
      <c r="O5" s="128"/>
      <c r="P5" s="128"/>
      <c r="Q5" s="128"/>
      <c r="R5" s="128"/>
      <c r="S5" s="128"/>
      <c r="T5" s="128"/>
      <c r="U5" s="129" t="s">
        <v>193</v>
      </c>
    </row>
    <row r="6" customFormat="false" ht="9" hidden="false" customHeight="true" outlineLevel="0" collapsed="false">
      <c r="A6" s="126"/>
      <c r="B6" s="127"/>
      <c r="C6" s="127"/>
      <c r="D6" s="127"/>
      <c r="E6" s="127"/>
      <c r="F6" s="128"/>
      <c r="G6" s="127" t="s">
        <v>195</v>
      </c>
      <c r="H6" s="127" t="s">
        <v>196</v>
      </c>
      <c r="I6" s="130" t="s">
        <v>197</v>
      </c>
      <c r="J6" s="130" t="s">
        <v>198</v>
      </c>
      <c r="K6" s="128" t="s">
        <v>199</v>
      </c>
      <c r="L6" s="128" t="s">
        <v>200</v>
      </c>
      <c r="M6" s="128" t="s">
        <v>201</v>
      </c>
      <c r="N6" s="128" t="s">
        <v>202</v>
      </c>
      <c r="O6" s="128" t="s">
        <v>203</v>
      </c>
      <c r="P6" s="128" t="s">
        <v>204</v>
      </c>
      <c r="Q6" s="128" t="s">
        <v>205</v>
      </c>
      <c r="R6" s="128" t="s">
        <v>206</v>
      </c>
      <c r="S6" s="128" t="s">
        <v>207</v>
      </c>
      <c r="T6" s="131" t="s">
        <v>208</v>
      </c>
      <c r="U6" s="129"/>
    </row>
    <row r="7" customFormat="false" ht="14.25" hidden="false" customHeight="true" outlineLevel="0" collapsed="false">
      <c r="A7" s="126"/>
      <c r="B7" s="127"/>
      <c r="C7" s="127"/>
      <c r="D7" s="127"/>
      <c r="E7" s="127"/>
      <c r="F7" s="128"/>
      <c r="G7" s="127"/>
      <c r="H7" s="127"/>
      <c r="I7" s="130"/>
      <c r="J7" s="130"/>
      <c r="K7" s="128"/>
      <c r="L7" s="128"/>
      <c r="M7" s="128"/>
      <c r="N7" s="128"/>
      <c r="O7" s="128"/>
      <c r="P7" s="128"/>
      <c r="Q7" s="128"/>
      <c r="R7" s="128"/>
      <c r="S7" s="128"/>
      <c r="T7" s="131" t="s">
        <v>209</v>
      </c>
      <c r="U7" s="129"/>
    </row>
    <row r="8" s="132" customFormat="true" ht="6" hidden="false" customHeight="true" outlineLevel="0" collapsed="false">
      <c r="C8" s="133"/>
      <c r="D8" s="133"/>
      <c r="E8" s="133"/>
      <c r="F8" s="133"/>
      <c r="U8" s="133"/>
    </row>
    <row r="9" customFormat="false" ht="12" hidden="false" customHeight="false" outlineLevel="0" collapsed="false">
      <c r="A9" s="122" t="s">
        <v>210</v>
      </c>
      <c r="B9" s="122"/>
      <c r="C9" s="122"/>
      <c r="D9" s="122"/>
      <c r="E9" s="122"/>
      <c r="F9" s="122"/>
      <c r="G9" s="122"/>
      <c r="H9" s="122"/>
      <c r="I9" s="123" t="s">
        <v>211</v>
      </c>
      <c r="J9" s="123"/>
      <c r="K9" s="123"/>
      <c r="L9" s="123"/>
      <c r="M9" s="123"/>
      <c r="N9" s="123"/>
      <c r="O9" s="123"/>
      <c r="P9" s="123"/>
      <c r="Q9" s="123"/>
      <c r="R9" s="123"/>
      <c r="S9" s="123"/>
      <c r="T9" s="123"/>
      <c r="U9" s="123"/>
    </row>
    <row r="10" customFormat="false" ht="9" hidden="false" customHeight="false" outlineLevel="0" collapsed="false">
      <c r="A10" s="134"/>
      <c r="B10" s="135" t="s">
        <v>212</v>
      </c>
      <c r="C10" s="132"/>
      <c r="D10" s="132"/>
      <c r="E10" s="132"/>
      <c r="F10" s="136"/>
      <c r="U10" s="136"/>
    </row>
    <row r="11" customFormat="false" ht="9" hidden="false" customHeight="false" outlineLevel="0" collapsed="false">
      <c r="A11" s="137" t="n">
        <v>1</v>
      </c>
      <c r="B11" s="138"/>
      <c r="C11" s="139" t="s">
        <v>213</v>
      </c>
      <c r="D11" s="139"/>
      <c r="E11" s="139"/>
      <c r="F11" s="140" t="n">
        <f aca="false">SUM('1.2.2 Männlich'!F11+'1.2.3 Weiblich'!F11)</f>
        <v>15937</v>
      </c>
      <c r="G11" s="141" t="n">
        <f aca="false">SUM('1.2.2 Männlich'!G11+'1.2.3 Weiblich'!G11)</f>
        <v>61</v>
      </c>
      <c r="H11" s="141" t="n">
        <f aca="false">SUM('1.2.2 Männlich'!H11+'1.2.3 Weiblich'!H11)</f>
        <v>55</v>
      </c>
      <c r="I11" s="141" t="n">
        <f aca="false">SUM('1.2.2 Männlich'!I11+'1.2.3 Weiblich'!I11)</f>
        <v>244</v>
      </c>
      <c r="J11" s="141" t="n">
        <f aca="false">SUM('1.2.2 Männlich'!J11+'1.2.3 Weiblich'!J11)</f>
        <v>109</v>
      </c>
      <c r="K11" s="141" t="n">
        <f aca="false">SUM('1.2.2 Männlich'!K11+'1.2.3 Weiblich'!K11)</f>
        <v>355</v>
      </c>
      <c r="L11" s="141" t="n">
        <f aca="false">SUM('1.2.2 Männlich'!L11+'1.2.3 Weiblich'!L11)</f>
        <v>584</v>
      </c>
      <c r="M11" s="141" t="n">
        <f aca="false">SUM('1.2.2 Männlich'!M11+'1.2.3 Weiblich'!M11)</f>
        <v>1384</v>
      </c>
      <c r="N11" s="141" t="n">
        <f aca="false">SUM('1.2.2 Männlich'!N11+'1.2.3 Weiblich'!N11)</f>
        <v>1937</v>
      </c>
      <c r="O11" s="141" t="n">
        <f aca="false">SUM('1.2.2 Männlich'!O11+'1.2.3 Weiblich'!O11)</f>
        <v>1102</v>
      </c>
      <c r="P11" s="141" t="n">
        <f aca="false">SUM('1.2.2 Männlich'!P11+'1.2.3 Weiblich'!P11)</f>
        <v>430</v>
      </c>
      <c r="Q11" s="141" t="n">
        <f aca="false">SUM('1.2.2 Männlich'!Q11+'1.2.3 Weiblich'!Q11)</f>
        <v>711</v>
      </c>
      <c r="R11" s="141" t="n">
        <f aca="false">SUM('1.2.2 Männlich'!R11+'1.2.3 Weiblich'!R11)</f>
        <v>1532</v>
      </c>
      <c r="S11" s="141" t="n">
        <f aca="false">SUM('1.2.2 Männlich'!S11+'1.2.3 Weiblich'!S11)</f>
        <v>1544</v>
      </c>
      <c r="T11" s="141" t="n">
        <f aca="false">SUM('1.2.2 Männlich'!T11+'1.2.3 Weiblich'!T11)</f>
        <v>5889</v>
      </c>
      <c r="U11" s="142" t="n">
        <v>1</v>
      </c>
    </row>
    <row r="12" customFormat="false" ht="9" hidden="false" customHeight="false" outlineLevel="0" collapsed="false">
      <c r="A12" s="137" t="n">
        <v>2</v>
      </c>
      <c r="B12" s="138"/>
      <c r="C12" s="139" t="s">
        <v>214</v>
      </c>
      <c r="D12" s="139"/>
      <c r="E12" s="139"/>
      <c r="F12" s="140" t="n">
        <f aca="false">SUM('1.2.2 Männlich'!F12+'1.2.3 Weiblich'!F12)</f>
        <v>44181</v>
      </c>
      <c r="G12" s="141" t="n">
        <f aca="false">SUM('1.2.2 Männlich'!G12+'1.2.3 Weiblich'!G12)</f>
        <v>15</v>
      </c>
      <c r="H12" s="141" t="n">
        <f aca="false">SUM('1.2.2 Männlich'!H12+'1.2.3 Weiblich'!H12)</f>
        <v>18</v>
      </c>
      <c r="I12" s="141" t="n">
        <f aca="false">SUM('1.2.2 Männlich'!I12+'1.2.3 Weiblich'!I12)</f>
        <v>90</v>
      </c>
      <c r="J12" s="141" t="n">
        <f aca="false">SUM('1.2.2 Männlich'!J12+'1.2.3 Weiblich'!J12)</f>
        <v>50</v>
      </c>
      <c r="K12" s="141" t="n">
        <f aca="false">SUM('1.2.2 Männlich'!K12+'1.2.3 Weiblich'!K12)</f>
        <v>244</v>
      </c>
      <c r="L12" s="141" t="n">
        <f aca="false">SUM('1.2.2 Männlich'!L12+'1.2.3 Weiblich'!L12)</f>
        <v>778</v>
      </c>
      <c r="M12" s="141" t="n">
        <f aca="false">SUM('1.2.2 Männlich'!M12+'1.2.3 Weiblich'!M12)</f>
        <v>2596</v>
      </c>
      <c r="N12" s="141" t="n">
        <f aca="false">SUM('1.2.2 Männlich'!N12+'1.2.3 Weiblich'!N12)</f>
        <v>4841</v>
      </c>
      <c r="O12" s="141" t="n">
        <f aca="false">SUM('1.2.2 Männlich'!O12+'1.2.3 Weiblich'!O12)</f>
        <v>3193</v>
      </c>
      <c r="P12" s="141" t="n">
        <f aca="false">SUM('1.2.2 Männlich'!P12+'1.2.3 Weiblich'!P12)</f>
        <v>1245</v>
      </c>
      <c r="Q12" s="141" t="n">
        <f aca="false">SUM('1.2.2 Männlich'!Q12+'1.2.3 Weiblich'!Q12)</f>
        <v>2160</v>
      </c>
      <c r="R12" s="141" t="n">
        <f aca="false">SUM('1.2.2 Männlich'!R12+'1.2.3 Weiblich'!R12)</f>
        <v>5684</v>
      </c>
      <c r="S12" s="141" t="n">
        <f aca="false">SUM('1.2.2 Männlich'!S12+'1.2.3 Weiblich'!S12)</f>
        <v>5660</v>
      </c>
      <c r="T12" s="141" t="n">
        <f aca="false">SUM('1.2.2 Männlich'!T12+'1.2.3 Weiblich'!T12)</f>
        <v>17607</v>
      </c>
      <c r="U12" s="142" t="n">
        <v>2</v>
      </c>
    </row>
    <row r="13" customFormat="false" ht="9" hidden="false" customHeight="false" outlineLevel="0" collapsed="false">
      <c r="A13" s="137" t="n">
        <v>3</v>
      </c>
      <c r="B13" s="138"/>
      <c r="C13" s="139" t="s">
        <v>215</v>
      </c>
      <c r="D13" s="139"/>
      <c r="E13" s="139"/>
      <c r="F13" s="140" t="n">
        <f aca="false">SUM('1.2.2 Männlich'!F13+'1.2.3 Weiblich'!F13)</f>
        <v>2322</v>
      </c>
      <c r="G13" s="141" t="n">
        <f aca="false">SUM('1.2.2 Männlich'!G13+'1.2.3 Weiblich'!G13)</f>
        <v>5</v>
      </c>
      <c r="H13" s="141" t="n">
        <f aca="false">SUM('1.2.2 Männlich'!H13+'1.2.3 Weiblich'!H13)</f>
        <v>1</v>
      </c>
      <c r="I13" s="141" t="n">
        <f aca="false">SUM('1.2.2 Männlich'!I13+'1.2.3 Weiblich'!I13)</f>
        <v>24</v>
      </c>
      <c r="J13" s="141" t="n">
        <f aca="false">SUM('1.2.2 Männlich'!J13+'1.2.3 Weiblich'!J13)</f>
        <v>15</v>
      </c>
      <c r="K13" s="141" t="n">
        <f aca="false">SUM('1.2.2 Männlich'!K13+'1.2.3 Weiblich'!K13)</f>
        <v>48</v>
      </c>
      <c r="L13" s="141" t="n">
        <f aca="false">SUM('1.2.2 Männlich'!L13+'1.2.3 Weiblich'!L13)</f>
        <v>87</v>
      </c>
      <c r="M13" s="141" t="n">
        <f aca="false">SUM('1.2.2 Männlich'!M13+'1.2.3 Weiblich'!M13)</f>
        <v>194</v>
      </c>
      <c r="N13" s="141" t="n">
        <f aca="false">SUM('1.2.2 Männlich'!N13+'1.2.3 Weiblich'!N13)</f>
        <v>420</v>
      </c>
      <c r="O13" s="141" t="n">
        <f aca="false">SUM('1.2.2 Männlich'!O13+'1.2.3 Weiblich'!O13)</f>
        <v>180</v>
      </c>
      <c r="P13" s="141" t="n">
        <f aca="false">SUM('1.2.2 Männlich'!P13+'1.2.3 Weiblich'!P13)</f>
        <v>72</v>
      </c>
      <c r="Q13" s="141" t="n">
        <f aca="false">SUM('1.2.2 Männlich'!Q13+'1.2.3 Weiblich'!Q13)</f>
        <v>108</v>
      </c>
      <c r="R13" s="141" t="n">
        <f aca="false">SUM('1.2.2 Männlich'!R13+'1.2.3 Weiblich'!R13)</f>
        <v>271</v>
      </c>
      <c r="S13" s="141" t="n">
        <f aca="false">SUM('1.2.2 Männlich'!S13+'1.2.3 Weiblich'!S13)</f>
        <v>252</v>
      </c>
      <c r="T13" s="141" t="n">
        <f aca="false">SUM('1.2.2 Männlich'!T13+'1.2.3 Weiblich'!T13)</f>
        <v>645</v>
      </c>
      <c r="U13" s="142" t="n">
        <v>3</v>
      </c>
    </row>
    <row r="14" customFormat="false" ht="9" hidden="false" customHeight="false" outlineLevel="0" collapsed="false">
      <c r="A14" s="137" t="n">
        <v>4</v>
      </c>
      <c r="B14" s="138"/>
      <c r="C14" s="139" t="s">
        <v>216</v>
      </c>
      <c r="D14" s="139"/>
      <c r="E14" s="139"/>
      <c r="F14" s="140" t="n">
        <f aca="false">SUM('1.2.2 Männlich'!F14+'1.2.3 Weiblich'!F14)</f>
        <v>8077</v>
      </c>
      <c r="G14" s="141" t="n">
        <f aca="false">SUM('1.2.2 Männlich'!G14+'1.2.3 Weiblich'!G14)</f>
        <v>4</v>
      </c>
      <c r="H14" s="141" t="n">
        <f aca="false">SUM('1.2.2 Männlich'!H14+'1.2.3 Weiblich'!H14)</f>
        <v>3</v>
      </c>
      <c r="I14" s="141" t="n">
        <f aca="false">SUM('1.2.2 Männlich'!I14+'1.2.3 Weiblich'!I14)</f>
        <v>24</v>
      </c>
      <c r="J14" s="141" t="n">
        <f aca="false">SUM('1.2.2 Männlich'!J14+'1.2.3 Weiblich'!J14)</f>
        <v>9</v>
      </c>
      <c r="K14" s="141" t="n">
        <f aca="false">SUM('1.2.2 Männlich'!K14+'1.2.3 Weiblich'!K14)</f>
        <v>40</v>
      </c>
      <c r="L14" s="141" t="n">
        <f aca="false">SUM('1.2.2 Männlich'!L14+'1.2.3 Weiblich'!L14)</f>
        <v>105</v>
      </c>
      <c r="M14" s="141" t="n">
        <f aca="false">SUM('1.2.2 Männlich'!M14+'1.2.3 Weiblich'!M14)</f>
        <v>340</v>
      </c>
      <c r="N14" s="141" t="n">
        <f aca="false">SUM('1.2.2 Männlich'!N14+'1.2.3 Weiblich'!N14)</f>
        <v>676</v>
      </c>
      <c r="O14" s="141" t="n">
        <f aca="false">SUM('1.2.2 Männlich'!O14+'1.2.3 Weiblich'!O14)</f>
        <v>539</v>
      </c>
      <c r="P14" s="141" t="n">
        <f aca="false">SUM('1.2.2 Männlich'!P14+'1.2.3 Weiblich'!P14)</f>
        <v>236</v>
      </c>
      <c r="Q14" s="141" t="n">
        <f aca="false">SUM('1.2.2 Männlich'!Q14+'1.2.3 Weiblich'!Q14)</f>
        <v>384</v>
      </c>
      <c r="R14" s="141" t="n">
        <f aca="false">SUM('1.2.2 Männlich'!R14+'1.2.3 Weiblich'!R14)</f>
        <v>1138</v>
      </c>
      <c r="S14" s="141" t="n">
        <f aca="false">SUM('1.2.2 Männlich'!S14+'1.2.3 Weiblich'!S14)</f>
        <v>1284</v>
      </c>
      <c r="T14" s="141" t="n">
        <f aca="false">SUM('1.2.2 Männlich'!T14+'1.2.3 Weiblich'!T14)</f>
        <v>3295</v>
      </c>
      <c r="U14" s="142" t="n">
        <v>4</v>
      </c>
    </row>
    <row r="15" customFormat="false" ht="9" hidden="false" customHeight="false" outlineLevel="0" collapsed="false">
      <c r="A15" s="137" t="n">
        <v>5</v>
      </c>
      <c r="B15" s="138"/>
      <c r="C15" s="139" t="s">
        <v>217</v>
      </c>
      <c r="D15" s="139"/>
      <c r="E15" s="139"/>
      <c r="F15" s="140" t="n">
        <f aca="false">SUM('1.2.2 Männlich'!F15+'1.2.3 Weiblich'!F15)</f>
        <v>1643</v>
      </c>
      <c r="G15" s="141" t="n">
        <f aca="false">SUM('1.2.2 Männlich'!G15+'1.2.3 Weiblich'!G15)</f>
        <v>3</v>
      </c>
      <c r="H15" s="141" t="n">
        <f aca="false">SUM('1.2.2 Männlich'!H15+'1.2.3 Weiblich'!H15)</f>
        <v>1</v>
      </c>
      <c r="I15" s="141" t="n">
        <f aca="false">SUM('1.2.2 Männlich'!I15+'1.2.3 Weiblich'!I15)</f>
        <v>18</v>
      </c>
      <c r="J15" s="141" t="n">
        <f aca="false">SUM('1.2.2 Männlich'!J15+'1.2.3 Weiblich'!J15)</f>
        <v>3</v>
      </c>
      <c r="K15" s="141" t="n">
        <f aca="false">SUM('1.2.2 Männlich'!K15+'1.2.3 Weiblich'!K15)</f>
        <v>37</v>
      </c>
      <c r="L15" s="141" t="n">
        <f aca="false">SUM('1.2.2 Männlich'!L15+'1.2.3 Weiblich'!L15)</f>
        <v>70</v>
      </c>
      <c r="M15" s="141" t="n">
        <f aca="false">SUM('1.2.2 Männlich'!M15+'1.2.3 Weiblich'!M15)</f>
        <v>137</v>
      </c>
      <c r="N15" s="141" t="n">
        <f aca="false">SUM('1.2.2 Männlich'!N15+'1.2.3 Weiblich'!N15)</f>
        <v>221</v>
      </c>
      <c r="O15" s="141" t="n">
        <f aca="false">SUM('1.2.2 Männlich'!O15+'1.2.3 Weiblich'!O15)</f>
        <v>122</v>
      </c>
      <c r="P15" s="141" t="n">
        <f aca="false">SUM('1.2.2 Männlich'!P15+'1.2.3 Weiblich'!P15)</f>
        <v>40</v>
      </c>
      <c r="Q15" s="141" t="n">
        <f aca="false">SUM('1.2.2 Männlich'!Q15+'1.2.3 Weiblich'!Q15)</f>
        <v>73</v>
      </c>
      <c r="R15" s="141" t="n">
        <f aca="false">SUM('1.2.2 Männlich'!R15+'1.2.3 Weiblich'!R15)</f>
        <v>193</v>
      </c>
      <c r="S15" s="141" t="n">
        <f aca="false">SUM('1.2.2 Männlich'!S15+'1.2.3 Weiblich'!S15)</f>
        <v>171</v>
      </c>
      <c r="T15" s="141" t="n">
        <f aca="false">SUM('1.2.2 Männlich'!T15+'1.2.3 Weiblich'!T15)</f>
        <v>554</v>
      </c>
      <c r="U15" s="142" t="n">
        <v>5</v>
      </c>
    </row>
    <row r="16" customFormat="false" ht="9" hidden="false" customHeight="false" outlineLevel="0" collapsed="false">
      <c r="A16" s="137" t="n">
        <v>6</v>
      </c>
      <c r="B16" s="138"/>
      <c r="C16" s="139" t="s">
        <v>218</v>
      </c>
      <c r="D16" s="139"/>
      <c r="E16" s="139"/>
      <c r="F16" s="140" t="n">
        <f aca="false">SUM('1.2.2 Männlich'!F16+'1.2.3 Weiblich'!F16)</f>
        <v>1671</v>
      </c>
      <c r="G16" s="141" t="n">
        <f aca="false">SUM('1.2.2 Männlich'!G16+'1.2.3 Weiblich'!G16)</f>
        <v>4</v>
      </c>
      <c r="H16" s="141" t="n">
        <f aca="false">SUM('1.2.2 Männlich'!H16+'1.2.3 Weiblich'!H16)</f>
        <v>0</v>
      </c>
      <c r="I16" s="141" t="n">
        <f aca="false">SUM('1.2.2 Männlich'!I16+'1.2.3 Weiblich'!I16)</f>
        <v>9</v>
      </c>
      <c r="J16" s="141" t="n">
        <f aca="false">SUM('1.2.2 Männlich'!J16+'1.2.3 Weiblich'!J16)</f>
        <v>8</v>
      </c>
      <c r="K16" s="141" t="n">
        <f aca="false">SUM('1.2.2 Männlich'!K16+'1.2.3 Weiblich'!K16)</f>
        <v>29</v>
      </c>
      <c r="L16" s="141" t="n">
        <f aca="false">SUM('1.2.2 Männlich'!L16+'1.2.3 Weiblich'!L16)</f>
        <v>77</v>
      </c>
      <c r="M16" s="141" t="n">
        <f aca="false">SUM('1.2.2 Männlich'!M16+'1.2.3 Weiblich'!M16)</f>
        <v>136</v>
      </c>
      <c r="N16" s="141" t="n">
        <f aca="false">SUM('1.2.2 Männlich'!N16+'1.2.3 Weiblich'!N16)</f>
        <v>246</v>
      </c>
      <c r="O16" s="141" t="n">
        <f aca="false">SUM('1.2.2 Männlich'!O16+'1.2.3 Weiblich'!O16)</f>
        <v>120</v>
      </c>
      <c r="P16" s="141" t="n">
        <f aca="false">SUM('1.2.2 Männlich'!P16+'1.2.3 Weiblich'!P16)</f>
        <v>56</v>
      </c>
      <c r="Q16" s="141" t="n">
        <f aca="false">SUM('1.2.2 Männlich'!Q16+'1.2.3 Weiblich'!Q16)</f>
        <v>86</v>
      </c>
      <c r="R16" s="141" t="n">
        <f aca="false">SUM('1.2.2 Männlich'!R16+'1.2.3 Weiblich'!R16)</f>
        <v>179</v>
      </c>
      <c r="S16" s="141" t="n">
        <f aca="false">SUM('1.2.2 Männlich'!S16+'1.2.3 Weiblich'!S16)</f>
        <v>194</v>
      </c>
      <c r="T16" s="141" t="n">
        <f aca="false">SUM('1.2.2 Männlich'!T16+'1.2.3 Weiblich'!T16)</f>
        <v>527</v>
      </c>
      <c r="U16" s="142" t="n">
        <v>6</v>
      </c>
    </row>
    <row r="17" customFormat="false" ht="9" hidden="false" customHeight="false" outlineLevel="0" collapsed="false">
      <c r="A17" s="137" t="n">
        <v>7</v>
      </c>
      <c r="B17" s="138"/>
      <c r="C17" s="138"/>
      <c r="D17" s="138"/>
      <c r="E17" s="143" t="s">
        <v>219</v>
      </c>
      <c r="F17" s="144" t="n">
        <f aca="false">SUM('1.2.2 Männlich'!F17+'1.2.3 Weiblich'!F17)</f>
        <v>73831</v>
      </c>
      <c r="G17" s="145" t="n">
        <f aca="false">SUM('1.2.2 Männlich'!G17+'1.2.3 Weiblich'!G17)</f>
        <v>92</v>
      </c>
      <c r="H17" s="145" t="n">
        <f aca="false">SUM('1.2.2 Männlich'!H17+'1.2.3 Weiblich'!H17)</f>
        <v>78</v>
      </c>
      <c r="I17" s="145" t="n">
        <f aca="false">SUM('1.2.2 Männlich'!I17+'1.2.3 Weiblich'!I17)</f>
        <v>409</v>
      </c>
      <c r="J17" s="145" t="n">
        <f aca="false">SUM('1.2.2 Männlich'!J17+'1.2.3 Weiblich'!J17)</f>
        <v>194</v>
      </c>
      <c r="K17" s="145" t="n">
        <f aca="false">SUM('1.2.2 Männlich'!K17+'1.2.3 Weiblich'!K17)</f>
        <v>753</v>
      </c>
      <c r="L17" s="145" t="n">
        <f aca="false">SUM('1.2.2 Männlich'!L17+'1.2.3 Weiblich'!L17)</f>
        <v>1701</v>
      </c>
      <c r="M17" s="145" t="n">
        <f aca="false">SUM('1.2.2 Männlich'!M17+'1.2.3 Weiblich'!M17)</f>
        <v>4787</v>
      </c>
      <c r="N17" s="145" t="n">
        <f aca="false">SUM('1.2.2 Männlich'!N17+'1.2.3 Weiblich'!N17)</f>
        <v>8341</v>
      </c>
      <c r="O17" s="145" t="n">
        <f aca="false">SUM('1.2.2 Männlich'!O17+'1.2.3 Weiblich'!O17)</f>
        <v>5256</v>
      </c>
      <c r="P17" s="145" t="n">
        <f aca="false">SUM('1.2.2 Männlich'!P17+'1.2.3 Weiblich'!P17)</f>
        <v>2079</v>
      </c>
      <c r="Q17" s="145" t="n">
        <f aca="false">SUM('1.2.2 Männlich'!Q17+'1.2.3 Weiblich'!Q17)</f>
        <v>3522</v>
      </c>
      <c r="R17" s="145" t="n">
        <f aca="false">SUM('1.2.2 Männlich'!R17+'1.2.3 Weiblich'!R17)</f>
        <v>8997</v>
      </c>
      <c r="S17" s="145" t="n">
        <f aca="false">SUM('1.2.2 Männlich'!S17+'1.2.3 Weiblich'!S17)</f>
        <v>9105</v>
      </c>
      <c r="T17" s="145" t="n">
        <f aca="false">SUM('1.2.2 Männlich'!T17+'1.2.3 Weiblich'!T17)</f>
        <v>28517</v>
      </c>
      <c r="U17" s="142" t="n">
        <v>7</v>
      </c>
    </row>
    <row r="18" customFormat="false" ht="9" hidden="false" customHeight="false" outlineLevel="0" collapsed="false">
      <c r="A18" s="134"/>
      <c r="B18" s="135" t="s">
        <v>220</v>
      </c>
      <c r="C18" s="132"/>
      <c r="D18" s="132"/>
      <c r="E18" s="132"/>
      <c r="F18" s="140"/>
      <c r="G18" s="146"/>
      <c r="H18" s="146"/>
      <c r="I18" s="146"/>
      <c r="J18" s="146"/>
      <c r="K18" s="146"/>
      <c r="L18" s="146"/>
      <c r="M18" s="146"/>
      <c r="N18" s="146"/>
      <c r="O18" s="146"/>
      <c r="P18" s="146"/>
      <c r="Q18" s="146"/>
      <c r="R18" s="146"/>
      <c r="S18" s="146"/>
      <c r="T18" s="146"/>
      <c r="U18" s="142"/>
    </row>
    <row r="19" customFormat="false" ht="9" hidden="false" customHeight="false" outlineLevel="0" collapsed="false">
      <c r="A19" s="137" t="n">
        <v>8</v>
      </c>
      <c r="B19" s="138"/>
      <c r="C19" s="139" t="s">
        <v>213</v>
      </c>
      <c r="D19" s="139"/>
      <c r="E19" s="139"/>
      <c r="F19" s="140" t="n">
        <f aca="false">SUM('1.2.2 Männlich'!F19+'1.2.3 Weiblich'!F19)</f>
        <v>54659</v>
      </c>
      <c r="G19" s="141" t="n">
        <f aca="false">SUM('1.2.2 Männlich'!G19+'1.2.3 Weiblich'!G19)</f>
        <v>132</v>
      </c>
      <c r="H19" s="141" t="n">
        <f aca="false">SUM('1.2.2 Männlich'!H19+'1.2.3 Weiblich'!H19)</f>
        <v>95</v>
      </c>
      <c r="I19" s="141" t="n">
        <f aca="false">SUM('1.2.2 Männlich'!I19+'1.2.3 Weiblich'!I19)</f>
        <v>699</v>
      </c>
      <c r="J19" s="141" t="n">
        <f aca="false">SUM('1.2.2 Männlich'!J19+'1.2.3 Weiblich'!J19)</f>
        <v>295</v>
      </c>
      <c r="K19" s="141" t="n">
        <f aca="false">SUM('1.2.2 Männlich'!K19+'1.2.3 Weiblich'!K19)</f>
        <v>995</v>
      </c>
      <c r="L19" s="141" t="n">
        <f aca="false">SUM('1.2.2 Männlich'!L19+'1.2.3 Weiblich'!L19)</f>
        <v>1964</v>
      </c>
      <c r="M19" s="141" t="n">
        <f aca="false">SUM('1.2.2 Männlich'!M19+'1.2.3 Weiblich'!M19)</f>
        <v>4653</v>
      </c>
      <c r="N19" s="141" t="n">
        <f aca="false">SUM('1.2.2 Männlich'!N19+'1.2.3 Weiblich'!N19)</f>
        <v>7633</v>
      </c>
      <c r="O19" s="141" t="n">
        <f aca="false">SUM('1.2.2 Männlich'!O19+'1.2.3 Weiblich'!O19)</f>
        <v>4988</v>
      </c>
      <c r="P19" s="141" t="n">
        <f aca="false">SUM('1.2.2 Männlich'!P19+'1.2.3 Weiblich'!P19)</f>
        <v>2152</v>
      </c>
      <c r="Q19" s="141" t="n">
        <f aca="false">SUM('1.2.2 Männlich'!Q19+'1.2.3 Weiblich'!Q19)</f>
        <v>3479</v>
      </c>
      <c r="R19" s="141" t="n">
        <f aca="false">SUM('1.2.2 Männlich'!R19+'1.2.3 Weiblich'!R19)</f>
        <v>7193</v>
      </c>
      <c r="S19" s="141" t="n">
        <f aca="false">SUM('1.2.2 Männlich'!S19+'1.2.3 Weiblich'!S19)</f>
        <v>5419</v>
      </c>
      <c r="T19" s="141" t="n">
        <f aca="false">SUM('1.2.2 Männlich'!T19+'1.2.3 Weiblich'!T19)</f>
        <v>14962</v>
      </c>
      <c r="U19" s="142" t="n">
        <v>8</v>
      </c>
    </row>
    <row r="20" customFormat="false" ht="9" hidden="false" customHeight="false" outlineLevel="0" collapsed="false">
      <c r="A20" s="137" t="n">
        <v>9</v>
      </c>
      <c r="B20" s="138"/>
      <c r="C20" s="139" t="s">
        <v>214</v>
      </c>
      <c r="D20" s="139"/>
      <c r="E20" s="139"/>
      <c r="F20" s="140" t="n">
        <f aca="false">SUM('1.2.2 Männlich'!F20+'1.2.3 Weiblich'!F20)</f>
        <v>172758</v>
      </c>
      <c r="G20" s="141" t="n">
        <f aca="false">SUM('1.2.2 Männlich'!G20+'1.2.3 Weiblich'!G20)</f>
        <v>61</v>
      </c>
      <c r="H20" s="141" t="n">
        <f aca="false">SUM('1.2.2 Männlich'!H20+'1.2.3 Weiblich'!H20)</f>
        <v>70</v>
      </c>
      <c r="I20" s="141" t="n">
        <f aca="false">SUM('1.2.2 Männlich'!I20+'1.2.3 Weiblich'!I20)</f>
        <v>542</v>
      </c>
      <c r="J20" s="141" t="n">
        <f aca="false">SUM('1.2.2 Männlich'!J20+'1.2.3 Weiblich'!J20)</f>
        <v>308</v>
      </c>
      <c r="K20" s="141" t="n">
        <f aca="false">SUM('1.2.2 Männlich'!K20+'1.2.3 Weiblich'!K20)</f>
        <v>1054</v>
      </c>
      <c r="L20" s="141" t="n">
        <f aca="false">SUM('1.2.2 Männlich'!L20+'1.2.3 Weiblich'!L20)</f>
        <v>2782</v>
      </c>
      <c r="M20" s="141" t="n">
        <f aca="false">SUM('1.2.2 Männlich'!M20+'1.2.3 Weiblich'!M20)</f>
        <v>8662</v>
      </c>
      <c r="N20" s="141" t="n">
        <f aca="false">SUM('1.2.2 Männlich'!N20+'1.2.3 Weiblich'!N20)</f>
        <v>19591</v>
      </c>
      <c r="O20" s="141" t="n">
        <f aca="false">SUM('1.2.2 Männlich'!O20+'1.2.3 Weiblich'!O20)</f>
        <v>15840</v>
      </c>
      <c r="P20" s="141" t="n">
        <f aca="false">SUM('1.2.2 Männlich'!P20+'1.2.3 Weiblich'!P20)</f>
        <v>6879</v>
      </c>
      <c r="Q20" s="141" t="n">
        <f aca="false">SUM('1.2.2 Männlich'!Q20+'1.2.3 Weiblich'!Q20)</f>
        <v>11701</v>
      </c>
      <c r="R20" s="141" t="n">
        <f aca="false">SUM('1.2.2 Männlich'!R20+'1.2.3 Weiblich'!R20)</f>
        <v>25772</v>
      </c>
      <c r="S20" s="141" t="n">
        <f aca="false">SUM('1.2.2 Männlich'!S20+'1.2.3 Weiblich'!S20)</f>
        <v>23160</v>
      </c>
      <c r="T20" s="141" t="n">
        <f aca="false">SUM('1.2.2 Männlich'!T20+'1.2.3 Weiblich'!T20)</f>
        <v>56336</v>
      </c>
      <c r="U20" s="142" t="n">
        <v>9</v>
      </c>
    </row>
    <row r="21" customFormat="false" ht="9" hidden="false" customHeight="false" outlineLevel="0" collapsed="false">
      <c r="A21" s="137" t="n">
        <v>10</v>
      </c>
      <c r="B21" s="138"/>
      <c r="C21" s="139" t="s">
        <v>215</v>
      </c>
      <c r="D21" s="139"/>
      <c r="E21" s="139"/>
      <c r="F21" s="140" t="n">
        <f aca="false">SUM('1.2.2 Männlich'!F21+'1.2.3 Weiblich'!F21)</f>
        <v>19694</v>
      </c>
      <c r="G21" s="141" t="n">
        <f aca="false">SUM('1.2.2 Männlich'!G21+'1.2.3 Weiblich'!G21)</f>
        <v>21</v>
      </c>
      <c r="H21" s="141" t="n">
        <f aca="false">SUM('1.2.2 Männlich'!H21+'1.2.3 Weiblich'!H21)</f>
        <v>21</v>
      </c>
      <c r="I21" s="141" t="n">
        <f aca="false">SUM('1.2.2 Männlich'!I21+'1.2.3 Weiblich'!I21)</f>
        <v>119</v>
      </c>
      <c r="J21" s="141" t="n">
        <f aca="false">SUM('1.2.2 Männlich'!J21+'1.2.3 Weiblich'!J21)</f>
        <v>48</v>
      </c>
      <c r="K21" s="141" t="n">
        <f aca="false">SUM('1.2.2 Männlich'!K21+'1.2.3 Weiblich'!K21)</f>
        <v>188</v>
      </c>
      <c r="L21" s="141" t="n">
        <f aca="false">SUM('1.2.2 Männlich'!L21+'1.2.3 Weiblich'!L21)</f>
        <v>464</v>
      </c>
      <c r="M21" s="141" t="n">
        <f aca="false">SUM('1.2.2 Männlich'!M21+'1.2.3 Weiblich'!M21)</f>
        <v>1026</v>
      </c>
      <c r="N21" s="141" t="n">
        <f aca="false">SUM('1.2.2 Männlich'!N21+'1.2.3 Weiblich'!N21)</f>
        <v>2695</v>
      </c>
      <c r="O21" s="141" t="n">
        <f aca="false">SUM('1.2.2 Männlich'!O21+'1.2.3 Weiblich'!O21)</f>
        <v>2072</v>
      </c>
      <c r="P21" s="141" t="n">
        <f aca="false">SUM('1.2.2 Männlich'!P21+'1.2.3 Weiblich'!P21)</f>
        <v>1015</v>
      </c>
      <c r="Q21" s="141" t="n">
        <f aca="false">SUM('1.2.2 Männlich'!Q21+'1.2.3 Weiblich'!Q21)</f>
        <v>1767</v>
      </c>
      <c r="R21" s="141" t="n">
        <f aca="false">SUM('1.2.2 Männlich'!R21+'1.2.3 Weiblich'!R21)</f>
        <v>3265</v>
      </c>
      <c r="S21" s="141" t="n">
        <f aca="false">SUM('1.2.2 Männlich'!S21+'1.2.3 Weiblich'!S21)</f>
        <v>2282</v>
      </c>
      <c r="T21" s="141" t="n">
        <f aca="false">SUM('1.2.2 Männlich'!T21+'1.2.3 Weiblich'!T21)</f>
        <v>4711</v>
      </c>
      <c r="U21" s="142" t="n">
        <v>10</v>
      </c>
    </row>
    <row r="22" customFormat="false" ht="9" hidden="false" customHeight="false" outlineLevel="0" collapsed="false">
      <c r="A22" s="137" t="n">
        <v>11</v>
      </c>
      <c r="B22" s="138"/>
      <c r="C22" s="139" t="s">
        <v>216</v>
      </c>
      <c r="D22" s="139"/>
      <c r="E22" s="139"/>
      <c r="F22" s="140" t="n">
        <f aca="false">SUM('1.2.2 Männlich'!F22+'1.2.3 Weiblich'!F22)</f>
        <v>543689</v>
      </c>
      <c r="G22" s="141" t="n">
        <f aca="false">SUM('1.2.2 Männlich'!G22+'1.2.3 Weiblich'!G22)</f>
        <v>182</v>
      </c>
      <c r="H22" s="141" t="n">
        <f aca="false">SUM('1.2.2 Männlich'!H22+'1.2.3 Weiblich'!H22)</f>
        <v>173</v>
      </c>
      <c r="I22" s="141" t="n">
        <f aca="false">SUM('1.2.2 Männlich'!I22+'1.2.3 Weiblich'!I22)</f>
        <v>1108</v>
      </c>
      <c r="J22" s="141" t="n">
        <f aca="false">SUM('1.2.2 Männlich'!J22+'1.2.3 Weiblich'!J22)</f>
        <v>566</v>
      </c>
      <c r="K22" s="141" t="n">
        <f aca="false">SUM('1.2.2 Männlich'!K22+'1.2.3 Weiblich'!K22)</f>
        <v>2096</v>
      </c>
      <c r="L22" s="141" t="n">
        <f aca="false">SUM('1.2.2 Männlich'!L22+'1.2.3 Weiblich'!L22)</f>
        <v>4676</v>
      </c>
      <c r="M22" s="141" t="n">
        <f aca="false">SUM('1.2.2 Männlich'!M22+'1.2.3 Weiblich'!M22)</f>
        <v>14199</v>
      </c>
      <c r="N22" s="141" t="n">
        <f aca="false">SUM('1.2.2 Männlich'!N22+'1.2.3 Weiblich'!N22)</f>
        <v>38403</v>
      </c>
      <c r="O22" s="141" t="n">
        <f aca="false">SUM('1.2.2 Männlich'!O22+'1.2.3 Weiblich'!O22)</f>
        <v>41029</v>
      </c>
      <c r="P22" s="141" t="n">
        <f aca="false">SUM('1.2.2 Männlich'!P22+'1.2.3 Weiblich'!P22)</f>
        <v>20295</v>
      </c>
      <c r="Q22" s="141" t="n">
        <f aca="false">SUM('1.2.2 Männlich'!Q22+'1.2.3 Weiblich'!Q22)</f>
        <v>35019</v>
      </c>
      <c r="R22" s="141" t="n">
        <f aca="false">SUM('1.2.2 Männlich'!R22+'1.2.3 Weiblich'!R22)</f>
        <v>78594</v>
      </c>
      <c r="S22" s="141" t="n">
        <f aca="false">SUM('1.2.2 Männlich'!S22+'1.2.3 Weiblich'!S22)</f>
        <v>84620</v>
      </c>
      <c r="T22" s="141" t="n">
        <f aca="false">SUM('1.2.2 Männlich'!T22+'1.2.3 Weiblich'!T22)</f>
        <v>222729</v>
      </c>
      <c r="U22" s="142" t="n">
        <v>11</v>
      </c>
    </row>
    <row r="23" customFormat="false" ht="9" hidden="false" customHeight="false" outlineLevel="0" collapsed="false">
      <c r="A23" s="137" t="n">
        <v>12</v>
      </c>
      <c r="B23" s="138"/>
      <c r="C23" s="139" t="s">
        <v>217</v>
      </c>
      <c r="D23" s="139"/>
      <c r="E23" s="139"/>
      <c r="F23" s="140" t="n">
        <f aca="false">SUM('1.2.2 Männlich'!F23+'1.2.3 Weiblich'!F23)</f>
        <v>52119</v>
      </c>
      <c r="G23" s="141" t="n">
        <f aca="false">SUM('1.2.2 Männlich'!G23+'1.2.3 Weiblich'!G23)</f>
        <v>46</v>
      </c>
      <c r="H23" s="141" t="n">
        <f aca="false">SUM('1.2.2 Männlich'!H23+'1.2.3 Weiblich'!H23)</f>
        <v>65</v>
      </c>
      <c r="I23" s="141" t="n">
        <f aca="false">SUM('1.2.2 Männlich'!I23+'1.2.3 Weiblich'!I23)</f>
        <v>403</v>
      </c>
      <c r="J23" s="141" t="n">
        <f aca="false">SUM('1.2.2 Männlich'!J23+'1.2.3 Weiblich'!J23)</f>
        <v>212</v>
      </c>
      <c r="K23" s="141" t="n">
        <f aca="false">SUM('1.2.2 Männlich'!K23+'1.2.3 Weiblich'!K23)</f>
        <v>768</v>
      </c>
      <c r="L23" s="141" t="n">
        <f aca="false">SUM('1.2.2 Männlich'!L23+'1.2.3 Weiblich'!L23)</f>
        <v>1607</v>
      </c>
      <c r="M23" s="141" t="n">
        <f aca="false">SUM('1.2.2 Männlich'!M23+'1.2.3 Weiblich'!M23)</f>
        <v>3396</v>
      </c>
      <c r="N23" s="141" t="n">
        <f aca="false">SUM('1.2.2 Männlich'!N23+'1.2.3 Weiblich'!N23)</f>
        <v>6064</v>
      </c>
      <c r="O23" s="141" t="n">
        <f aca="false">SUM('1.2.2 Männlich'!O23+'1.2.3 Weiblich'!O23)</f>
        <v>4435</v>
      </c>
      <c r="P23" s="141" t="n">
        <f aca="false">SUM('1.2.2 Männlich'!P23+'1.2.3 Weiblich'!P23)</f>
        <v>1936</v>
      </c>
      <c r="Q23" s="141" t="n">
        <f aca="false">SUM('1.2.2 Männlich'!Q23+'1.2.3 Weiblich'!Q23)</f>
        <v>3191</v>
      </c>
      <c r="R23" s="141" t="n">
        <f aca="false">SUM('1.2.2 Männlich'!R23+'1.2.3 Weiblich'!R23)</f>
        <v>7165</v>
      </c>
      <c r="S23" s="141" t="n">
        <f aca="false">SUM('1.2.2 Männlich'!S23+'1.2.3 Weiblich'!S23)</f>
        <v>6883</v>
      </c>
      <c r="T23" s="141" t="n">
        <f aca="false">SUM('1.2.2 Männlich'!T23+'1.2.3 Weiblich'!T23)</f>
        <v>15948</v>
      </c>
      <c r="U23" s="142" t="n">
        <v>12</v>
      </c>
    </row>
    <row r="24" customFormat="false" ht="9" hidden="false" customHeight="false" outlineLevel="0" collapsed="false">
      <c r="A24" s="137" t="n">
        <v>13</v>
      </c>
      <c r="B24" s="138"/>
      <c r="C24" s="139" t="s">
        <v>221</v>
      </c>
      <c r="D24" s="139"/>
      <c r="E24" s="139"/>
      <c r="F24" s="140" t="n">
        <f aca="false">SUM('1.2.2 Männlich'!F24+'1.2.3 Weiblich'!F24)</f>
        <v>16584</v>
      </c>
      <c r="G24" s="141" t="n">
        <f aca="false">SUM('1.2.2 Männlich'!G24+'1.2.3 Weiblich'!G24)</f>
        <v>5</v>
      </c>
      <c r="H24" s="141" t="n">
        <f aca="false">SUM('1.2.2 Männlich'!H24+'1.2.3 Weiblich'!H24)</f>
        <v>8</v>
      </c>
      <c r="I24" s="141" t="n">
        <f aca="false">SUM('1.2.2 Männlich'!I24+'1.2.3 Weiblich'!I24)</f>
        <v>57</v>
      </c>
      <c r="J24" s="141" t="n">
        <f aca="false">SUM('1.2.2 Männlich'!J24+'1.2.3 Weiblich'!J24)</f>
        <v>33</v>
      </c>
      <c r="K24" s="141" t="n">
        <f aca="false">SUM('1.2.2 Männlich'!K24+'1.2.3 Weiblich'!K24)</f>
        <v>121</v>
      </c>
      <c r="L24" s="141" t="n">
        <f aca="false">SUM('1.2.2 Männlich'!L24+'1.2.3 Weiblich'!L24)</f>
        <v>271</v>
      </c>
      <c r="M24" s="141" t="n">
        <f aca="false">SUM('1.2.2 Männlich'!M24+'1.2.3 Weiblich'!M24)</f>
        <v>702</v>
      </c>
      <c r="N24" s="141" t="n">
        <f aca="false">SUM('1.2.2 Männlich'!N24+'1.2.3 Weiblich'!N24)</f>
        <v>1552</v>
      </c>
      <c r="O24" s="141" t="n">
        <f aca="false">SUM('1.2.2 Männlich'!O24+'1.2.3 Weiblich'!O24)</f>
        <v>1322</v>
      </c>
      <c r="P24" s="141" t="n">
        <f aca="false">SUM('1.2.2 Männlich'!P24+'1.2.3 Weiblich'!P24)</f>
        <v>589</v>
      </c>
      <c r="Q24" s="141" t="n">
        <f aca="false">SUM('1.2.2 Männlich'!Q24+'1.2.3 Weiblich'!Q24)</f>
        <v>1035</v>
      </c>
      <c r="R24" s="141" t="n">
        <f aca="false">SUM('1.2.2 Männlich'!R24+'1.2.3 Weiblich'!R24)</f>
        <v>2351</v>
      </c>
      <c r="S24" s="141" t="n">
        <f aca="false">SUM('1.2.2 Männlich'!S24+'1.2.3 Weiblich'!S24)</f>
        <v>2329</v>
      </c>
      <c r="T24" s="141" t="n">
        <f aca="false">SUM('1.2.2 Männlich'!T24+'1.2.3 Weiblich'!T24)</f>
        <v>6209</v>
      </c>
      <c r="U24" s="142" t="n">
        <v>13</v>
      </c>
    </row>
    <row r="25" customFormat="false" ht="9" hidden="false" customHeight="false" outlineLevel="0" collapsed="false">
      <c r="A25" s="137" t="n">
        <v>14</v>
      </c>
      <c r="B25" s="138"/>
      <c r="C25" s="139" t="s">
        <v>222</v>
      </c>
      <c r="D25" s="139"/>
      <c r="E25" s="139"/>
      <c r="F25" s="140" t="n">
        <f aca="false">SUM('1.2.2 Männlich'!F25+'1.2.3 Weiblich'!F25)</f>
        <v>94172</v>
      </c>
      <c r="G25" s="141" t="n">
        <f aca="false">SUM('1.2.2 Männlich'!G25+'1.2.3 Weiblich'!G25)</f>
        <v>87</v>
      </c>
      <c r="H25" s="141" t="n">
        <f aca="false">SUM('1.2.2 Männlich'!H25+'1.2.3 Weiblich'!H25)</f>
        <v>87</v>
      </c>
      <c r="I25" s="141" t="n">
        <f aca="false">SUM('1.2.2 Männlich'!I25+'1.2.3 Weiblich'!I25)</f>
        <v>831</v>
      </c>
      <c r="J25" s="141" t="n">
        <f aca="false">SUM('1.2.2 Männlich'!J25+'1.2.3 Weiblich'!J25)</f>
        <v>454</v>
      </c>
      <c r="K25" s="141" t="n">
        <f aca="false">SUM('1.2.2 Männlich'!K25+'1.2.3 Weiblich'!K25)</f>
        <v>1436</v>
      </c>
      <c r="L25" s="141" t="n">
        <f aca="false">SUM('1.2.2 Männlich'!L25+'1.2.3 Weiblich'!L25)</f>
        <v>2870</v>
      </c>
      <c r="M25" s="141" t="n">
        <f aca="false">SUM('1.2.2 Männlich'!M25+'1.2.3 Weiblich'!M25)</f>
        <v>6516</v>
      </c>
      <c r="N25" s="141" t="n">
        <f aca="false">SUM('1.2.2 Männlich'!N25+'1.2.3 Weiblich'!N25)</f>
        <v>11709</v>
      </c>
      <c r="O25" s="141" t="n">
        <f aca="false">SUM('1.2.2 Männlich'!O25+'1.2.3 Weiblich'!O25)</f>
        <v>8737</v>
      </c>
      <c r="P25" s="141" t="n">
        <f aca="false">SUM('1.2.2 Männlich'!P25+'1.2.3 Weiblich'!P25)</f>
        <v>3747</v>
      </c>
      <c r="Q25" s="141" t="n">
        <f aca="false">SUM('1.2.2 Männlich'!Q25+'1.2.3 Weiblich'!Q25)</f>
        <v>6149</v>
      </c>
      <c r="R25" s="141" t="n">
        <f aca="false">SUM('1.2.2 Männlich'!R25+'1.2.3 Weiblich'!R25)</f>
        <v>13338</v>
      </c>
      <c r="S25" s="141" t="n">
        <f aca="false">SUM('1.2.2 Männlich'!S25+'1.2.3 Weiblich'!S25)</f>
        <v>11872</v>
      </c>
      <c r="T25" s="141" t="n">
        <f aca="false">SUM('1.2.2 Männlich'!T25+'1.2.3 Weiblich'!T25)</f>
        <v>26339</v>
      </c>
      <c r="U25" s="142" t="n">
        <v>14</v>
      </c>
    </row>
    <row r="26" customFormat="false" ht="9" hidden="false" customHeight="false" outlineLevel="0" collapsed="false">
      <c r="A26" s="137" t="n">
        <v>15</v>
      </c>
      <c r="B26" s="138"/>
      <c r="C26" s="138"/>
      <c r="D26" s="138"/>
      <c r="E26" s="143" t="s">
        <v>219</v>
      </c>
      <c r="F26" s="144" t="n">
        <f aca="false">SUM('1.2.2 Männlich'!F26+'1.2.3 Weiblich'!F26)</f>
        <v>953675</v>
      </c>
      <c r="G26" s="145" t="n">
        <f aca="false">SUM('1.2.2 Männlich'!G26+'1.2.3 Weiblich'!G26)</f>
        <v>534</v>
      </c>
      <c r="H26" s="145" t="n">
        <f aca="false">SUM('1.2.2 Männlich'!H26+'1.2.3 Weiblich'!H26)</f>
        <v>519</v>
      </c>
      <c r="I26" s="145" t="n">
        <f aca="false">SUM('1.2.2 Männlich'!I26+'1.2.3 Weiblich'!I26)</f>
        <v>3759</v>
      </c>
      <c r="J26" s="145" t="n">
        <f aca="false">SUM('1.2.2 Männlich'!J26+'1.2.3 Weiblich'!J26)</f>
        <v>1916</v>
      </c>
      <c r="K26" s="145" t="n">
        <f aca="false">SUM('1.2.2 Männlich'!K26+'1.2.3 Weiblich'!K26)</f>
        <v>6658</v>
      </c>
      <c r="L26" s="145" t="n">
        <f aca="false">SUM('1.2.2 Männlich'!L26+'1.2.3 Weiblich'!L26)</f>
        <v>14634</v>
      </c>
      <c r="M26" s="145" t="n">
        <f aca="false">SUM('1.2.2 Männlich'!M26+'1.2.3 Weiblich'!M26)</f>
        <v>39154</v>
      </c>
      <c r="N26" s="145" t="n">
        <f aca="false">SUM('1.2.2 Männlich'!N26+'1.2.3 Weiblich'!N26)</f>
        <v>87647</v>
      </c>
      <c r="O26" s="145" t="n">
        <f aca="false">SUM('1.2.2 Männlich'!O26+'1.2.3 Weiblich'!O26)</f>
        <v>78423</v>
      </c>
      <c r="P26" s="145" t="n">
        <f aca="false">SUM('1.2.2 Männlich'!P26+'1.2.3 Weiblich'!P26)</f>
        <v>36613</v>
      </c>
      <c r="Q26" s="145" t="n">
        <f aca="false">SUM('1.2.2 Männlich'!Q26+'1.2.3 Weiblich'!Q26)</f>
        <v>62341</v>
      </c>
      <c r="R26" s="145" t="n">
        <f aca="false">SUM('1.2.2 Männlich'!R26+'1.2.3 Weiblich'!R26)</f>
        <v>137678</v>
      </c>
      <c r="S26" s="145" t="n">
        <f aca="false">SUM('1.2.2 Männlich'!S26+'1.2.3 Weiblich'!S26)</f>
        <v>136565</v>
      </c>
      <c r="T26" s="145" t="n">
        <f aca="false">SUM('1.2.2 Männlich'!T26+'1.2.3 Weiblich'!T26)</f>
        <v>347234</v>
      </c>
      <c r="U26" s="142" t="n">
        <v>15</v>
      </c>
    </row>
    <row r="27" customFormat="false" ht="9" hidden="false" customHeight="false" outlineLevel="0" collapsed="false">
      <c r="A27" s="134"/>
      <c r="B27" s="135" t="s">
        <v>223</v>
      </c>
      <c r="C27" s="132"/>
      <c r="D27" s="132"/>
      <c r="E27" s="132"/>
      <c r="F27" s="140"/>
      <c r="G27" s="146"/>
      <c r="H27" s="146"/>
      <c r="I27" s="146"/>
      <c r="J27" s="146"/>
      <c r="K27" s="146"/>
      <c r="L27" s="146"/>
      <c r="M27" s="146"/>
      <c r="N27" s="146"/>
      <c r="O27" s="146"/>
      <c r="P27" s="146"/>
      <c r="Q27" s="146"/>
      <c r="R27" s="146"/>
      <c r="S27" s="146"/>
      <c r="T27" s="146"/>
      <c r="U27" s="142"/>
    </row>
    <row r="28" customFormat="false" ht="9" hidden="false" customHeight="false" outlineLevel="0" collapsed="false">
      <c r="A28" s="134"/>
      <c r="B28" s="135" t="s">
        <v>224</v>
      </c>
      <c r="C28" s="135"/>
      <c r="D28" s="135"/>
      <c r="E28" s="135"/>
      <c r="F28" s="140"/>
      <c r="G28" s="146"/>
      <c r="H28" s="146"/>
      <c r="I28" s="146"/>
      <c r="J28" s="146"/>
      <c r="K28" s="146"/>
      <c r="L28" s="146"/>
      <c r="M28" s="146"/>
      <c r="N28" s="146"/>
      <c r="O28" s="146"/>
      <c r="P28" s="146"/>
      <c r="Q28" s="146"/>
      <c r="R28" s="146"/>
      <c r="S28" s="146"/>
      <c r="T28" s="146"/>
      <c r="U28" s="142"/>
    </row>
    <row r="29" customFormat="false" ht="9" hidden="false" customHeight="false" outlineLevel="0" collapsed="false">
      <c r="A29" s="137" t="n">
        <v>16</v>
      </c>
      <c r="B29" s="138"/>
      <c r="C29" s="139" t="s">
        <v>225</v>
      </c>
      <c r="D29" s="139"/>
      <c r="E29" s="139"/>
      <c r="F29" s="140" t="n">
        <f aca="false">SUM('1.2.2 Männlich'!F29+'1.2.3 Weiblich'!F29)</f>
        <v>3849</v>
      </c>
      <c r="G29" s="141" t="n">
        <f aca="false">SUM('1.2.2 Männlich'!G29+'1.2.3 Weiblich'!G29)</f>
        <v>1</v>
      </c>
      <c r="H29" s="141" t="n">
        <f aca="false">SUM('1.2.2 Männlich'!H29+'1.2.3 Weiblich'!H29)</f>
        <v>1</v>
      </c>
      <c r="I29" s="141" t="n">
        <f aca="false">SUM('1.2.2 Männlich'!I29+'1.2.3 Weiblich'!I29)</f>
        <v>9</v>
      </c>
      <c r="J29" s="141" t="n">
        <f aca="false">SUM('1.2.2 Männlich'!J29+'1.2.3 Weiblich'!J29)</f>
        <v>4</v>
      </c>
      <c r="K29" s="141" t="n">
        <f aca="false">SUM('1.2.2 Männlich'!K29+'1.2.3 Weiblich'!K29)</f>
        <v>24</v>
      </c>
      <c r="L29" s="141" t="n">
        <f aca="false">SUM('1.2.2 Männlich'!L29+'1.2.3 Weiblich'!L29)</f>
        <v>50</v>
      </c>
      <c r="M29" s="141" t="n">
        <f aca="false">SUM('1.2.2 Männlich'!M29+'1.2.3 Weiblich'!M29)</f>
        <v>202</v>
      </c>
      <c r="N29" s="141" t="n">
        <f aca="false">SUM('1.2.2 Männlich'!N29+'1.2.3 Weiblich'!N29)</f>
        <v>484</v>
      </c>
      <c r="O29" s="141" t="n">
        <f aca="false">SUM('1.2.2 Männlich'!O29+'1.2.3 Weiblich'!O29)</f>
        <v>360</v>
      </c>
      <c r="P29" s="141" t="n">
        <f aca="false">SUM('1.2.2 Männlich'!P29+'1.2.3 Weiblich'!P29)</f>
        <v>128</v>
      </c>
      <c r="Q29" s="141" t="n">
        <f aca="false">SUM('1.2.2 Männlich'!Q29+'1.2.3 Weiblich'!Q29)</f>
        <v>248</v>
      </c>
      <c r="R29" s="141" t="n">
        <f aca="false">SUM('1.2.2 Männlich'!R29+'1.2.3 Weiblich'!R29)</f>
        <v>624</v>
      </c>
      <c r="S29" s="141" t="n">
        <f aca="false">SUM('1.2.2 Männlich'!S29+'1.2.3 Weiblich'!S29)</f>
        <v>583</v>
      </c>
      <c r="T29" s="141" t="n">
        <f aca="false">SUM('1.2.2 Männlich'!T29+'1.2.3 Weiblich'!T29)</f>
        <v>1131</v>
      </c>
      <c r="U29" s="142" t="n">
        <v>16</v>
      </c>
    </row>
    <row r="30" customFormat="false" ht="9" hidden="false" customHeight="false" outlineLevel="0" collapsed="false">
      <c r="A30" s="137" t="n">
        <v>17</v>
      </c>
      <c r="B30" s="138"/>
      <c r="C30" s="139" t="s">
        <v>226</v>
      </c>
      <c r="D30" s="139"/>
      <c r="E30" s="139"/>
      <c r="F30" s="140" t="n">
        <f aca="false">SUM('1.2.2 Männlich'!F30+'1.2.3 Weiblich'!F30)</f>
        <v>353502</v>
      </c>
      <c r="G30" s="141" t="n">
        <f aca="false">SUM('1.2.2 Männlich'!G30+'1.2.3 Weiblich'!G30)</f>
        <v>15</v>
      </c>
      <c r="H30" s="141" t="n">
        <f aca="false">SUM('1.2.2 Männlich'!H30+'1.2.3 Weiblich'!H30)</f>
        <v>19</v>
      </c>
      <c r="I30" s="141" t="n">
        <f aca="false">SUM('1.2.2 Männlich'!I30+'1.2.3 Weiblich'!I30)</f>
        <v>153</v>
      </c>
      <c r="J30" s="141" t="n">
        <f aca="false">SUM('1.2.2 Männlich'!J30+'1.2.3 Weiblich'!J30)</f>
        <v>193</v>
      </c>
      <c r="K30" s="141" t="n">
        <f aca="false">SUM('1.2.2 Männlich'!K30+'1.2.3 Weiblich'!K30)</f>
        <v>809</v>
      </c>
      <c r="L30" s="141" t="n">
        <f aca="false">SUM('1.2.2 Männlich'!L30+'1.2.3 Weiblich'!L30)</f>
        <v>2284</v>
      </c>
      <c r="M30" s="141" t="n">
        <f aca="false">SUM('1.2.2 Männlich'!M30+'1.2.3 Weiblich'!M30)</f>
        <v>9899</v>
      </c>
      <c r="N30" s="141" t="n">
        <f aca="false">SUM('1.2.2 Männlich'!N30+'1.2.3 Weiblich'!N30)</f>
        <v>32234</v>
      </c>
      <c r="O30" s="141" t="n">
        <f aca="false">SUM('1.2.2 Männlich'!O30+'1.2.3 Weiblich'!O30)</f>
        <v>36341</v>
      </c>
      <c r="P30" s="141" t="n">
        <f aca="false">SUM('1.2.2 Männlich'!P30+'1.2.3 Weiblich'!P30)</f>
        <v>18386</v>
      </c>
      <c r="Q30" s="141" t="n">
        <f aca="false">SUM('1.2.2 Männlich'!Q30+'1.2.3 Weiblich'!Q30)</f>
        <v>33068</v>
      </c>
      <c r="R30" s="141" t="n">
        <f aca="false">SUM('1.2.2 Männlich'!R30+'1.2.3 Weiblich'!R30)</f>
        <v>64873</v>
      </c>
      <c r="S30" s="141" t="n">
        <f aca="false">SUM('1.2.2 Männlich'!S30+'1.2.3 Weiblich'!S30)</f>
        <v>52161</v>
      </c>
      <c r="T30" s="141" t="n">
        <f aca="false">SUM('1.2.2 Männlich'!T30+'1.2.3 Weiblich'!T30)</f>
        <v>103067</v>
      </c>
      <c r="U30" s="142" t="n">
        <v>17</v>
      </c>
    </row>
    <row r="31" customFormat="false" ht="9" hidden="false" customHeight="false" outlineLevel="0" collapsed="false">
      <c r="A31" s="137" t="n">
        <v>18</v>
      </c>
      <c r="B31" s="138"/>
      <c r="C31" s="139" t="s">
        <v>227</v>
      </c>
      <c r="D31" s="139"/>
      <c r="E31" s="139"/>
      <c r="F31" s="140" t="n">
        <f aca="false">SUM('1.2.2 Männlich'!F31+'1.2.3 Weiblich'!F31)</f>
        <v>484269</v>
      </c>
      <c r="G31" s="141" t="n">
        <f aca="false">SUM('1.2.2 Männlich'!G31+'1.2.3 Weiblich'!G31)</f>
        <v>40</v>
      </c>
      <c r="H31" s="141" t="n">
        <f aca="false">SUM('1.2.2 Männlich'!H31+'1.2.3 Weiblich'!H31)</f>
        <v>41</v>
      </c>
      <c r="I31" s="141" t="n">
        <f aca="false">SUM('1.2.2 Männlich'!I31+'1.2.3 Weiblich'!I31)</f>
        <v>278</v>
      </c>
      <c r="J31" s="141" t="n">
        <f aca="false">SUM('1.2.2 Männlich'!J31+'1.2.3 Weiblich'!J31)</f>
        <v>160</v>
      </c>
      <c r="K31" s="141" t="n">
        <f aca="false">SUM('1.2.2 Männlich'!K31+'1.2.3 Weiblich'!K31)</f>
        <v>712</v>
      </c>
      <c r="L31" s="141" t="n">
        <f aca="false">SUM('1.2.2 Männlich'!L31+'1.2.3 Weiblich'!L31)</f>
        <v>2046</v>
      </c>
      <c r="M31" s="141" t="n">
        <f aca="false">SUM('1.2.2 Männlich'!M31+'1.2.3 Weiblich'!M31)</f>
        <v>9468</v>
      </c>
      <c r="N31" s="141" t="n">
        <f aca="false">SUM('1.2.2 Männlich'!N31+'1.2.3 Weiblich'!N31)</f>
        <v>32955</v>
      </c>
      <c r="O31" s="141" t="n">
        <f aca="false">SUM('1.2.2 Männlich'!O31+'1.2.3 Weiblich'!O31)</f>
        <v>40455</v>
      </c>
      <c r="P31" s="141" t="n">
        <f aca="false">SUM('1.2.2 Männlich'!P31+'1.2.3 Weiblich'!P31)</f>
        <v>21489</v>
      </c>
      <c r="Q31" s="141" t="n">
        <f aca="false">SUM('1.2.2 Männlich'!Q31+'1.2.3 Weiblich'!Q31)</f>
        <v>37021</v>
      </c>
      <c r="R31" s="141" t="n">
        <f aca="false">SUM('1.2.2 Männlich'!R31+'1.2.3 Weiblich'!R31)</f>
        <v>82578</v>
      </c>
      <c r="S31" s="141" t="n">
        <f aca="false">SUM('1.2.2 Männlich'!S31+'1.2.3 Weiblich'!S31)</f>
        <v>78723</v>
      </c>
      <c r="T31" s="141" t="n">
        <f aca="false">SUM('1.2.2 Männlich'!T31+'1.2.3 Weiblich'!T31)</f>
        <v>178303</v>
      </c>
      <c r="U31" s="142" t="n">
        <v>18</v>
      </c>
    </row>
    <row r="32" customFormat="false" ht="9" hidden="false" customHeight="false" outlineLevel="0" collapsed="false">
      <c r="A32" s="137" t="n">
        <v>19</v>
      </c>
      <c r="B32" s="138"/>
      <c r="C32" s="139" t="s">
        <v>228</v>
      </c>
      <c r="D32" s="139"/>
      <c r="E32" s="139"/>
      <c r="F32" s="140" t="n">
        <f aca="false">SUM('1.2.2 Männlich'!F32+'1.2.3 Weiblich'!F32)</f>
        <v>28429</v>
      </c>
      <c r="G32" s="141" t="n">
        <f aca="false">SUM('1.2.2 Männlich'!G32+'1.2.3 Weiblich'!G32)</f>
        <v>3</v>
      </c>
      <c r="H32" s="141" t="n">
        <f aca="false">SUM('1.2.2 Männlich'!H32+'1.2.3 Weiblich'!H32)</f>
        <v>6</v>
      </c>
      <c r="I32" s="141" t="n">
        <f aca="false">SUM('1.2.2 Männlich'!I32+'1.2.3 Weiblich'!I32)</f>
        <v>53</v>
      </c>
      <c r="J32" s="141" t="n">
        <f aca="false">SUM('1.2.2 Männlich'!J32+'1.2.3 Weiblich'!J32)</f>
        <v>32</v>
      </c>
      <c r="K32" s="141" t="n">
        <f aca="false">SUM('1.2.2 Männlich'!K32+'1.2.3 Weiblich'!K32)</f>
        <v>93</v>
      </c>
      <c r="L32" s="141" t="n">
        <f aca="false">SUM('1.2.2 Männlich'!L32+'1.2.3 Weiblich'!L32)</f>
        <v>263</v>
      </c>
      <c r="M32" s="141" t="n">
        <f aca="false">SUM('1.2.2 Männlich'!M32+'1.2.3 Weiblich'!M32)</f>
        <v>987</v>
      </c>
      <c r="N32" s="141" t="n">
        <f aca="false">SUM('1.2.2 Männlich'!N32+'1.2.3 Weiblich'!N32)</f>
        <v>2412</v>
      </c>
      <c r="O32" s="141" t="n">
        <f aca="false">SUM('1.2.2 Männlich'!O32+'1.2.3 Weiblich'!O32)</f>
        <v>1858</v>
      </c>
      <c r="P32" s="141" t="n">
        <f aca="false">SUM('1.2.2 Männlich'!P32+'1.2.3 Weiblich'!P32)</f>
        <v>785</v>
      </c>
      <c r="Q32" s="141" t="n">
        <f aca="false">SUM('1.2.2 Männlich'!Q32+'1.2.3 Weiblich'!Q32)</f>
        <v>1536</v>
      </c>
      <c r="R32" s="141" t="n">
        <f aca="false">SUM('1.2.2 Männlich'!R32+'1.2.3 Weiblich'!R32)</f>
        <v>4387</v>
      </c>
      <c r="S32" s="141" t="n">
        <f aca="false">SUM('1.2.2 Männlich'!S32+'1.2.3 Weiblich'!S32)</f>
        <v>4644</v>
      </c>
      <c r="T32" s="141" t="n">
        <f aca="false">SUM('1.2.2 Männlich'!T32+'1.2.3 Weiblich'!T32)</f>
        <v>11370</v>
      </c>
      <c r="U32" s="142" t="n">
        <v>19</v>
      </c>
    </row>
    <row r="33" customFormat="false" ht="9" hidden="false" customHeight="false" outlineLevel="0" collapsed="false">
      <c r="A33" s="137" t="n">
        <v>20</v>
      </c>
      <c r="B33" s="138"/>
      <c r="C33" s="138"/>
      <c r="D33" s="138"/>
      <c r="E33" s="143" t="s">
        <v>219</v>
      </c>
      <c r="F33" s="144" t="n">
        <f aca="false">SUM('1.2.2 Männlich'!F33+'1.2.3 Weiblich'!F33)</f>
        <v>870049</v>
      </c>
      <c r="G33" s="145" t="n">
        <f aca="false">SUM('1.2.2 Männlich'!G33+'1.2.3 Weiblich'!G33)</f>
        <v>59</v>
      </c>
      <c r="H33" s="145" t="n">
        <f aca="false">SUM('1.2.2 Männlich'!H33+'1.2.3 Weiblich'!H33)</f>
        <v>67</v>
      </c>
      <c r="I33" s="145" t="n">
        <f aca="false">SUM('1.2.2 Männlich'!I33+'1.2.3 Weiblich'!I33)</f>
        <v>493</v>
      </c>
      <c r="J33" s="145" t="n">
        <f aca="false">SUM('1.2.2 Männlich'!J33+'1.2.3 Weiblich'!J33)</f>
        <v>389</v>
      </c>
      <c r="K33" s="145" t="n">
        <f aca="false">SUM('1.2.2 Männlich'!K33+'1.2.3 Weiblich'!K33)</f>
        <v>1638</v>
      </c>
      <c r="L33" s="145" t="n">
        <f aca="false">SUM('1.2.2 Männlich'!L33+'1.2.3 Weiblich'!L33)</f>
        <v>4643</v>
      </c>
      <c r="M33" s="145" t="n">
        <f aca="false">SUM('1.2.2 Männlich'!M33+'1.2.3 Weiblich'!M33)</f>
        <v>20556</v>
      </c>
      <c r="N33" s="145" t="n">
        <f aca="false">SUM('1.2.2 Männlich'!N33+'1.2.3 Weiblich'!N33)</f>
        <v>68085</v>
      </c>
      <c r="O33" s="145" t="n">
        <f aca="false">SUM('1.2.2 Männlich'!O33+'1.2.3 Weiblich'!O33)</f>
        <v>79014</v>
      </c>
      <c r="P33" s="145" t="n">
        <f aca="false">SUM('1.2.2 Männlich'!P33+'1.2.3 Weiblich'!P33)</f>
        <v>40788</v>
      </c>
      <c r="Q33" s="145" t="n">
        <f aca="false">SUM('1.2.2 Männlich'!Q33+'1.2.3 Weiblich'!Q33)</f>
        <v>71873</v>
      </c>
      <c r="R33" s="145" t="n">
        <f aca="false">SUM('1.2.2 Männlich'!R33+'1.2.3 Weiblich'!R33)</f>
        <v>152462</v>
      </c>
      <c r="S33" s="145" t="n">
        <f aca="false">SUM('1.2.2 Männlich'!S33+'1.2.3 Weiblich'!S33)</f>
        <v>136111</v>
      </c>
      <c r="T33" s="145" t="n">
        <f aca="false">SUM('1.2.2 Männlich'!T33+'1.2.3 Weiblich'!T33)</f>
        <v>293871</v>
      </c>
      <c r="U33" s="142" t="n">
        <v>20</v>
      </c>
    </row>
    <row r="34" customFormat="false" ht="9" hidden="false" customHeight="false" outlineLevel="0" collapsed="false">
      <c r="A34" s="137"/>
      <c r="B34" s="135" t="s">
        <v>229</v>
      </c>
      <c r="C34" s="138"/>
      <c r="D34" s="138"/>
      <c r="E34" s="132"/>
      <c r="F34" s="140"/>
      <c r="G34" s="146"/>
      <c r="H34" s="146"/>
      <c r="I34" s="146"/>
      <c r="J34" s="146"/>
      <c r="K34" s="146"/>
      <c r="L34" s="146"/>
      <c r="M34" s="146"/>
      <c r="N34" s="146"/>
      <c r="O34" s="146"/>
      <c r="P34" s="146"/>
      <c r="Q34" s="146"/>
      <c r="R34" s="146"/>
      <c r="S34" s="146"/>
      <c r="T34" s="146"/>
      <c r="U34" s="142"/>
    </row>
    <row r="35" customFormat="false" ht="9" hidden="false" customHeight="false" outlineLevel="0" collapsed="false">
      <c r="A35" s="137" t="n">
        <v>21</v>
      </c>
      <c r="B35" s="138"/>
      <c r="C35" s="139" t="s">
        <v>230</v>
      </c>
      <c r="D35" s="139"/>
      <c r="E35" s="139"/>
      <c r="F35" s="140" t="n">
        <f aca="false">SUM('1.2.2 Männlich'!F35+'1.2.3 Weiblich'!F35)</f>
        <v>77697</v>
      </c>
      <c r="G35" s="141" t="n">
        <f aca="false">SUM('1.2.2 Männlich'!G35+'1.2.3 Weiblich'!G35)</f>
        <v>198</v>
      </c>
      <c r="H35" s="141" t="n">
        <f aca="false">SUM('1.2.2 Männlich'!H35+'1.2.3 Weiblich'!H35)</f>
        <v>154</v>
      </c>
      <c r="I35" s="141" t="n">
        <f aca="false">SUM('1.2.2 Männlich'!I35+'1.2.3 Weiblich'!I35)</f>
        <v>1103</v>
      </c>
      <c r="J35" s="141" t="n">
        <f aca="false">SUM('1.2.2 Männlich'!J35+'1.2.3 Weiblich'!J35)</f>
        <v>577</v>
      </c>
      <c r="K35" s="141" t="n">
        <f aca="false">SUM('1.2.2 Männlich'!K35+'1.2.3 Weiblich'!K35)</f>
        <v>1589</v>
      </c>
      <c r="L35" s="141" t="n">
        <f aca="false">SUM('1.2.2 Männlich'!L35+'1.2.3 Weiblich'!L35)</f>
        <v>2650</v>
      </c>
      <c r="M35" s="141" t="n">
        <f aca="false">SUM('1.2.2 Männlich'!M35+'1.2.3 Weiblich'!M35)</f>
        <v>4629</v>
      </c>
      <c r="N35" s="141" t="n">
        <f aca="false">SUM('1.2.2 Männlich'!N35+'1.2.3 Weiblich'!N35)</f>
        <v>6379</v>
      </c>
      <c r="O35" s="141" t="n">
        <f aca="false">SUM('1.2.2 Männlich'!O35+'1.2.3 Weiblich'!O35)</f>
        <v>3725</v>
      </c>
      <c r="P35" s="141" t="n">
        <f aca="false">SUM('1.2.2 Männlich'!P35+'1.2.3 Weiblich'!P35)</f>
        <v>1399</v>
      </c>
      <c r="Q35" s="141" t="n">
        <f aca="false">SUM('1.2.2 Männlich'!Q35+'1.2.3 Weiblich'!Q35)</f>
        <v>2273</v>
      </c>
      <c r="R35" s="141" t="n">
        <f aca="false">SUM('1.2.2 Männlich'!R35+'1.2.3 Weiblich'!R35)</f>
        <v>5909</v>
      </c>
      <c r="S35" s="141" t="n">
        <f aca="false">SUM('1.2.2 Männlich'!S35+'1.2.3 Weiblich'!S35)</f>
        <v>6747</v>
      </c>
      <c r="T35" s="141" t="n">
        <f aca="false">SUM('1.2.2 Männlich'!T35+'1.2.3 Weiblich'!T35)</f>
        <v>40365</v>
      </c>
      <c r="U35" s="142" t="n">
        <v>21</v>
      </c>
    </row>
    <row r="36" customFormat="false" ht="9" hidden="false" customHeight="false" outlineLevel="0" collapsed="false">
      <c r="A36" s="137" t="n">
        <v>22</v>
      </c>
      <c r="B36" s="138"/>
      <c r="C36" s="139" t="s">
        <v>231</v>
      </c>
      <c r="D36" s="139"/>
      <c r="E36" s="139"/>
      <c r="F36" s="140" t="n">
        <f aca="false">SUM('1.2.2 Männlich'!F36+'1.2.3 Weiblich'!F36)</f>
        <v>51168</v>
      </c>
      <c r="G36" s="141" t="n">
        <f aca="false">SUM('1.2.2 Männlich'!G36+'1.2.3 Weiblich'!G36)</f>
        <v>82</v>
      </c>
      <c r="H36" s="141" t="n">
        <f aca="false">SUM('1.2.2 Männlich'!H36+'1.2.3 Weiblich'!H36)</f>
        <v>60</v>
      </c>
      <c r="I36" s="141" t="n">
        <f aca="false">SUM('1.2.2 Männlich'!I36+'1.2.3 Weiblich'!I36)</f>
        <v>445</v>
      </c>
      <c r="J36" s="141" t="n">
        <f aca="false">SUM('1.2.2 Männlich'!J36+'1.2.3 Weiblich'!J36)</f>
        <v>196</v>
      </c>
      <c r="K36" s="141" t="n">
        <f aca="false">SUM('1.2.2 Männlich'!K36+'1.2.3 Weiblich'!K36)</f>
        <v>524</v>
      </c>
      <c r="L36" s="141" t="n">
        <f aca="false">SUM('1.2.2 Männlich'!L36+'1.2.3 Weiblich'!L36)</f>
        <v>962</v>
      </c>
      <c r="M36" s="141" t="n">
        <f aca="false">SUM('1.2.2 Männlich'!M36+'1.2.3 Weiblich'!M36)</f>
        <v>1779</v>
      </c>
      <c r="N36" s="141" t="n">
        <f aca="false">SUM('1.2.2 Männlich'!N36+'1.2.3 Weiblich'!N36)</f>
        <v>2725</v>
      </c>
      <c r="O36" s="141" t="n">
        <f aca="false">SUM('1.2.2 Männlich'!O36+'1.2.3 Weiblich'!O36)</f>
        <v>1802</v>
      </c>
      <c r="P36" s="141" t="n">
        <f aca="false">SUM('1.2.2 Männlich'!P36+'1.2.3 Weiblich'!P36)</f>
        <v>736</v>
      </c>
      <c r="Q36" s="141" t="n">
        <f aca="false">SUM('1.2.2 Männlich'!Q36+'1.2.3 Weiblich'!Q36)</f>
        <v>1309</v>
      </c>
      <c r="R36" s="141" t="n">
        <f aca="false">SUM('1.2.2 Männlich'!R36+'1.2.3 Weiblich'!R36)</f>
        <v>3315</v>
      </c>
      <c r="S36" s="141" t="n">
        <f aca="false">SUM('1.2.2 Männlich'!S36+'1.2.3 Weiblich'!S36)</f>
        <v>4449</v>
      </c>
      <c r="T36" s="141" t="n">
        <f aca="false">SUM('1.2.2 Männlich'!T36+'1.2.3 Weiblich'!T36)</f>
        <v>32784</v>
      </c>
      <c r="U36" s="142" t="n">
        <v>22</v>
      </c>
    </row>
    <row r="37" customFormat="false" ht="9" hidden="false" customHeight="false" outlineLevel="0" collapsed="false">
      <c r="A37" s="137" t="n">
        <v>23</v>
      </c>
      <c r="B37" s="138"/>
      <c r="C37" s="139" t="s">
        <v>232</v>
      </c>
      <c r="D37" s="139"/>
      <c r="E37" s="139"/>
      <c r="F37" s="140" t="n">
        <f aca="false">SUM('1.2.2 Männlich'!F37+'1.2.3 Weiblich'!F37)</f>
        <v>219577</v>
      </c>
      <c r="G37" s="141" t="n">
        <f aca="false">SUM('1.2.2 Männlich'!G37+'1.2.3 Weiblich'!G37)</f>
        <v>165</v>
      </c>
      <c r="H37" s="141" t="n">
        <f aca="false">SUM('1.2.2 Männlich'!H37+'1.2.3 Weiblich'!H37)</f>
        <v>210</v>
      </c>
      <c r="I37" s="141" t="n">
        <f aca="false">SUM('1.2.2 Männlich'!I37+'1.2.3 Weiblich'!I37)</f>
        <v>1607</v>
      </c>
      <c r="J37" s="141" t="n">
        <f aca="false">SUM('1.2.2 Männlich'!J37+'1.2.3 Weiblich'!J37)</f>
        <v>822</v>
      </c>
      <c r="K37" s="141" t="n">
        <f aca="false">SUM('1.2.2 Männlich'!K37+'1.2.3 Weiblich'!K37)</f>
        <v>2433</v>
      </c>
      <c r="L37" s="141" t="n">
        <f aca="false">SUM('1.2.2 Männlich'!L37+'1.2.3 Weiblich'!L37)</f>
        <v>4346</v>
      </c>
      <c r="M37" s="141" t="n">
        <f aca="false">SUM('1.2.2 Männlich'!M37+'1.2.3 Weiblich'!M37)</f>
        <v>9504</v>
      </c>
      <c r="N37" s="141" t="n">
        <f aca="false">SUM('1.2.2 Männlich'!N37+'1.2.3 Weiblich'!N37)</f>
        <v>18613</v>
      </c>
      <c r="O37" s="141" t="n">
        <f aca="false">SUM('1.2.2 Männlich'!O37+'1.2.3 Weiblich'!O37)</f>
        <v>15303</v>
      </c>
      <c r="P37" s="141" t="n">
        <f aca="false">SUM('1.2.2 Männlich'!P37+'1.2.3 Weiblich'!P37)</f>
        <v>6719</v>
      </c>
      <c r="Q37" s="141" t="n">
        <f aca="false">SUM('1.2.2 Männlich'!Q37+'1.2.3 Weiblich'!Q37)</f>
        <v>11433</v>
      </c>
      <c r="R37" s="141" t="n">
        <f aca="false">SUM('1.2.2 Männlich'!R37+'1.2.3 Weiblich'!R37)</f>
        <v>25522</v>
      </c>
      <c r="S37" s="141" t="n">
        <f aca="false">SUM('1.2.2 Männlich'!S37+'1.2.3 Weiblich'!S37)</f>
        <v>24570</v>
      </c>
      <c r="T37" s="141" t="n">
        <f aca="false">SUM('1.2.2 Männlich'!T37+'1.2.3 Weiblich'!T37)</f>
        <v>98330</v>
      </c>
      <c r="U37" s="142" t="n">
        <v>23</v>
      </c>
    </row>
    <row r="38" customFormat="false" ht="9" hidden="false" customHeight="false" outlineLevel="0" collapsed="false">
      <c r="A38" s="137" t="n">
        <v>24</v>
      </c>
      <c r="B38" s="138"/>
      <c r="C38" s="138"/>
      <c r="D38" s="138"/>
      <c r="E38" s="143" t="s">
        <v>219</v>
      </c>
      <c r="F38" s="144" t="n">
        <f aca="false">SUM('1.2.2 Männlich'!F38+'1.2.3 Weiblich'!F38)</f>
        <v>348442</v>
      </c>
      <c r="G38" s="145" t="n">
        <f aca="false">SUM('1.2.2 Männlich'!G38+'1.2.3 Weiblich'!G38)</f>
        <v>445</v>
      </c>
      <c r="H38" s="145" t="n">
        <f aca="false">SUM('1.2.2 Männlich'!H38+'1.2.3 Weiblich'!H38)</f>
        <v>424</v>
      </c>
      <c r="I38" s="145" t="n">
        <f aca="false">SUM('1.2.2 Männlich'!I38+'1.2.3 Weiblich'!I38)</f>
        <v>3155</v>
      </c>
      <c r="J38" s="145" t="n">
        <f aca="false">SUM('1.2.2 Männlich'!J38+'1.2.3 Weiblich'!J38)</f>
        <v>1595</v>
      </c>
      <c r="K38" s="145" t="n">
        <f aca="false">SUM('1.2.2 Männlich'!K38+'1.2.3 Weiblich'!K38)</f>
        <v>4546</v>
      </c>
      <c r="L38" s="145" t="n">
        <f aca="false">SUM('1.2.2 Männlich'!L38+'1.2.3 Weiblich'!L38)</f>
        <v>7958</v>
      </c>
      <c r="M38" s="145" t="n">
        <f aca="false">SUM('1.2.2 Männlich'!M38+'1.2.3 Weiblich'!M38)</f>
        <v>15912</v>
      </c>
      <c r="N38" s="145" t="n">
        <f aca="false">SUM('1.2.2 Männlich'!N38+'1.2.3 Weiblich'!N38)</f>
        <v>27717</v>
      </c>
      <c r="O38" s="145" t="n">
        <f aca="false">SUM('1.2.2 Männlich'!O38+'1.2.3 Weiblich'!O38)</f>
        <v>20830</v>
      </c>
      <c r="P38" s="145" t="n">
        <f aca="false">SUM('1.2.2 Männlich'!P38+'1.2.3 Weiblich'!P38)</f>
        <v>8854</v>
      </c>
      <c r="Q38" s="145" t="n">
        <f aca="false">SUM('1.2.2 Männlich'!Q38+'1.2.3 Weiblich'!Q38)</f>
        <v>15015</v>
      </c>
      <c r="R38" s="145" t="n">
        <f aca="false">SUM('1.2.2 Männlich'!R38+'1.2.3 Weiblich'!R38)</f>
        <v>34746</v>
      </c>
      <c r="S38" s="145" t="n">
        <f aca="false">SUM('1.2.2 Männlich'!S38+'1.2.3 Weiblich'!S38)</f>
        <v>35766</v>
      </c>
      <c r="T38" s="145" t="n">
        <f aca="false">SUM('1.2.2 Männlich'!T38+'1.2.3 Weiblich'!T38)</f>
        <v>171479</v>
      </c>
      <c r="U38" s="142" t="n">
        <v>24</v>
      </c>
    </row>
    <row r="39" customFormat="false" ht="9" hidden="false" customHeight="false" outlineLevel="0" collapsed="false">
      <c r="A39" s="137"/>
      <c r="B39" s="135" t="s">
        <v>233</v>
      </c>
      <c r="C39" s="138"/>
      <c r="D39" s="138"/>
      <c r="E39" s="132"/>
      <c r="F39" s="140"/>
      <c r="G39" s="146"/>
      <c r="H39" s="146"/>
      <c r="I39" s="146"/>
      <c r="J39" s="146"/>
      <c r="K39" s="146"/>
      <c r="L39" s="146"/>
      <c r="M39" s="146"/>
      <c r="N39" s="146"/>
      <c r="O39" s="146"/>
      <c r="P39" s="146"/>
      <c r="Q39" s="146"/>
      <c r="R39" s="146"/>
      <c r="S39" s="146"/>
      <c r="T39" s="146"/>
      <c r="U39" s="142"/>
    </row>
    <row r="40" customFormat="false" ht="9" hidden="false" customHeight="false" outlineLevel="0" collapsed="false">
      <c r="A40" s="137"/>
      <c r="B40" s="135" t="s">
        <v>234</v>
      </c>
      <c r="C40" s="138"/>
      <c r="D40" s="138"/>
      <c r="E40" s="132"/>
      <c r="F40" s="140"/>
      <c r="G40" s="146"/>
      <c r="H40" s="146"/>
      <c r="I40" s="146"/>
      <c r="J40" s="146"/>
      <c r="K40" s="146"/>
      <c r="L40" s="146"/>
      <c r="M40" s="146"/>
      <c r="N40" s="146"/>
      <c r="O40" s="146"/>
      <c r="P40" s="146"/>
      <c r="Q40" s="146"/>
      <c r="R40" s="146"/>
      <c r="S40" s="146"/>
      <c r="T40" s="146"/>
      <c r="U40" s="142"/>
    </row>
    <row r="41" customFormat="false" ht="9" hidden="false" customHeight="false" outlineLevel="0" collapsed="false">
      <c r="A41" s="137" t="n">
        <v>25</v>
      </c>
      <c r="B41" s="138"/>
      <c r="C41" s="139" t="s">
        <v>235</v>
      </c>
      <c r="D41" s="139"/>
      <c r="E41" s="139"/>
      <c r="F41" s="140" t="n">
        <f aca="false">SUM('1.2.2 Männlich'!F41+'1.2.3 Weiblich'!F41)</f>
        <v>6861</v>
      </c>
      <c r="G41" s="141" t="n">
        <f aca="false">SUM('1.2.2 Männlich'!G41+'1.2.3 Weiblich'!G41)</f>
        <v>25</v>
      </c>
      <c r="H41" s="141" t="n">
        <f aca="false">SUM('1.2.2 Männlich'!H41+'1.2.3 Weiblich'!H41)</f>
        <v>44</v>
      </c>
      <c r="I41" s="141" t="n">
        <f aca="false">SUM('1.2.2 Männlich'!I41+'1.2.3 Weiblich'!I41)</f>
        <v>216</v>
      </c>
      <c r="J41" s="141" t="n">
        <f aca="false">SUM('1.2.2 Männlich'!J41+'1.2.3 Weiblich'!J41)</f>
        <v>114</v>
      </c>
      <c r="K41" s="141" t="n">
        <f aca="false">SUM('1.2.2 Männlich'!K41+'1.2.3 Weiblich'!K41)</f>
        <v>239</v>
      </c>
      <c r="L41" s="141" t="n">
        <f aca="false">SUM('1.2.2 Männlich'!L41+'1.2.3 Weiblich'!L41)</f>
        <v>378</v>
      </c>
      <c r="M41" s="141" t="n">
        <f aca="false">SUM('1.2.2 Männlich'!M41+'1.2.3 Weiblich'!M41)</f>
        <v>715</v>
      </c>
      <c r="N41" s="141" t="n">
        <f aca="false">SUM('1.2.2 Männlich'!N41+'1.2.3 Weiblich'!N41)</f>
        <v>1112</v>
      </c>
      <c r="O41" s="141" t="n">
        <f aca="false">SUM('1.2.2 Männlich'!O41+'1.2.3 Weiblich'!O41)</f>
        <v>752</v>
      </c>
      <c r="P41" s="141" t="n">
        <f aca="false">SUM('1.2.2 Männlich'!P41+'1.2.3 Weiblich'!P41)</f>
        <v>268</v>
      </c>
      <c r="Q41" s="141" t="n">
        <f aca="false">SUM('1.2.2 Männlich'!Q41+'1.2.3 Weiblich'!Q41)</f>
        <v>472</v>
      </c>
      <c r="R41" s="141" t="n">
        <f aca="false">SUM('1.2.2 Männlich'!R41+'1.2.3 Weiblich'!R41)</f>
        <v>865</v>
      </c>
      <c r="S41" s="141" t="n">
        <f aca="false">SUM('1.2.2 Männlich'!S41+'1.2.3 Weiblich'!S41)</f>
        <v>589</v>
      </c>
      <c r="T41" s="141" t="n">
        <f aca="false">SUM('1.2.2 Männlich'!T41+'1.2.3 Weiblich'!T41)</f>
        <v>1072</v>
      </c>
      <c r="U41" s="142" t="n">
        <v>25</v>
      </c>
    </row>
    <row r="42" customFormat="false" ht="9" hidden="false" customHeight="false" outlineLevel="0" collapsed="false">
      <c r="A42" s="137" t="n">
        <v>26</v>
      </c>
      <c r="B42" s="138"/>
      <c r="C42" s="139" t="s">
        <v>236</v>
      </c>
      <c r="D42" s="139"/>
      <c r="E42" s="139"/>
      <c r="F42" s="140" t="n">
        <f aca="false">SUM('1.2.2 Männlich'!F42+'1.2.3 Weiblich'!F42)</f>
        <v>26109</v>
      </c>
      <c r="G42" s="141" t="n">
        <f aca="false">SUM('1.2.2 Männlich'!G42+'1.2.3 Weiblich'!G42)</f>
        <v>261</v>
      </c>
      <c r="H42" s="141" t="n">
        <f aca="false">SUM('1.2.2 Männlich'!H42+'1.2.3 Weiblich'!H42)</f>
        <v>202</v>
      </c>
      <c r="I42" s="141" t="n">
        <f aca="false">SUM('1.2.2 Männlich'!I42+'1.2.3 Weiblich'!I42)</f>
        <v>845</v>
      </c>
      <c r="J42" s="141" t="n">
        <f aca="false">SUM('1.2.2 Männlich'!J42+'1.2.3 Weiblich'!J42)</f>
        <v>408</v>
      </c>
      <c r="K42" s="141" t="n">
        <f aca="false">SUM('1.2.2 Männlich'!K42+'1.2.3 Weiblich'!K42)</f>
        <v>1331</v>
      </c>
      <c r="L42" s="141" t="n">
        <f aca="false">SUM('1.2.2 Männlich'!L42+'1.2.3 Weiblich'!L42)</f>
        <v>2355</v>
      </c>
      <c r="M42" s="141" t="n">
        <f aca="false">SUM('1.2.2 Männlich'!M42+'1.2.3 Weiblich'!M42)</f>
        <v>3729</v>
      </c>
      <c r="N42" s="141" t="n">
        <f aca="false">SUM('1.2.2 Männlich'!N42+'1.2.3 Weiblich'!N42)</f>
        <v>3934</v>
      </c>
      <c r="O42" s="141" t="n">
        <f aca="false">SUM('1.2.2 Männlich'!O42+'1.2.3 Weiblich'!O42)</f>
        <v>1993</v>
      </c>
      <c r="P42" s="141" t="n">
        <f aca="false">SUM('1.2.2 Männlich'!P42+'1.2.3 Weiblich'!P42)</f>
        <v>682</v>
      </c>
      <c r="Q42" s="141" t="n">
        <f aca="false">SUM('1.2.2 Männlich'!Q42+'1.2.3 Weiblich'!Q42)</f>
        <v>1178</v>
      </c>
      <c r="R42" s="141" t="n">
        <f aca="false">SUM('1.2.2 Männlich'!R42+'1.2.3 Weiblich'!R42)</f>
        <v>2307</v>
      </c>
      <c r="S42" s="141" t="n">
        <f aca="false">SUM('1.2.2 Männlich'!S42+'1.2.3 Weiblich'!S42)</f>
        <v>1972</v>
      </c>
      <c r="T42" s="141" t="n">
        <f aca="false">SUM('1.2.2 Männlich'!T42+'1.2.3 Weiblich'!T42)</f>
        <v>4912</v>
      </c>
      <c r="U42" s="142" t="n">
        <v>26</v>
      </c>
    </row>
    <row r="43" customFormat="false" ht="9" hidden="false" customHeight="false" outlineLevel="0" collapsed="false">
      <c r="A43" s="137" t="n">
        <v>27</v>
      </c>
      <c r="B43" s="138"/>
      <c r="C43" s="147" t="s">
        <v>237</v>
      </c>
      <c r="D43" s="147"/>
      <c r="E43" s="147"/>
      <c r="F43" s="140"/>
      <c r="G43" s="146"/>
      <c r="H43" s="146"/>
      <c r="I43" s="146"/>
      <c r="J43" s="146"/>
      <c r="K43" s="146"/>
      <c r="L43" s="146"/>
      <c r="M43" s="146"/>
      <c r="N43" s="146"/>
      <c r="O43" s="146"/>
      <c r="P43" s="146"/>
      <c r="Q43" s="146"/>
      <c r="R43" s="146"/>
      <c r="S43" s="146"/>
      <c r="T43" s="146"/>
      <c r="U43" s="142"/>
    </row>
    <row r="44" customFormat="false" ht="9" hidden="false" customHeight="false" outlineLevel="0" collapsed="false">
      <c r="A44" s="137"/>
      <c r="B44" s="138"/>
      <c r="C44" s="148" t="s">
        <v>238</v>
      </c>
      <c r="D44" s="148"/>
      <c r="E44" s="148"/>
      <c r="F44" s="140" t="n">
        <f aca="false">SUM('1.2.2 Männlich'!F44+'1.2.3 Weiblich'!F44)</f>
        <v>21749</v>
      </c>
      <c r="G44" s="141" t="n">
        <f aca="false">SUM('1.2.2 Männlich'!G44+'1.2.3 Weiblich'!G44)</f>
        <v>249</v>
      </c>
      <c r="H44" s="141" t="n">
        <f aca="false">SUM('1.2.2 Männlich'!H44+'1.2.3 Weiblich'!H44)</f>
        <v>264</v>
      </c>
      <c r="I44" s="141" t="n">
        <f aca="false">SUM('1.2.2 Männlich'!I44+'1.2.3 Weiblich'!I44)</f>
        <v>1428</v>
      </c>
      <c r="J44" s="141" t="n">
        <f aca="false">SUM('1.2.2 Männlich'!J44+'1.2.3 Weiblich'!J44)</f>
        <v>581</v>
      </c>
      <c r="K44" s="141" t="n">
        <f aca="false">SUM('1.2.2 Männlich'!K44+'1.2.3 Weiblich'!K44)</f>
        <v>1702</v>
      </c>
      <c r="L44" s="141" t="n">
        <f aca="false">SUM('1.2.2 Männlich'!L44+'1.2.3 Weiblich'!L44)</f>
        <v>2689</v>
      </c>
      <c r="M44" s="141" t="n">
        <f aca="false">SUM('1.2.2 Männlich'!M44+'1.2.3 Weiblich'!M44)</f>
        <v>3872</v>
      </c>
      <c r="N44" s="141" t="n">
        <f aca="false">SUM('1.2.2 Männlich'!N44+'1.2.3 Weiblich'!N44)</f>
        <v>3269</v>
      </c>
      <c r="O44" s="141" t="n">
        <f aca="false">SUM('1.2.2 Männlich'!O44+'1.2.3 Weiblich'!O44)</f>
        <v>1446</v>
      </c>
      <c r="P44" s="141" t="n">
        <f aca="false">SUM('1.2.2 Männlich'!P44+'1.2.3 Weiblich'!P44)</f>
        <v>586</v>
      </c>
      <c r="Q44" s="141" t="n">
        <f aca="false">SUM('1.2.2 Männlich'!Q44+'1.2.3 Weiblich'!Q44)</f>
        <v>828</v>
      </c>
      <c r="R44" s="141" t="n">
        <f aca="false">SUM('1.2.2 Männlich'!R44+'1.2.3 Weiblich'!R44)</f>
        <v>1575</v>
      </c>
      <c r="S44" s="141" t="n">
        <f aca="false">SUM('1.2.2 Männlich'!S44+'1.2.3 Weiblich'!S44)</f>
        <v>1237</v>
      </c>
      <c r="T44" s="141" t="n">
        <f aca="false">SUM('1.2.2 Männlich'!T44+'1.2.3 Weiblich'!T44)</f>
        <v>2023</v>
      </c>
      <c r="U44" s="142" t="n">
        <v>27</v>
      </c>
    </row>
    <row r="45" customFormat="false" ht="9" hidden="false" customHeight="false" outlineLevel="0" collapsed="false">
      <c r="A45" s="137" t="n">
        <v>28</v>
      </c>
      <c r="B45" s="138"/>
      <c r="C45" s="139" t="s">
        <v>239</v>
      </c>
      <c r="D45" s="139"/>
      <c r="E45" s="139"/>
      <c r="F45" s="140" t="n">
        <f aca="false">SUM('1.2.2 Männlich'!F45+'1.2.3 Weiblich'!F45)</f>
        <v>218613</v>
      </c>
      <c r="G45" s="141" t="n">
        <f aca="false">SUM('1.2.2 Männlich'!G45+'1.2.3 Weiblich'!G45)</f>
        <v>303</v>
      </c>
      <c r="H45" s="141" t="n">
        <f aca="false">SUM('1.2.2 Männlich'!H45+'1.2.3 Weiblich'!H45)</f>
        <v>354</v>
      </c>
      <c r="I45" s="141" t="n">
        <f aca="false">SUM('1.2.2 Männlich'!I45+'1.2.3 Weiblich'!I45)</f>
        <v>2394</v>
      </c>
      <c r="J45" s="141" t="n">
        <f aca="false">SUM('1.2.2 Männlich'!J45+'1.2.3 Weiblich'!J45)</f>
        <v>1053</v>
      </c>
      <c r="K45" s="141" t="n">
        <f aca="false">SUM('1.2.2 Männlich'!K45+'1.2.3 Weiblich'!K45)</f>
        <v>2893</v>
      </c>
      <c r="L45" s="141" t="n">
        <f aca="false">SUM('1.2.2 Männlich'!L45+'1.2.3 Weiblich'!L45)</f>
        <v>4652</v>
      </c>
      <c r="M45" s="141" t="n">
        <f aca="false">SUM('1.2.2 Männlich'!M45+'1.2.3 Weiblich'!M45)</f>
        <v>9372</v>
      </c>
      <c r="N45" s="141" t="n">
        <f aca="false">SUM('1.2.2 Männlich'!N45+'1.2.3 Weiblich'!N45)</f>
        <v>18470</v>
      </c>
      <c r="O45" s="141" t="n">
        <f aca="false">SUM('1.2.2 Männlich'!O45+'1.2.3 Weiblich'!O45)</f>
        <v>19654</v>
      </c>
      <c r="P45" s="141" t="n">
        <f aca="false">SUM('1.2.2 Männlich'!P45+'1.2.3 Weiblich'!P45)</f>
        <v>10478</v>
      </c>
      <c r="Q45" s="141" t="n">
        <f aca="false">SUM('1.2.2 Männlich'!Q45+'1.2.3 Weiblich'!Q45)</f>
        <v>17163</v>
      </c>
      <c r="R45" s="141" t="n">
        <f aca="false">SUM('1.2.2 Männlich'!R45+'1.2.3 Weiblich'!R45)</f>
        <v>32340</v>
      </c>
      <c r="S45" s="141" t="n">
        <f aca="false">SUM('1.2.2 Männlich'!S45+'1.2.3 Weiblich'!S45)</f>
        <v>27424</v>
      </c>
      <c r="T45" s="141" t="n">
        <f aca="false">SUM('1.2.2 Männlich'!T45+'1.2.3 Weiblich'!T45)</f>
        <v>72063</v>
      </c>
      <c r="U45" s="142" t="n">
        <v>28</v>
      </c>
    </row>
    <row r="46" customFormat="false" ht="9" hidden="false" customHeight="false" outlineLevel="0" collapsed="false">
      <c r="A46" s="137" t="n">
        <v>29</v>
      </c>
      <c r="B46" s="138"/>
      <c r="C46" s="139" t="s">
        <v>240</v>
      </c>
      <c r="D46" s="139"/>
      <c r="E46" s="139"/>
      <c r="F46" s="140" t="n">
        <f aca="false">SUM('1.2.2 Männlich'!F46+'1.2.3 Weiblich'!F46)</f>
        <v>8703</v>
      </c>
      <c r="G46" s="141" t="n">
        <f aca="false">SUM('1.2.2 Männlich'!G46+'1.2.3 Weiblich'!G46)</f>
        <v>1</v>
      </c>
      <c r="H46" s="141" t="n">
        <f aca="false">SUM('1.2.2 Männlich'!H46+'1.2.3 Weiblich'!H46)</f>
        <v>5</v>
      </c>
      <c r="I46" s="141" t="n">
        <f aca="false">SUM('1.2.2 Männlich'!I46+'1.2.3 Weiblich'!I46)</f>
        <v>51</v>
      </c>
      <c r="J46" s="141" t="n">
        <f aca="false">SUM('1.2.2 Männlich'!J46+'1.2.3 Weiblich'!J46)</f>
        <v>21</v>
      </c>
      <c r="K46" s="141" t="n">
        <f aca="false">SUM('1.2.2 Männlich'!K46+'1.2.3 Weiblich'!K46)</f>
        <v>76</v>
      </c>
      <c r="L46" s="141" t="n">
        <f aca="false">SUM('1.2.2 Männlich'!L46+'1.2.3 Weiblich'!L46)</f>
        <v>164</v>
      </c>
      <c r="M46" s="141" t="n">
        <f aca="false">SUM('1.2.2 Männlich'!M46+'1.2.3 Weiblich'!M46)</f>
        <v>334</v>
      </c>
      <c r="N46" s="141" t="n">
        <f aca="false">SUM('1.2.2 Männlich'!N46+'1.2.3 Weiblich'!N46)</f>
        <v>646</v>
      </c>
      <c r="O46" s="141" t="n">
        <f aca="false">SUM('1.2.2 Männlich'!O46+'1.2.3 Weiblich'!O46)</f>
        <v>679</v>
      </c>
      <c r="P46" s="141" t="n">
        <f aca="false">SUM('1.2.2 Männlich'!P46+'1.2.3 Weiblich'!P46)</f>
        <v>341</v>
      </c>
      <c r="Q46" s="141" t="n">
        <f aca="false">SUM('1.2.2 Männlich'!Q46+'1.2.3 Weiblich'!Q46)</f>
        <v>687</v>
      </c>
      <c r="R46" s="141" t="n">
        <f aca="false">SUM('1.2.2 Männlich'!R46+'1.2.3 Weiblich'!R46)</f>
        <v>1373</v>
      </c>
      <c r="S46" s="141" t="n">
        <f aca="false">SUM('1.2.2 Männlich'!S46+'1.2.3 Weiblich'!S46)</f>
        <v>1009</v>
      </c>
      <c r="T46" s="141" t="n">
        <f aca="false">SUM('1.2.2 Männlich'!T46+'1.2.3 Weiblich'!T46)</f>
        <v>3316</v>
      </c>
      <c r="U46" s="142" t="n">
        <v>29</v>
      </c>
    </row>
    <row r="47" customFormat="false" ht="9" hidden="false" customHeight="false" outlineLevel="0" collapsed="false">
      <c r="A47" s="137" t="n">
        <v>30</v>
      </c>
      <c r="B47" s="138"/>
      <c r="C47" s="138"/>
      <c r="D47" s="138"/>
      <c r="E47" s="143" t="s">
        <v>219</v>
      </c>
      <c r="F47" s="144" t="n">
        <f aca="false">SUM('1.2.2 Männlich'!F47+'1.2.3 Weiblich'!F47)</f>
        <v>282035</v>
      </c>
      <c r="G47" s="145" t="n">
        <f aca="false">SUM('1.2.2 Männlich'!G47+'1.2.3 Weiblich'!G47)</f>
        <v>839</v>
      </c>
      <c r="H47" s="145" t="n">
        <f aca="false">SUM('1.2.2 Männlich'!H47+'1.2.3 Weiblich'!H47)</f>
        <v>869</v>
      </c>
      <c r="I47" s="145" t="n">
        <f aca="false">SUM('1.2.2 Männlich'!I47+'1.2.3 Weiblich'!I47)</f>
        <v>4934</v>
      </c>
      <c r="J47" s="145" t="n">
        <f aca="false">SUM('1.2.2 Männlich'!J47+'1.2.3 Weiblich'!J47)</f>
        <v>2177</v>
      </c>
      <c r="K47" s="145" t="n">
        <f aca="false">SUM('1.2.2 Männlich'!K47+'1.2.3 Weiblich'!K47)</f>
        <v>6241</v>
      </c>
      <c r="L47" s="145" t="n">
        <f aca="false">SUM('1.2.2 Männlich'!L47+'1.2.3 Weiblich'!L47)</f>
        <v>10238</v>
      </c>
      <c r="M47" s="145" t="n">
        <f aca="false">SUM('1.2.2 Männlich'!M47+'1.2.3 Weiblich'!M47)</f>
        <v>18022</v>
      </c>
      <c r="N47" s="145" t="n">
        <f aca="false">SUM('1.2.2 Männlich'!N47+'1.2.3 Weiblich'!N47)</f>
        <v>27431</v>
      </c>
      <c r="O47" s="145" t="n">
        <f aca="false">SUM('1.2.2 Männlich'!O47+'1.2.3 Weiblich'!O47)</f>
        <v>24524</v>
      </c>
      <c r="P47" s="145" t="n">
        <f aca="false">SUM('1.2.2 Männlich'!P47+'1.2.3 Weiblich'!P47)</f>
        <v>12355</v>
      </c>
      <c r="Q47" s="145" t="n">
        <f aca="false">SUM('1.2.2 Männlich'!Q47+'1.2.3 Weiblich'!Q47)</f>
        <v>20328</v>
      </c>
      <c r="R47" s="145" t="n">
        <f aca="false">SUM('1.2.2 Männlich'!R47+'1.2.3 Weiblich'!R47)</f>
        <v>38460</v>
      </c>
      <c r="S47" s="145" t="n">
        <f aca="false">SUM('1.2.2 Männlich'!S47+'1.2.3 Weiblich'!S47)</f>
        <v>32231</v>
      </c>
      <c r="T47" s="145" t="n">
        <f aca="false">SUM('1.2.2 Männlich'!T47+'1.2.3 Weiblich'!T47)</f>
        <v>83386</v>
      </c>
      <c r="U47" s="142" t="n">
        <v>30</v>
      </c>
    </row>
    <row r="48" customFormat="false" ht="9" hidden="false" customHeight="false" outlineLevel="0" collapsed="false">
      <c r="A48" s="137"/>
      <c r="B48" s="135" t="s">
        <v>241</v>
      </c>
      <c r="C48" s="138"/>
      <c r="D48" s="138"/>
      <c r="E48" s="132"/>
      <c r="F48" s="140"/>
      <c r="G48" s="146"/>
      <c r="H48" s="146"/>
      <c r="I48" s="146"/>
      <c r="J48" s="146"/>
      <c r="K48" s="146"/>
      <c r="L48" s="146"/>
      <c r="M48" s="146"/>
      <c r="N48" s="146"/>
      <c r="O48" s="146"/>
      <c r="P48" s="146"/>
      <c r="Q48" s="146"/>
      <c r="R48" s="146"/>
      <c r="S48" s="146"/>
      <c r="T48" s="146"/>
      <c r="U48" s="142"/>
    </row>
    <row r="49" customFormat="false" ht="9" hidden="false" customHeight="false" outlineLevel="0" collapsed="false">
      <c r="A49" s="137"/>
      <c r="B49" s="149" t="s">
        <v>242</v>
      </c>
      <c r="F49" s="140"/>
      <c r="G49" s="146"/>
      <c r="H49" s="146"/>
      <c r="I49" s="146"/>
      <c r="J49" s="146"/>
      <c r="K49" s="146"/>
      <c r="L49" s="146"/>
      <c r="M49" s="146"/>
      <c r="N49" s="146"/>
      <c r="O49" s="146"/>
      <c r="P49" s="146"/>
      <c r="Q49" s="146"/>
      <c r="R49" s="146"/>
      <c r="S49" s="146"/>
      <c r="T49" s="146"/>
      <c r="U49" s="142"/>
    </row>
    <row r="50" customFormat="false" ht="9" hidden="false" customHeight="false" outlineLevel="0" collapsed="false">
      <c r="A50" s="137" t="n">
        <v>31</v>
      </c>
      <c r="B50" s="138"/>
      <c r="C50" s="139" t="s">
        <v>243</v>
      </c>
      <c r="D50" s="139"/>
      <c r="E50" s="139"/>
      <c r="F50" s="140" t="n">
        <f aca="false">SUM('1.2.2 Männlich'!F50+'1.2.3 Weiblich'!F50)</f>
        <v>1927</v>
      </c>
      <c r="G50" s="141" t="n">
        <f aca="false">SUM('1.2.2 Männlich'!G50+'1.2.3 Weiblich'!G50)</f>
        <v>0</v>
      </c>
      <c r="H50" s="141" t="n">
        <f aca="false">SUM('1.2.2 Männlich'!H50+'1.2.3 Weiblich'!H50)</f>
        <v>2</v>
      </c>
      <c r="I50" s="141" t="n">
        <f aca="false">SUM('1.2.2 Männlich'!I50+'1.2.3 Weiblich'!I50)</f>
        <v>17</v>
      </c>
      <c r="J50" s="141" t="n">
        <f aca="false">SUM('1.2.2 Männlich'!J50+'1.2.3 Weiblich'!J50)</f>
        <v>4</v>
      </c>
      <c r="K50" s="141" t="n">
        <f aca="false">SUM('1.2.2 Männlich'!K50+'1.2.3 Weiblich'!K50)</f>
        <v>96</v>
      </c>
      <c r="L50" s="141" t="n">
        <f aca="false">SUM('1.2.2 Männlich'!L50+'1.2.3 Weiblich'!L50)</f>
        <v>169</v>
      </c>
      <c r="M50" s="141" t="n">
        <f aca="false">SUM('1.2.2 Männlich'!M50+'1.2.3 Weiblich'!M50)</f>
        <v>397</v>
      </c>
      <c r="N50" s="141" t="n">
        <f aca="false">SUM('1.2.2 Männlich'!N50+'1.2.3 Weiblich'!N50)</f>
        <v>466</v>
      </c>
      <c r="O50" s="141" t="n">
        <f aca="false">SUM('1.2.2 Männlich'!O50+'1.2.3 Weiblich'!O50)</f>
        <v>200</v>
      </c>
      <c r="P50" s="141" t="n">
        <f aca="false">SUM('1.2.2 Männlich'!P50+'1.2.3 Weiblich'!P50)</f>
        <v>49</v>
      </c>
      <c r="Q50" s="141" t="n">
        <f aca="false">SUM('1.2.2 Männlich'!Q50+'1.2.3 Weiblich'!Q50)</f>
        <v>106</v>
      </c>
      <c r="R50" s="141" t="n">
        <f aca="false">SUM('1.2.2 Männlich'!R50+'1.2.3 Weiblich'!R50)</f>
        <v>161</v>
      </c>
      <c r="S50" s="141" t="n">
        <f aca="false">SUM('1.2.2 Männlich'!S50+'1.2.3 Weiblich'!S50)</f>
        <v>118</v>
      </c>
      <c r="T50" s="141" t="n">
        <f aca="false">SUM('1.2.2 Männlich'!T50+'1.2.3 Weiblich'!T50)</f>
        <v>142</v>
      </c>
      <c r="U50" s="142" t="n">
        <v>31</v>
      </c>
    </row>
    <row r="51" customFormat="false" ht="9" hidden="false" customHeight="false" outlineLevel="0" collapsed="false">
      <c r="A51" s="137" t="n">
        <v>32</v>
      </c>
      <c r="B51" s="138"/>
      <c r="C51" s="139" t="s">
        <v>244</v>
      </c>
      <c r="D51" s="139"/>
      <c r="E51" s="139"/>
      <c r="F51" s="140" t="n">
        <f aca="false">SUM('1.2.2 Männlich'!F51+'1.2.3 Weiblich'!F51)</f>
        <v>4082</v>
      </c>
      <c r="G51" s="141" t="n">
        <f aca="false">SUM('1.2.2 Männlich'!G51+'1.2.3 Weiblich'!G51)</f>
        <v>293</v>
      </c>
      <c r="H51" s="141" t="n">
        <f aca="false">SUM('1.2.2 Männlich'!H51+'1.2.3 Weiblich'!H51)</f>
        <v>167</v>
      </c>
      <c r="I51" s="141" t="n">
        <f aca="false">SUM('1.2.2 Männlich'!I51+'1.2.3 Weiblich'!I51)</f>
        <v>340</v>
      </c>
      <c r="J51" s="141" t="n">
        <f aca="false">SUM('1.2.2 Männlich'!J51+'1.2.3 Weiblich'!J51)</f>
        <v>52</v>
      </c>
      <c r="K51" s="141" t="n">
        <f aca="false">SUM('1.2.2 Männlich'!K51+'1.2.3 Weiblich'!K51)</f>
        <v>90</v>
      </c>
      <c r="L51" s="141" t="n">
        <f aca="false">SUM('1.2.2 Männlich'!L51+'1.2.3 Weiblich'!L51)</f>
        <v>170</v>
      </c>
      <c r="M51" s="141" t="n">
        <f aca="false">SUM('1.2.2 Männlich'!M51+'1.2.3 Weiblich'!M51)</f>
        <v>334</v>
      </c>
      <c r="N51" s="141" t="n">
        <f aca="false">SUM('1.2.2 Männlich'!N51+'1.2.3 Weiblich'!N51)</f>
        <v>556</v>
      </c>
      <c r="O51" s="141" t="n">
        <f aca="false">SUM('1.2.2 Männlich'!O51+'1.2.3 Weiblich'!O51)</f>
        <v>298</v>
      </c>
      <c r="P51" s="141" t="n">
        <f aca="false">SUM('1.2.2 Männlich'!P51+'1.2.3 Weiblich'!P51)</f>
        <v>132</v>
      </c>
      <c r="Q51" s="141" t="n">
        <f aca="false">SUM('1.2.2 Männlich'!Q51+'1.2.3 Weiblich'!Q51)</f>
        <v>199</v>
      </c>
      <c r="R51" s="141" t="n">
        <f aca="false">SUM('1.2.2 Männlich'!R51+'1.2.3 Weiblich'!R51)</f>
        <v>420</v>
      </c>
      <c r="S51" s="141" t="n">
        <f aca="false">SUM('1.2.2 Männlich'!S51+'1.2.3 Weiblich'!S51)</f>
        <v>324</v>
      </c>
      <c r="T51" s="141" t="n">
        <f aca="false">SUM('1.2.2 Männlich'!T51+'1.2.3 Weiblich'!T51)</f>
        <v>707</v>
      </c>
      <c r="U51" s="142" t="n">
        <v>32</v>
      </c>
    </row>
    <row r="52" customFormat="false" ht="9" hidden="false" customHeight="false" outlineLevel="0" collapsed="false">
      <c r="A52" s="137" t="n">
        <v>33</v>
      </c>
      <c r="B52" s="138"/>
      <c r="C52" s="139" t="s">
        <v>245</v>
      </c>
      <c r="D52" s="139"/>
      <c r="E52" s="139"/>
      <c r="F52" s="140" t="n">
        <f aca="false">SUM('1.2.2 Männlich'!F52+'1.2.3 Weiblich'!F52)</f>
        <v>171314</v>
      </c>
      <c r="G52" s="141" t="n">
        <f aca="false">SUM('1.2.2 Männlich'!G52+'1.2.3 Weiblich'!G52)</f>
        <v>0</v>
      </c>
      <c r="H52" s="141" t="n">
        <f aca="false">SUM('1.2.2 Männlich'!H52+'1.2.3 Weiblich'!H52)</f>
        <v>0</v>
      </c>
      <c r="I52" s="141" t="n">
        <f aca="false">SUM('1.2.2 Männlich'!I52+'1.2.3 Weiblich'!I52)</f>
        <v>5</v>
      </c>
      <c r="J52" s="141" t="n">
        <f aca="false">SUM('1.2.2 Männlich'!J52+'1.2.3 Weiblich'!J52)</f>
        <v>8</v>
      </c>
      <c r="K52" s="141" t="n">
        <f aca="false">SUM('1.2.2 Männlich'!K52+'1.2.3 Weiblich'!K52)</f>
        <v>40</v>
      </c>
      <c r="L52" s="141" t="n">
        <f aca="false">SUM('1.2.2 Männlich'!L52+'1.2.3 Weiblich'!L52)</f>
        <v>1013</v>
      </c>
      <c r="M52" s="141" t="n">
        <f aca="false">SUM('1.2.2 Männlich'!M52+'1.2.3 Weiblich'!M52)</f>
        <v>10076</v>
      </c>
      <c r="N52" s="141" t="n">
        <f aca="false">SUM('1.2.2 Männlich'!N52+'1.2.3 Weiblich'!N52)</f>
        <v>31257</v>
      </c>
      <c r="O52" s="141" t="n">
        <f aca="false">SUM('1.2.2 Männlich'!O52+'1.2.3 Weiblich'!O52)</f>
        <v>22399</v>
      </c>
      <c r="P52" s="141" t="n">
        <f aca="false">SUM('1.2.2 Männlich'!P52+'1.2.3 Weiblich'!P52)</f>
        <v>8944</v>
      </c>
      <c r="Q52" s="141" t="n">
        <f aca="false">SUM('1.2.2 Männlich'!Q52+'1.2.3 Weiblich'!Q52)</f>
        <v>14885</v>
      </c>
      <c r="R52" s="141" t="n">
        <f aca="false">SUM('1.2.2 Männlich'!R52+'1.2.3 Weiblich'!R52)</f>
        <v>27770</v>
      </c>
      <c r="S52" s="141" t="n">
        <f aca="false">SUM('1.2.2 Männlich'!S52+'1.2.3 Weiblich'!S52)</f>
        <v>21070</v>
      </c>
      <c r="T52" s="141" t="n">
        <f aca="false">SUM('1.2.2 Männlich'!T52+'1.2.3 Weiblich'!T52)</f>
        <v>33847</v>
      </c>
      <c r="U52" s="142" t="n">
        <v>33</v>
      </c>
    </row>
    <row r="53" customFormat="false" ht="9" hidden="false" customHeight="false" outlineLevel="0" collapsed="false">
      <c r="A53" s="137" t="n">
        <v>34</v>
      </c>
      <c r="B53" s="138"/>
      <c r="C53" s="138"/>
      <c r="D53" s="138"/>
      <c r="E53" s="143" t="s">
        <v>219</v>
      </c>
      <c r="F53" s="144" t="n">
        <f aca="false">SUM('1.2.2 Männlich'!F53+'1.2.3 Weiblich'!F53)</f>
        <v>177323</v>
      </c>
      <c r="G53" s="145" t="n">
        <f aca="false">SUM('1.2.2 Männlich'!G53+'1.2.3 Weiblich'!G53)</f>
        <v>293</v>
      </c>
      <c r="H53" s="145" t="n">
        <f aca="false">SUM('1.2.2 Männlich'!H53+'1.2.3 Weiblich'!H53)</f>
        <v>169</v>
      </c>
      <c r="I53" s="145" t="n">
        <f aca="false">SUM('1.2.2 Männlich'!I53+'1.2.3 Weiblich'!I53)</f>
        <v>362</v>
      </c>
      <c r="J53" s="145" t="n">
        <f aca="false">SUM('1.2.2 Männlich'!J53+'1.2.3 Weiblich'!J53)</f>
        <v>64</v>
      </c>
      <c r="K53" s="145" t="n">
        <f aca="false">SUM('1.2.2 Männlich'!K53+'1.2.3 Weiblich'!K53)</f>
        <v>226</v>
      </c>
      <c r="L53" s="145" t="n">
        <f aca="false">SUM('1.2.2 Männlich'!L53+'1.2.3 Weiblich'!L53)</f>
        <v>1352</v>
      </c>
      <c r="M53" s="145" t="n">
        <f aca="false">SUM('1.2.2 Männlich'!M53+'1.2.3 Weiblich'!M53)</f>
        <v>10807</v>
      </c>
      <c r="N53" s="145" t="n">
        <f aca="false">SUM('1.2.2 Männlich'!N53+'1.2.3 Weiblich'!N53)</f>
        <v>32279</v>
      </c>
      <c r="O53" s="145" t="n">
        <f aca="false">SUM('1.2.2 Männlich'!O53+'1.2.3 Weiblich'!O53)</f>
        <v>22897</v>
      </c>
      <c r="P53" s="145" t="n">
        <f aca="false">SUM('1.2.2 Männlich'!P53+'1.2.3 Weiblich'!P53)</f>
        <v>9125</v>
      </c>
      <c r="Q53" s="145" t="n">
        <f aca="false">SUM('1.2.2 Männlich'!Q53+'1.2.3 Weiblich'!Q53)</f>
        <v>15190</v>
      </c>
      <c r="R53" s="145" t="n">
        <f aca="false">SUM('1.2.2 Männlich'!R53+'1.2.3 Weiblich'!R53)</f>
        <v>28351</v>
      </c>
      <c r="S53" s="145" t="n">
        <f aca="false">SUM('1.2.2 Männlich'!S53+'1.2.3 Weiblich'!S53)</f>
        <v>21512</v>
      </c>
      <c r="T53" s="145" t="n">
        <f aca="false">SUM('1.2.2 Männlich'!T53+'1.2.3 Weiblich'!T53)</f>
        <v>34696</v>
      </c>
      <c r="U53" s="142" t="n">
        <v>34</v>
      </c>
    </row>
    <row r="54" customFormat="false" ht="9" hidden="false" customHeight="false" outlineLevel="0" collapsed="false">
      <c r="A54" s="134"/>
      <c r="B54" s="135" t="s">
        <v>246</v>
      </c>
      <c r="C54" s="132"/>
      <c r="D54" s="132"/>
      <c r="E54" s="132"/>
      <c r="F54" s="140"/>
      <c r="G54" s="146"/>
      <c r="H54" s="146"/>
      <c r="I54" s="146"/>
      <c r="J54" s="146"/>
      <c r="K54" s="146"/>
      <c r="L54" s="146"/>
      <c r="M54" s="146"/>
      <c r="N54" s="146"/>
      <c r="O54" s="146"/>
      <c r="P54" s="146"/>
      <c r="Q54" s="146"/>
      <c r="R54" s="146"/>
      <c r="S54" s="146"/>
      <c r="T54" s="146"/>
      <c r="U54" s="142"/>
    </row>
    <row r="55" customFormat="false" ht="9" hidden="false" customHeight="false" outlineLevel="0" collapsed="false">
      <c r="A55" s="134"/>
      <c r="B55" s="135" t="s">
        <v>247</v>
      </c>
      <c r="C55" s="132"/>
      <c r="D55" s="132"/>
      <c r="E55" s="132"/>
      <c r="F55" s="140"/>
      <c r="G55" s="146"/>
      <c r="H55" s="146"/>
      <c r="I55" s="146"/>
      <c r="J55" s="146"/>
      <c r="K55" s="146"/>
      <c r="L55" s="146"/>
      <c r="M55" s="146"/>
      <c r="N55" s="146"/>
      <c r="O55" s="146"/>
      <c r="P55" s="146"/>
      <c r="Q55" s="146"/>
      <c r="R55" s="146"/>
      <c r="S55" s="146"/>
      <c r="T55" s="146"/>
      <c r="U55" s="142"/>
    </row>
    <row r="56" customFormat="false" ht="9" hidden="false" customHeight="false" outlineLevel="0" collapsed="false">
      <c r="A56" s="137" t="n">
        <v>35</v>
      </c>
      <c r="B56" s="138"/>
      <c r="C56" s="139" t="s">
        <v>248</v>
      </c>
      <c r="D56" s="139"/>
      <c r="E56" s="139"/>
      <c r="F56" s="140" t="n">
        <f aca="false">SUM('1.2.2 Männlich'!F56+'1.2.3 Weiblich'!F56)</f>
        <v>281411</v>
      </c>
      <c r="G56" s="141" t="n">
        <f aca="false">SUM('1.2.2 Männlich'!G56+'1.2.3 Weiblich'!G56)</f>
        <v>742</v>
      </c>
      <c r="H56" s="141" t="n">
        <f aca="false">SUM('1.2.2 Männlich'!H56+'1.2.3 Weiblich'!H56)</f>
        <v>386</v>
      </c>
      <c r="I56" s="141" t="n">
        <f aca="false">SUM('1.2.2 Männlich'!I56+'1.2.3 Weiblich'!I56)</f>
        <v>1429</v>
      </c>
      <c r="J56" s="141" t="n">
        <f aca="false">SUM('1.2.2 Männlich'!J56+'1.2.3 Weiblich'!J56)</f>
        <v>487</v>
      </c>
      <c r="K56" s="141" t="n">
        <f aca="false">SUM('1.2.2 Männlich'!K56+'1.2.3 Weiblich'!K56)</f>
        <v>1240</v>
      </c>
      <c r="L56" s="141" t="n">
        <f aca="false">SUM('1.2.2 Männlich'!L56+'1.2.3 Weiblich'!L56)</f>
        <v>1938</v>
      </c>
      <c r="M56" s="141" t="n">
        <f aca="false">SUM('1.2.2 Männlich'!M56+'1.2.3 Weiblich'!M56)</f>
        <v>4865</v>
      </c>
      <c r="N56" s="141" t="n">
        <f aca="false">SUM('1.2.2 Männlich'!N56+'1.2.3 Weiblich'!N56)</f>
        <v>16004</v>
      </c>
      <c r="O56" s="141" t="n">
        <f aca="false">SUM('1.2.2 Männlich'!O56+'1.2.3 Weiblich'!O56)</f>
        <v>19062</v>
      </c>
      <c r="P56" s="141" t="n">
        <f aca="false">SUM('1.2.2 Männlich'!P56+'1.2.3 Weiblich'!P56)</f>
        <v>10093</v>
      </c>
      <c r="Q56" s="141" t="n">
        <f aca="false">SUM('1.2.2 Männlich'!Q56+'1.2.3 Weiblich'!Q56)</f>
        <v>19127</v>
      </c>
      <c r="R56" s="141" t="n">
        <f aca="false">SUM('1.2.2 Männlich'!R56+'1.2.3 Weiblich'!R56)</f>
        <v>45420</v>
      </c>
      <c r="S56" s="141" t="n">
        <f aca="false">SUM('1.2.2 Männlich'!S56+'1.2.3 Weiblich'!S56)</f>
        <v>44421</v>
      </c>
      <c r="T56" s="141" t="n">
        <f aca="false">SUM('1.2.2 Männlich'!T56+'1.2.3 Weiblich'!T56)</f>
        <v>116197</v>
      </c>
      <c r="U56" s="142" t="n">
        <v>35</v>
      </c>
    </row>
    <row r="57" customFormat="false" ht="9" hidden="false" customHeight="false" outlineLevel="0" collapsed="false">
      <c r="A57" s="137" t="n">
        <v>36</v>
      </c>
      <c r="B57" s="138"/>
      <c r="C57" s="139" t="s">
        <v>249</v>
      </c>
      <c r="D57" s="139"/>
      <c r="E57" s="139"/>
      <c r="F57" s="140" t="n">
        <f aca="false">SUM('1.2.2 Männlich'!F57+'1.2.3 Weiblich'!F57)</f>
        <v>282585</v>
      </c>
      <c r="G57" s="141" t="n">
        <f aca="false">SUM('1.2.2 Männlich'!G57+'1.2.3 Weiblich'!G57)</f>
        <v>229</v>
      </c>
      <c r="H57" s="141" t="n">
        <f aca="false">SUM('1.2.2 Männlich'!H57+'1.2.3 Weiblich'!H57)</f>
        <v>129</v>
      </c>
      <c r="I57" s="141" t="n">
        <f aca="false">SUM('1.2.2 Männlich'!I57+'1.2.3 Weiblich'!I57)</f>
        <v>529</v>
      </c>
      <c r="J57" s="141" t="n">
        <f aca="false">SUM('1.2.2 Männlich'!J57+'1.2.3 Weiblich'!J57)</f>
        <v>209</v>
      </c>
      <c r="K57" s="141" t="n">
        <f aca="false">SUM('1.2.2 Männlich'!K57+'1.2.3 Weiblich'!K57)</f>
        <v>508</v>
      </c>
      <c r="L57" s="141" t="n">
        <f aca="false">SUM('1.2.2 Männlich'!L57+'1.2.3 Weiblich'!L57)</f>
        <v>885</v>
      </c>
      <c r="M57" s="141" t="n">
        <f aca="false">SUM('1.2.2 Männlich'!M57+'1.2.3 Weiblich'!M57)</f>
        <v>2938</v>
      </c>
      <c r="N57" s="141" t="n">
        <f aca="false">SUM('1.2.2 Männlich'!N57+'1.2.3 Weiblich'!N57)</f>
        <v>12619</v>
      </c>
      <c r="O57" s="141" t="n">
        <f aca="false">SUM('1.2.2 Männlich'!O57+'1.2.3 Weiblich'!O57)</f>
        <v>17345</v>
      </c>
      <c r="P57" s="141" t="n">
        <f aca="false">SUM('1.2.2 Männlich'!P57+'1.2.3 Weiblich'!P57)</f>
        <v>9106</v>
      </c>
      <c r="Q57" s="141" t="n">
        <f aca="false">SUM('1.2.2 Männlich'!Q57+'1.2.3 Weiblich'!Q57)</f>
        <v>17197</v>
      </c>
      <c r="R57" s="141" t="n">
        <f aca="false">SUM('1.2.2 Männlich'!R57+'1.2.3 Weiblich'!R57)</f>
        <v>41086</v>
      </c>
      <c r="S57" s="141" t="n">
        <f aca="false">SUM('1.2.2 Männlich'!S57+'1.2.3 Weiblich'!S57)</f>
        <v>46892</v>
      </c>
      <c r="T57" s="141" t="n">
        <f aca="false">SUM('1.2.2 Männlich'!T57+'1.2.3 Weiblich'!T57)</f>
        <v>132913</v>
      </c>
      <c r="U57" s="142" t="n">
        <v>36</v>
      </c>
    </row>
    <row r="58" customFormat="false" ht="9" hidden="false" customHeight="false" outlineLevel="0" collapsed="false">
      <c r="A58" s="137" t="n">
        <v>37</v>
      </c>
      <c r="B58" s="138"/>
      <c r="C58" s="139" t="s">
        <v>250</v>
      </c>
      <c r="D58" s="139"/>
      <c r="E58" s="139"/>
      <c r="F58" s="140" t="n">
        <f aca="false">SUM('1.2.2 Männlich'!F58+'1.2.3 Weiblich'!F58)</f>
        <v>19504</v>
      </c>
      <c r="G58" s="141" t="n">
        <f aca="false">SUM('1.2.2 Männlich'!G58+'1.2.3 Weiblich'!G58)</f>
        <v>141</v>
      </c>
      <c r="H58" s="141" t="n">
        <f aca="false">SUM('1.2.2 Männlich'!H58+'1.2.3 Weiblich'!H58)</f>
        <v>62</v>
      </c>
      <c r="I58" s="141" t="n">
        <f aca="false">SUM('1.2.2 Männlich'!I58+'1.2.3 Weiblich'!I58)</f>
        <v>189</v>
      </c>
      <c r="J58" s="141" t="n">
        <f aca="false">SUM('1.2.2 Männlich'!J58+'1.2.3 Weiblich'!J58)</f>
        <v>43</v>
      </c>
      <c r="K58" s="141" t="n">
        <f aca="false">SUM('1.2.2 Männlich'!K58+'1.2.3 Weiblich'!K58)</f>
        <v>105</v>
      </c>
      <c r="L58" s="141" t="n">
        <f aca="false">SUM('1.2.2 Männlich'!L58+'1.2.3 Weiblich'!L58)</f>
        <v>203</v>
      </c>
      <c r="M58" s="141" t="n">
        <f aca="false">SUM('1.2.2 Männlich'!M58+'1.2.3 Weiblich'!M58)</f>
        <v>715</v>
      </c>
      <c r="N58" s="141" t="n">
        <f aca="false">SUM('1.2.2 Männlich'!N58+'1.2.3 Weiblich'!N58)</f>
        <v>2781</v>
      </c>
      <c r="O58" s="141" t="n">
        <f aca="false">SUM('1.2.2 Männlich'!O58+'1.2.3 Weiblich'!O58)</f>
        <v>2776</v>
      </c>
      <c r="P58" s="141" t="n">
        <f aca="false">SUM('1.2.2 Männlich'!P58+'1.2.3 Weiblich'!P58)</f>
        <v>1115</v>
      </c>
      <c r="Q58" s="141" t="n">
        <f aca="false">SUM('1.2.2 Männlich'!Q58+'1.2.3 Weiblich'!Q58)</f>
        <v>1806</v>
      </c>
      <c r="R58" s="141" t="n">
        <f aca="false">SUM('1.2.2 Männlich'!R58+'1.2.3 Weiblich'!R58)</f>
        <v>3527</v>
      </c>
      <c r="S58" s="141" t="n">
        <f aca="false">SUM('1.2.2 Männlich'!S58+'1.2.3 Weiblich'!S58)</f>
        <v>2566</v>
      </c>
      <c r="T58" s="141" t="n">
        <f aca="false">SUM('1.2.2 Männlich'!T58+'1.2.3 Weiblich'!T58)</f>
        <v>3475</v>
      </c>
      <c r="U58" s="142" t="n">
        <v>37</v>
      </c>
    </row>
    <row r="59" customFormat="false" ht="9" hidden="false" customHeight="false" outlineLevel="0" collapsed="false">
      <c r="A59" s="137" t="n">
        <v>38</v>
      </c>
      <c r="B59" s="138"/>
      <c r="C59" s="139" t="s">
        <v>251</v>
      </c>
      <c r="D59" s="139"/>
      <c r="E59" s="139"/>
      <c r="F59" s="140" t="n">
        <f aca="false">SUM('1.2.2 Männlich'!F59+'1.2.3 Weiblich'!F59)</f>
        <v>12576</v>
      </c>
      <c r="G59" s="141" t="n">
        <f aca="false">SUM('1.2.2 Männlich'!G59+'1.2.3 Weiblich'!G59)</f>
        <v>39</v>
      </c>
      <c r="H59" s="141" t="n">
        <f aca="false">SUM('1.2.2 Männlich'!H59+'1.2.3 Weiblich'!H59)</f>
        <v>22</v>
      </c>
      <c r="I59" s="141" t="n">
        <f aca="false">SUM('1.2.2 Männlich'!I59+'1.2.3 Weiblich'!I59)</f>
        <v>61</v>
      </c>
      <c r="J59" s="141" t="n">
        <f aca="false">SUM('1.2.2 Männlich'!J59+'1.2.3 Weiblich'!J59)</f>
        <v>22</v>
      </c>
      <c r="K59" s="141" t="n">
        <f aca="false">SUM('1.2.2 Männlich'!K59+'1.2.3 Weiblich'!K59)</f>
        <v>51</v>
      </c>
      <c r="L59" s="141" t="n">
        <f aca="false">SUM('1.2.2 Männlich'!L59+'1.2.3 Weiblich'!L59)</f>
        <v>88</v>
      </c>
      <c r="M59" s="141" t="n">
        <f aca="false">SUM('1.2.2 Männlich'!M59+'1.2.3 Weiblich'!M59)</f>
        <v>312</v>
      </c>
      <c r="N59" s="141" t="n">
        <f aca="false">SUM('1.2.2 Männlich'!N59+'1.2.3 Weiblich'!N59)</f>
        <v>1283</v>
      </c>
      <c r="O59" s="141" t="n">
        <f aca="false">SUM('1.2.2 Männlich'!O59+'1.2.3 Weiblich'!O59)</f>
        <v>1345</v>
      </c>
      <c r="P59" s="141" t="n">
        <f aca="false">SUM('1.2.2 Männlich'!P59+'1.2.3 Weiblich'!P59)</f>
        <v>673</v>
      </c>
      <c r="Q59" s="141" t="n">
        <f aca="false">SUM('1.2.2 Männlich'!Q59+'1.2.3 Weiblich'!Q59)</f>
        <v>1167</v>
      </c>
      <c r="R59" s="141" t="n">
        <f aca="false">SUM('1.2.2 Männlich'!R59+'1.2.3 Weiblich'!R59)</f>
        <v>2353</v>
      </c>
      <c r="S59" s="141" t="n">
        <f aca="false">SUM('1.2.2 Männlich'!S59+'1.2.3 Weiblich'!S59)</f>
        <v>1920</v>
      </c>
      <c r="T59" s="141" t="n">
        <f aca="false">SUM('1.2.2 Männlich'!T59+'1.2.3 Weiblich'!T59)</f>
        <v>3240</v>
      </c>
      <c r="U59" s="142" t="n">
        <v>38</v>
      </c>
    </row>
    <row r="60" customFormat="false" ht="9" hidden="false" customHeight="false" outlineLevel="0" collapsed="false">
      <c r="A60" s="137" t="n">
        <v>39</v>
      </c>
      <c r="B60" s="138"/>
      <c r="C60" s="139" t="s">
        <v>252</v>
      </c>
      <c r="D60" s="139"/>
      <c r="E60" s="139"/>
      <c r="F60" s="140" t="n">
        <f aca="false">SUM('1.2.2 Männlich'!F60+'1.2.3 Weiblich'!F60)</f>
        <v>143125</v>
      </c>
      <c r="G60" s="141" t="n">
        <f aca="false">SUM('1.2.2 Männlich'!G60+'1.2.3 Weiblich'!G60)</f>
        <v>76</v>
      </c>
      <c r="H60" s="141" t="n">
        <f aca="false">SUM('1.2.2 Männlich'!H60+'1.2.3 Weiblich'!H60)</f>
        <v>59</v>
      </c>
      <c r="I60" s="141" t="n">
        <f aca="false">SUM('1.2.2 Männlich'!I60+'1.2.3 Weiblich'!I60)</f>
        <v>596</v>
      </c>
      <c r="J60" s="141" t="n">
        <f aca="false">SUM('1.2.2 Männlich'!J60+'1.2.3 Weiblich'!J60)</f>
        <v>271</v>
      </c>
      <c r="K60" s="141" t="n">
        <f aca="false">SUM('1.2.2 Männlich'!K60+'1.2.3 Weiblich'!K60)</f>
        <v>694</v>
      </c>
      <c r="L60" s="141" t="n">
        <f aca="false">SUM('1.2.2 Männlich'!L60+'1.2.3 Weiblich'!L60)</f>
        <v>1371</v>
      </c>
      <c r="M60" s="141" t="n">
        <f aca="false">SUM('1.2.2 Männlich'!M60+'1.2.3 Weiblich'!M60)</f>
        <v>4961</v>
      </c>
      <c r="N60" s="141" t="n">
        <f aca="false">SUM('1.2.2 Männlich'!N60+'1.2.3 Weiblich'!N60)</f>
        <v>16558</v>
      </c>
      <c r="O60" s="141" t="n">
        <f aca="false">SUM('1.2.2 Männlich'!O60+'1.2.3 Weiblich'!O60)</f>
        <v>17396</v>
      </c>
      <c r="P60" s="141" t="n">
        <f aca="false">SUM('1.2.2 Männlich'!P60+'1.2.3 Weiblich'!P60)</f>
        <v>8350</v>
      </c>
      <c r="Q60" s="141" t="n">
        <f aca="false">SUM('1.2.2 Männlich'!Q60+'1.2.3 Weiblich'!Q60)</f>
        <v>14337</v>
      </c>
      <c r="R60" s="141" t="n">
        <f aca="false">SUM('1.2.2 Männlich'!R60+'1.2.3 Weiblich'!R60)</f>
        <v>26244</v>
      </c>
      <c r="S60" s="141" t="n">
        <f aca="false">SUM('1.2.2 Männlich'!S60+'1.2.3 Weiblich'!S60)</f>
        <v>20183</v>
      </c>
      <c r="T60" s="141" t="n">
        <f aca="false">SUM('1.2.2 Männlich'!T60+'1.2.3 Weiblich'!T60)</f>
        <v>32029</v>
      </c>
      <c r="U60" s="142" t="n">
        <v>39</v>
      </c>
    </row>
    <row r="61" customFormat="false" ht="9" hidden="false" customHeight="false" outlineLevel="0" collapsed="false">
      <c r="A61" s="137" t="n">
        <v>40</v>
      </c>
      <c r="B61" s="138"/>
      <c r="C61" s="139" t="s">
        <v>253</v>
      </c>
      <c r="D61" s="139"/>
      <c r="E61" s="139"/>
      <c r="F61" s="140" t="n">
        <f aca="false">SUM('1.2.2 Männlich'!F61+'1.2.3 Weiblich'!F61)</f>
        <v>89403</v>
      </c>
      <c r="G61" s="141" t="n">
        <f aca="false">SUM('1.2.2 Männlich'!G61+'1.2.3 Weiblich'!G61)</f>
        <v>54</v>
      </c>
      <c r="H61" s="141" t="n">
        <f aca="false">SUM('1.2.2 Männlich'!H61+'1.2.3 Weiblich'!H61)</f>
        <v>47</v>
      </c>
      <c r="I61" s="141" t="n">
        <f aca="false">SUM('1.2.2 Männlich'!I61+'1.2.3 Weiblich'!I61)</f>
        <v>221</v>
      </c>
      <c r="J61" s="141" t="n">
        <f aca="false">SUM('1.2.2 Männlich'!J61+'1.2.3 Weiblich'!J61)</f>
        <v>113</v>
      </c>
      <c r="K61" s="141" t="n">
        <f aca="false">SUM('1.2.2 Männlich'!K61+'1.2.3 Weiblich'!K61)</f>
        <v>273</v>
      </c>
      <c r="L61" s="141" t="n">
        <f aca="false">SUM('1.2.2 Männlich'!L61+'1.2.3 Weiblich'!L61)</f>
        <v>520</v>
      </c>
      <c r="M61" s="141" t="n">
        <f aca="false">SUM('1.2.2 Männlich'!M61+'1.2.3 Weiblich'!M61)</f>
        <v>1982</v>
      </c>
      <c r="N61" s="141" t="n">
        <f aca="false">SUM('1.2.2 Männlich'!N61+'1.2.3 Weiblich'!N61)</f>
        <v>7346</v>
      </c>
      <c r="O61" s="141" t="n">
        <f aca="false">SUM('1.2.2 Männlich'!O61+'1.2.3 Weiblich'!O61)</f>
        <v>8825</v>
      </c>
      <c r="P61" s="141" t="n">
        <f aca="false">SUM('1.2.2 Männlich'!P61+'1.2.3 Weiblich'!P61)</f>
        <v>4333</v>
      </c>
      <c r="Q61" s="141" t="n">
        <f aca="false">SUM('1.2.2 Männlich'!Q61+'1.2.3 Weiblich'!Q61)</f>
        <v>7726</v>
      </c>
      <c r="R61" s="141" t="n">
        <f aca="false">SUM('1.2.2 Männlich'!R61+'1.2.3 Weiblich'!R61)</f>
        <v>15565</v>
      </c>
      <c r="S61" s="141" t="n">
        <f aca="false">SUM('1.2.2 Männlich'!S61+'1.2.3 Weiblich'!S61)</f>
        <v>14515</v>
      </c>
      <c r="T61" s="141" t="n">
        <f aca="false">SUM('1.2.2 Männlich'!T61+'1.2.3 Weiblich'!T61)</f>
        <v>27883</v>
      </c>
      <c r="U61" s="142" t="n">
        <v>40</v>
      </c>
    </row>
    <row r="62" customFormat="false" ht="9" hidden="false" customHeight="false" outlineLevel="0" collapsed="false">
      <c r="A62" s="137" t="n">
        <v>41</v>
      </c>
      <c r="B62" s="138"/>
      <c r="C62" s="139" t="s">
        <v>254</v>
      </c>
      <c r="D62" s="139"/>
      <c r="E62" s="139"/>
      <c r="F62" s="140" t="n">
        <f aca="false">SUM('1.2.2 Männlich'!F62+'1.2.3 Weiblich'!F62)</f>
        <v>176553</v>
      </c>
      <c r="G62" s="141" t="n">
        <f aca="false">SUM('1.2.2 Männlich'!G62+'1.2.3 Weiblich'!G62)</f>
        <v>394</v>
      </c>
      <c r="H62" s="141" t="n">
        <f aca="false">SUM('1.2.2 Männlich'!H62+'1.2.3 Weiblich'!H62)</f>
        <v>232</v>
      </c>
      <c r="I62" s="141" t="n">
        <f aca="false">SUM('1.2.2 Männlich'!I62+'1.2.3 Weiblich'!I62)</f>
        <v>645</v>
      </c>
      <c r="J62" s="141" t="n">
        <f aca="false">SUM('1.2.2 Männlich'!J62+'1.2.3 Weiblich'!J62)</f>
        <v>226</v>
      </c>
      <c r="K62" s="141" t="n">
        <f aca="false">SUM('1.2.2 Männlich'!K62+'1.2.3 Weiblich'!K62)</f>
        <v>791</v>
      </c>
      <c r="L62" s="141" t="n">
        <f aca="false">SUM('1.2.2 Männlich'!L62+'1.2.3 Weiblich'!L62)</f>
        <v>2806</v>
      </c>
      <c r="M62" s="141" t="n">
        <f aca="false">SUM('1.2.2 Männlich'!M62+'1.2.3 Weiblich'!M62)</f>
        <v>10879</v>
      </c>
      <c r="N62" s="141" t="n">
        <f aca="false">SUM('1.2.2 Männlich'!N62+'1.2.3 Weiblich'!N62)</f>
        <v>27069</v>
      </c>
      <c r="O62" s="141" t="n">
        <f aca="false">SUM('1.2.2 Männlich'!O62+'1.2.3 Weiblich'!O62)</f>
        <v>22001</v>
      </c>
      <c r="P62" s="141" t="n">
        <f aca="false">SUM('1.2.2 Männlich'!P62+'1.2.3 Weiblich'!P62)</f>
        <v>9189</v>
      </c>
      <c r="Q62" s="141" t="n">
        <f aca="false">SUM('1.2.2 Männlich'!Q62+'1.2.3 Weiblich'!Q62)</f>
        <v>14573</v>
      </c>
      <c r="R62" s="141" t="n">
        <f aca="false">SUM('1.2.2 Männlich'!R62+'1.2.3 Weiblich'!R62)</f>
        <v>27984</v>
      </c>
      <c r="S62" s="141" t="n">
        <f aca="false">SUM('1.2.2 Männlich'!S62+'1.2.3 Weiblich'!S62)</f>
        <v>22151</v>
      </c>
      <c r="T62" s="141" t="n">
        <f aca="false">SUM('1.2.2 Männlich'!T62+'1.2.3 Weiblich'!T62)</f>
        <v>37613</v>
      </c>
      <c r="U62" s="142" t="n">
        <v>41</v>
      </c>
    </row>
    <row r="63" customFormat="false" ht="9" hidden="false" customHeight="false" outlineLevel="0" collapsed="false">
      <c r="A63" s="137" t="n">
        <v>42</v>
      </c>
      <c r="B63" s="138"/>
      <c r="C63" s="139" t="s">
        <v>255</v>
      </c>
      <c r="D63" s="139"/>
      <c r="E63" s="139"/>
      <c r="F63" s="140" t="n">
        <f aca="false">SUM('1.2.2 Männlich'!F63+'1.2.3 Weiblich'!F63)</f>
        <v>95420</v>
      </c>
      <c r="G63" s="141" t="n">
        <f aca="false">SUM('1.2.2 Männlich'!G63+'1.2.3 Weiblich'!G63)</f>
        <v>84</v>
      </c>
      <c r="H63" s="141" t="n">
        <f aca="false">SUM('1.2.2 Männlich'!H63+'1.2.3 Weiblich'!H63)</f>
        <v>50</v>
      </c>
      <c r="I63" s="141" t="n">
        <f aca="false">SUM('1.2.2 Männlich'!I63+'1.2.3 Weiblich'!I63)</f>
        <v>248</v>
      </c>
      <c r="J63" s="141" t="n">
        <f aca="false">SUM('1.2.2 Männlich'!J63+'1.2.3 Weiblich'!J63)</f>
        <v>90</v>
      </c>
      <c r="K63" s="141" t="n">
        <f aca="false">SUM('1.2.2 Männlich'!K63+'1.2.3 Weiblich'!K63)</f>
        <v>314</v>
      </c>
      <c r="L63" s="141" t="n">
        <f aca="false">SUM('1.2.2 Männlich'!L63+'1.2.3 Weiblich'!L63)</f>
        <v>815</v>
      </c>
      <c r="M63" s="141" t="n">
        <f aca="false">SUM('1.2.2 Männlich'!M63+'1.2.3 Weiblich'!M63)</f>
        <v>3692</v>
      </c>
      <c r="N63" s="141" t="n">
        <f aca="false">SUM('1.2.2 Männlich'!N63+'1.2.3 Weiblich'!N63)</f>
        <v>10844</v>
      </c>
      <c r="O63" s="141" t="n">
        <f aca="false">SUM('1.2.2 Männlich'!O63+'1.2.3 Weiblich'!O63)</f>
        <v>9949</v>
      </c>
      <c r="P63" s="141" t="n">
        <f aca="false">SUM('1.2.2 Männlich'!P63+'1.2.3 Weiblich'!P63)</f>
        <v>4275</v>
      </c>
      <c r="Q63" s="141" t="n">
        <f aca="false">SUM('1.2.2 Männlich'!Q63+'1.2.3 Weiblich'!Q63)</f>
        <v>7268</v>
      </c>
      <c r="R63" s="141" t="n">
        <f aca="false">SUM('1.2.2 Männlich'!R63+'1.2.3 Weiblich'!R63)</f>
        <v>15591</v>
      </c>
      <c r="S63" s="141" t="n">
        <f aca="false">SUM('1.2.2 Männlich'!S63+'1.2.3 Weiblich'!S63)</f>
        <v>14486</v>
      </c>
      <c r="T63" s="141" t="n">
        <f aca="false">SUM('1.2.2 Männlich'!T63+'1.2.3 Weiblich'!T63)</f>
        <v>27714</v>
      </c>
      <c r="U63" s="142" t="n">
        <v>42</v>
      </c>
    </row>
    <row r="64" customFormat="false" ht="9" hidden="false" customHeight="false" outlineLevel="0" collapsed="false">
      <c r="A64" s="137" t="n">
        <v>43</v>
      </c>
      <c r="B64" s="138"/>
      <c r="C64" s="139" t="s">
        <v>256</v>
      </c>
      <c r="D64" s="139"/>
      <c r="E64" s="139"/>
      <c r="F64" s="140" t="n">
        <f aca="false">SUM('1.2.2 Männlich'!F64+'1.2.3 Weiblich'!F64)</f>
        <v>99298</v>
      </c>
      <c r="G64" s="141" t="n">
        <f aca="false">SUM('1.2.2 Männlich'!G64+'1.2.3 Weiblich'!G64)</f>
        <v>151</v>
      </c>
      <c r="H64" s="141" t="n">
        <f aca="false">SUM('1.2.2 Männlich'!H64+'1.2.3 Weiblich'!H64)</f>
        <v>134</v>
      </c>
      <c r="I64" s="141" t="n">
        <f aca="false">SUM('1.2.2 Männlich'!I64+'1.2.3 Weiblich'!I64)</f>
        <v>592</v>
      </c>
      <c r="J64" s="141" t="n">
        <f aca="false">SUM('1.2.2 Männlich'!J64+'1.2.3 Weiblich'!J64)</f>
        <v>227</v>
      </c>
      <c r="K64" s="141" t="n">
        <f aca="false">SUM('1.2.2 Männlich'!K64+'1.2.3 Weiblich'!K64)</f>
        <v>867</v>
      </c>
      <c r="L64" s="141" t="n">
        <f aca="false">SUM('1.2.2 Männlich'!L64+'1.2.3 Weiblich'!L64)</f>
        <v>2108</v>
      </c>
      <c r="M64" s="141" t="n">
        <f aca="false">SUM('1.2.2 Männlich'!M64+'1.2.3 Weiblich'!M64)</f>
        <v>6639</v>
      </c>
      <c r="N64" s="141" t="n">
        <f aca="false">SUM('1.2.2 Männlich'!N64+'1.2.3 Weiblich'!N64)</f>
        <v>14063</v>
      </c>
      <c r="O64" s="141" t="n">
        <f aca="false">SUM('1.2.2 Männlich'!O64+'1.2.3 Weiblich'!O64)</f>
        <v>11394</v>
      </c>
      <c r="P64" s="141" t="n">
        <f aca="false">SUM('1.2.2 Männlich'!P64+'1.2.3 Weiblich'!P64)</f>
        <v>4750</v>
      </c>
      <c r="Q64" s="141" t="n">
        <f aca="false">SUM('1.2.2 Männlich'!Q64+'1.2.3 Weiblich'!Q64)</f>
        <v>7657</v>
      </c>
      <c r="R64" s="141" t="n">
        <f aca="false">SUM('1.2.2 Männlich'!R64+'1.2.3 Weiblich'!R64)</f>
        <v>15941</v>
      </c>
      <c r="S64" s="141" t="n">
        <f aca="false">SUM('1.2.2 Männlich'!S64+'1.2.3 Weiblich'!S64)</f>
        <v>13409</v>
      </c>
      <c r="T64" s="141" t="n">
        <f aca="false">SUM('1.2.2 Männlich'!T64+'1.2.3 Weiblich'!T64)</f>
        <v>21366</v>
      </c>
      <c r="U64" s="142" t="n">
        <v>43</v>
      </c>
    </row>
    <row r="65" customFormat="false" ht="9" hidden="false" customHeight="false" outlineLevel="0" collapsed="false">
      <c r="A65" s="137" t="n">
        <v>44</v>
      </c>
      <c r="B65" s="138"/>
      <c r="C65" s="139" t="s">
        <v>257</v>
      </c>
      <c r="D65" s="139"/>
      <c r="E65" s="139"/>
      <c r="F65" s="140" t="n">
        <f aca="false">SUM('1.2.2 Männlich'!F65+'1.2.3 Weiblich'!F65)</f>
        <v>69054</v>
      </c>
      <c r="G65" s="141" t="n">
        <f aca="false">SUM('1.2.2 Männlich'!G65+'1.2.3 Weiblich'!G65)</f>
        <v>42</v>
      </c>
      <c r="H65" s="141" t="n">
        <f aca="false">SUM('1.2.2 Männlich'!H65+'1.2.3 Weiblich'!H65)</f>
        <v>41</v>
      </c>
      <c r="I65" s="141" t="n">
        <f aca="false">SUM('1.2.2 Männlich'!I65+'1.2.3 Weiblich'!I65)</f>
        <v>206</v>
      </c>
      <c r="J65" s="141" t="n">
        <f aca="false">SUM('1.2.2 Männlich'!J65+'1.2.3 Weiblich'!J65)</f>
        <v>87</v>
      </c>
      <c r="K65" s="141" t="n">
        <f aca="false">SUM('1.2.2 Männlich'!K65+'1.2.3 Weiblich'!K65)</f>
        <v>371</v>
      </c>
      <c r="L65" s="141" t="n">
        <f aca="false">SUM('1.2.2 Männlich'!L65+'1.2.3 Weiblich'!L65)</f>
        <v>993</v>
      </c>
      <c r="M65" s="141" t="n">
        <f aca="false">SUM('1.2.2 Männlich'!M65+'1.2.3 Weiblich'!M65)</f>
        <v>3241</v>
      </c>
      <c r="N65" s="141" t="n">
        <f aca="false">SUM('1.2.2 Männlich'!N65+'1.2.3 Weiblich'!N65)</f>
        <v>7571</v>
      </c>
      <c r="O65" s="141" t="n">
        <f aca="false">SUM('1.2.2 Männlich'!O65+'1.2.3 Weiblich'!O65)</f>
        <v>6583</v>
      </c>
      <c r="P65" s="141" t="n">
        <f aca="false">SUM('1.2.2 Männlich'!P65+'1.2.3 Weiblich'!P65)</f>
        <v>2871</v>
      </c>
      <c r="Q65" s="141" t="n">
        <f aca="false">SUM('1.2.2 Männlich'!Q65+'1.2.3 Weiblich'!Q65)</f>
        <v>4933</v>
      </c>
      <c r="R65" s="141" t="n">
        <f aca="false">SUM('1.2.2 Männlich'!R65+'1.2.3 Weiblich'!R65)</f>
        <v>11342</v>
      </c>
      <c r="S65" s="141" t="n">
        <f aca="false">SUM('1.2.2 Männlich'!S65+'1.2.3 Weiblich'!S65)</f>
        <v>11243</v>
      </c>
      <c r="T65" s="141" t="n">
        <f aca="false">SUM('1.2.2 Männlich'!T65+'1.2.3 Weiblich'!T65)</f>
        <v>19530</v>
      </c>
      <c r="U65" s="142" t="n">
        <v>44</v>
      </c>
    </row>
    <row r="66" customFormat="false" ht="9" hidden="false" customHeight="false" outlineLevel="0" collapsed="false">
      <c r="A66" s="137" t="n">
        <v>45</v>
      </c>
      <c r="B66" s="138"/>
      <c r="C66" s="139" t="s">
        <v>258</v>
      </c>
      <c r="D66" s="139"/>
      <c r="E66" s="139"/>
      <c r="F66" s="140" t="n">
        <f aca="false">SUM('1.2.2 Männlich'!F66+'1.2.3 Weiblich'!F66)</f>
        <v>160355</v>
      </c>
      <c r="G66" s="141" t="n">
        <f aca="false">SUM('1.2.2 Männlich'!G66+'1.2.3 Weiblich'!G66)</f>
        <v>7</v>
      </c>
      <c r="H66" s="141" t="n">
        <f aca="false">SUM('1.2.2 Männlich'!H66+'1.2.3 Weiblich'!H66)</f>
        <v>13</v>
      </c>
      <c r="I66" s="141" t="n">
        <f aca="false">SUM('1.2.2 Männlich'!I66+'1.2.3 Weiblich'!I66)</f>
        <v>64</v>
      </c>
      <c r="J66" s="141" t="n">
        <f aca="false">SUM('1.2.2 Männlich'!J66+'1.2.3 Weiblich'!J66)</f>
        <v>33</v>
      </c>
      <c r="K66" s="141" t="n">
        <f aca="false">SUM('1.2.2 Männlich'!K66+'1.2.3 Weiblich'!K66)</f>
        <v>422</v>
      </c>
      <c r="L66" s="141" t="n">
        <f aca="false">SUM('1.2.2 Männlich'!L66+'1.2.3 Weiblich'!L66)</f>
        <v>2561</v>
      </c>
      <c r="M66" s="141" t="n">
        <f aca="false">SUM('1.2.2 Männlich'!M66+'1.2.3 Weiblich'!M66)</f>
        <v>10556</v>
      </c>
      <c r="N66" s="141" t="n">
        <f aca="false">SUM('1.2.2 Männlich'!N66+'1.2.3 Weiblich'!N66)</f>
        <v>23801</v>
      </c>
      <c r="O66" s="141" t="n">
        <f aca="false">SUM('1.2.2 Männlich'!O66+'1.2.3 Weiblich'!O66)</f>
        <v>19271</v>
      </c>
      <c r="P66" s="141" t="n">
        <f aca="false">SUM('1.2.2 Männlich'!P66+'1.2.3 Weiblich'!P66)</f>
        <v>8872</v>
      </c>
      <c r="Q66" s="141" t="n">
        <f aca="false">SUM('1.2.2 Männlich'!Q66+'1.2.3 Weiblich'!Q66)</f>
        <v>15725</v>
      </c>
      <c r="R66" s="141" t="n">
        <f aca="false">SUM('1.2.2 Männlich'!R66+'1.2.3 Weiblich'!R66)</f>
        <v>31882</v>
      </c>
      <c r="S66" s="141" t="n">
        <f aca="false">SUM('1.2.2 Männlich'!S66+'1.2.3 Weiblich'!S66)</f>
        <v>22651</v>
      </c>
      <c r="T66" s="141" t="n">
        <f aca="false">SUM('1.2.2 Männlich'!T66+'1.2.3 Weiblich'!T66)</f>
        <v>24497</v>
      </c>
      <c r="U66" s="142" t="n">
        <v>45</v>
      </c>
    </row>
    <row r="67" customFormat="false" ht="9" hidden="false" customHeight="false" outlineLevel="0" collapsed="false">
      <c r="A67" s="137" t="n">
        <v>46</v>
      </c>
      <c r="B67" s="138"/>
      <c r="C67" s="139" t="s">
        <v>259</v>
      </c>
      <c r="D67" s="139"/>
      <c r="E67" s="139"/>
      <c r="F67" s="140" t="n">
        <f aca="false">SUM('1.2.2 Männlich'!F67+'1.2.3 Weiblich'!F67)</f>
        <v>64065</v>
      </c>
      <c r="G67" s="141" t="n">
        <f aca="false">SUM('1.2.2 Männlich'!G67+'1.2.3 Weiblich'!G67)</f>
        <v>7</v>
      </c>
      <c r="H67" s="141" t="n">
        <f aca="false">SUM('1.2.2 Männlich'!H67+'1.2.3 Weiblich'!H67)</f>
        <v>5</v>
      </c>
      <c r="I67" s="141" t="n">
        <f aca="false">SUM('1.2.2 Männlich'!I67+'1.2.3 Weiblich'!I67)</f>
        <v>40</v>
      </c>
      <c r="J67" s="141" t="n">
        <f aca="false">SUM('1.2.2 Männlich'!J67+'1.2.3 Weiblich'!J67)</f>
        <v>14</v>
      </c>
      <c r="K67" s="141" t="n">
        <f aca="false">SUM('1.2.2 Männlich'!K67+'1.2.3 Weiblich'!K67)</f>
        <v>94</v>
      </c>
      <c r="L67" s="141" t="n">
        <f aca="false">SUM('1.2.2 Männlich'!L67+'1.2.3 Weiblich'!L67)</f>
        <v>407</v>
      </c>
      <c r="M67" s="141" t="n">
        <f aca="false">SUM('1.2.2 Männlich'!M67+'1.2.3 Weiblich'!M67)</f>
        <v>1995</v>
      </c>
      <c r="N67" s="141" t="n">
        <f aca="false">SUM('1.2.2 Männlich'!N67+'1.2.3 Weiblich'!N67)</f>
        <v>5503</v>
      </c>
      <c r="O67" s="141" t="n">
        <f aca="false">SUM('1.2.2 Männlich'!O67+'1.2.3 Weiblich'!O67)</f>
        <v>5853</v>
      </c>
      <c r="P67" s="141" t="n">
        <f aca="false">SUM('1.2.2 Männlich'!P67+'1.2.3 Weiblich'!P67)</f>
        <v>2928</v>
      </c>
      <c r="Q67" s="141" t="n">
        <f aca="false">SUM('1.2.2 Männlich'!Q67+'1.2.3 Weiblich'!Q67)</f>
        <v>5634</v>
      </c>
      <c r="R67" s="141" t="n">
        <f aca="false">SUM('1.2.2 Männlich'!R67+'1.2.3 Weiblich'!R67)</f>
        <v>13151</v>
      </c>
      <c r="S67" s="141" t="n">
        <f aca="false">SUM('1.2.2 Männlich'!S67+'1.2.3 Weiblich'!S67)</f>
        <v>11784</v>
      </c>
      <c r="T67" s="141" t="n">
        <f aca="false">SUM('1.2.2 Männlich'!T67+'1.2.3 Weiblich'!T67)</f>
        <v>16650</v>
      </c>
      <c r="U67" s="142" t="n">
        <v>46</v>
      </c>
    </row>
    <row r="68" customFormat="false" ht="9" hidden="false" customHeight="false" outlineLevel="0" collapsed="false">
      <c r="A68" s="137" t="n">
        <v>47</v>
      </c>
      <c r="B68" s="138"/>
      <c r="C68" s="139" t="s">
        <v>260</v>
      </c>
      <c r="D68" s="139"/>
      <c r="E68" s="139"/>
      <c r="F68" s="140" t="n">
        <f aca="false">SUM('1.2.2 Männlich'!F68+'1.2.3 Weiblich'!F68)</f>
        <v>131596</v>
      </c>
      <c r="G68" s="141" t="n">
        <f aca="false">SUM('1.2.2 Männlich'!G68+'1.2.3 Weiblich'!G68)</f>
        <v>359</v>
      </c>
      <c r="H68" s="141" t="n">
        <f aca="false">SUM('1.2.2 Männlich'!H68+'1.2.3 Weiblich'!H68)</f>
        <v>623</v>
      </c>
      <c r="I68" s="141" t="n">
        <f aca="false">SUM('1.2.2 Männlich'!I68+'1.2.3 Weiblich'!I68)</f>
        <v>5869</v>
      </c>
      <c r="J68" s="141" t="n">
        <f aca="false">SUM('1.2.2 Männlich'!J68+'1.2.3 Weiblich'!J68)</f>
        <v>2834</v>
      </c>
      <c r="K68" s="141" t="n">
        <f aca="false">SUM('1.2.2 Männlich'!K68+'1.2.3 Weiblich'!K68)</f>
        <v>5460</v>
      </c>
      <c r="L68" s="141" t="n">
        <f aca="false">SUM('1.2.2 Männlich'!L68+'1.2.3 Weiblich'!L68)</f>
        <v>8152</v>
      </c>
      <c r="M68" s="141" t="n">
        <f aca="false">SUM('1.2.2 Männlich'!M68+'1.2.3 Weiblich'!M68)</f>
        <v>14640</v>
      </c>
      <c r="N68" s="141" t="n">
        <f aca="false">SUM('1.2.2 Männlich'!N68+'1.2.3 Weiblich'!N68)</f>
        <v>22205</v>
      </c>
      <c r="O68" s="141" t="n">
        <f aca="false">SUM('1.2.2 Männlich'!O68+'1.2.3 Weiblich'!O68)</f>
        <v>17264</v>
      </c>
      <c r="P68" s="141" t="n">
        <f aca="false">SUM('1.2.2 Männlich'!P68+'1.2.3 Weiblich'!P68)</f>
        <v>7255</v>
      </c>
      <c r="Q68" s="141" t="n">
        <f aca="false">SUM('1.2.2 Männlich'!Q68+'1.2.3 Weiblich'!Q68)</f>
        <v>10563</v>
      </c>
      <c r="R68" s="141" t="n">
        <f aca="false">SUM('1.2.2 Männlich'!R68+'1.2.3 Weiblich'!R68)</f>
        <v>16188</v>
      </c>
      <c r="S68" s="141" t="n">
        <f aca="false">SUM('1.2.2 Männlich'!S68+'1.2.3 Weiblich'!S68)</f>
        <v>9395</v>
      </c>
      <c r="T68" s="141" t="n">
        <f aca="false">SUM('1.2.2 Männlich'!T68+'1.2.3 Weiblich'!T68)</f>
        <v>10789</v>
      </c>
      <c r="U68" s="142" t="n">
        <v>47</v>
      </c>
    </row>
    <row r="69" customFormat="false" ht="9" hidden="false" customHeight="false" outlineLevel="0" collapsed="false">
      <c r="A69" s="137" t="n">
        <v>48</v>
      </c>
      <c r="B69" s="138"/>
      <c r="C69" s="139" t="s">
        <v>261</v>
      </c>
      <c r="D69" s="139"/>
      <c r="E69" s="139"/>
      <c r="F69" s="140" t="n">
        <f aca="false">SUM('1.2.2 Männlich'!F69+'1.2.3 Weiblich'!F69)</f>
        <v>64112</v>
      </c>
      <c r="G69" s="141" t="n">
        <f aca="false">SUM('1.2.2 Männlich'!G69+'1.2.3 Weiblich'!G69)</f>
        <v>56</v>
      </c>
      <c r="H69" s="141" t="n">
        <f aca="false">SUM('1.2.2 Männlich'!H69+'1.2.3 Weiblich'!H69)</f>
        <v>77</v>
      </c>
      <c r="I69" s="141" t="n">
        <f aca="false">SUM('1.2.2 Männlich'!I69+'1.2.3 Weiblich'!I69)</f>
        <v>756</v>
      </c>
      <c r="J69" s="141" t="n">
        <f aca="false">SUM('1.2.2 Männlich'!J69+'1.2.3 Weiblich'!J69)</f>
        <v>387</v>
      </c>
      <c r="K69" s="141" t="n">
        <f aca="false">SUM('1.2.2 Männlich'!K69+'1.2.3 Weiblich'!K69)</f>
        <v>768</v>
      </c>
      <c r="L69" s="141" t="n">
        <f aca="false">SUM('1.2.2 Männlich'!L69+'1.2.3 Weiblich'!L69)</f>
        <v>1440</v>
      </c>
      <c r="M69" s="141" t="n">
        <f aca="false">SUM('1.2.2 Männlich'!M69+'1.2.3 Weiblich'!M69)</f>
        <v>4106</v>
      </c>
      <c r="N69" s="141" t="n">
        <f aca="false">SUM('1.2.2 Männlich'!N69+'1.2.3 Weiblich'!N69)</f>
        <v>10140</v>
      </c>
      <c r="O69" s="141" t="n">
        <f aca="false">SUM('1.2.2 Männlich'!O69+'1.2.3 Weiblich'!O69)</f>
        <v>9718</v>
      </c>
      <c r="P69" s="141" t="n">
        <f aca="false">SUM('1.2.2 Männlich'!P69+'1.2.3 Weiblich'!P69)</f>
        <v>4205</v>
      </c>
      <c r="Q69" s="141" t="n">
        <f aca="false">SUM('1.2.2 Männlich'!Q69+'1.2.3 Weiblich'!Q69)</f>
        <v>6274</v>
      </c>
      <c r="R69" s="141" t="n">
        <f aca="false">SUM('1.2.2 Männlich'!R69+'1.2.3 Weiblich'!R69)</f>
        <v>9906</v>
      </c>
      <c r="S69" s="141" t="n">
        <f aca="false">SUM('1.2.2 Männlich'!S69+'1.2.3 Weiblich'!S69)</f>
        <v>7214</v>
      </c>
      <c r="T69" s="141" t="n">
        <f aca="false">SUM('1.2.2 Männlich'!T69+'1.2.3 Weiblich'!T69)</f>
        <v>9065</v>
      </c>
      <c r="U69" s="142" t="n">
        <v>48</v>
      </c>
    </row>
    <row r="70" customFormat="false" ht="9" hidden="false" customHeight="false" outlineLevel="0" collapsed="false">
      <c r="A70" s="137" t="n">
        <v>49</v>
      </c>
      <c r="B70" s="138"/>
      <c r="C70" s="139" t="s">
        <v>262</v>
      </c>
      <c r="D70" s="139"/>
      <c r="E70" s="139"/>
      <c r="F70" s="140" t="n">
        <f aca="false">SUM('1.2.2 Männlich'!F70+'1.2.3 Weiblich'!F70)</f>
        <v>42038</v>
      </c>
      <c r="G70" s="141" t="n">
        <f aca="false">SUM('1.2.2 Männlich'!G70+'1.2.3 Weiblich'!G70)</f>
        <v>318</v>
      </c>
      <c r="H70" s="141" t="n">
        <f aca="false">SUM('1.2.2 Männlich'!H70+'1.2.3 Weiblich'!H70)</f>
        <v>465</v>
      </c>
      <c r="I70" s="141" t="n">
        <f aca="false">SUM('1.2.2 Männlich'!I70+'1.2.3 Weiblich'!I70)</f>
        <v>1774</v>
      </c>
      <c r="J70" s="141" t="n">
        <f aca="false">SUM('1.2.2 Männlich'!J70+'1.2.3 Weiblich'!J70)</f>
        <v>604</v>
      </c>
      <c r="K70" s="141" t="n">
        <f aca="false">SUM('1.2.2 Männlich'!K70+'1.2.3 Weiblich'!K70)</f>
        <v>1396</v>
      </c>
      <c r="L70" s="141" t="n">
        <f aca="false">SUM('1.2.2 Männlich'!L70+'1.2.3 Weiblich'!L70)</f>
        <v>2233</v>
      </c>
      <c r="M70" s="141" t="n">
        <f aca="false">SUM('1.2.2 Männlich'!M70+'1.2.3 Weiblich'!M70)</f>
        <v>5142</v>
      </c>
      <c r="N70" s="141" t="n">
        <f aca="false">SUM('1.2.2 Männlich'!N70+'1.2.3 Weiblich'!N70)</f>
        <v>7593</v>
      </c>
      <c r="O70" s="141" t="n">
        <f aca="false">SUM('1.2.2 Männlich'!O70+'1.2.3 Weiblich'!O70)</f>
        <v>5159</v>
      </c>
      <c r="P70" s="141" t="n">
        <f aca="false">SUM('1.2.2 Männlich'!P70+'1.2.3 Weiblich'!P70)</f>
        <v>2023</v>
      </c>
      <c r="Q70" s="141" t="n">
        <f aca="false">SUM('1.2.2 Männlich'!Q70+'1.2.3 Weiblich'!Q70)</f>
        <v>3103</v>
      </c>
      <c r="R70" s="141" t="n">
        <f aca="false">SUM('1.2.2 Männlich'!R70+'1.2.3 Weiblich'!R70)</f>
        <v>4965</v>
      </c>
      <c r="S70" s="141" t="n">
        <f aca="false">SUM('1.2.2 Männlich'!S70+'1.2.3 Weiblich'!S70)</f>
        <v>3140</v>
      </c>
      <c r="T70" s="141" t="n">
        <f aca="false">SUM('1.2.2 Männlich'!T70+'1.2.3 Weiblich'!T70)</f>
        <v>4123</v>
      </c>
      <c r="U70" s="142" t="n">
        <v>49</v>
      </c>
    </row>
    <row r="71" customFormat="false" ht="9" hidden="false" customHeight="false" outlineLevel="0" collapsed="false">
      <c r="A71" s="137" t="n">
        <v>50</v>
      </c>
      <c r="B71" s="138"/>
      <c r="C71" s="139" t="s">
        <v>263</v>
      </c>
      <c r="D71" s="139"/>
      <c r="E71" s="139"/>
      <c r="F71" s="140" t="n">
        <f aca="false">SUM('1.2.2 Männlich'!F71+'1.2.3 Weiblich'!F71)</f>
        <v>17388</v>
      </c>
      <c r="G71" s="141" t="n">
        <f aca="false">SUM('1.2.2 Männlich'!G71+'1.2.3 Weiblich'!G71)</f>
        <v>41</v>
      </c>
      <c r="H71" s="141" t="n">
        <f aca="false">SUM('1.2.2 Männlich'!H71+'1.2.3 Weiblich'!H71)</f>
        <v>38</v>
      </c>
      <c r="I71" s="141" t="n">
        <f aca="false">SUM('1.2.2 Männlich'!I71+'1.2.3 Weiblich'!I71)</f>
        <v>237</v>
      </c>
      <c r="J71" s="141" t="n">
        <f aca="false">SUM('1.2.2 Männlich'!J71+'1.2.3 Weiblich'!J71)</f>
        <v>107</v>
      </c>
      <c r="K71" s="141" t="n">
        <f aca="false">SUM('1.2.2 Männlich'!K71+'1.2.3 Weiblich'!K71)</f>
        <v>264</v>
      </c>
      <c r="L71" s="141" t="n">
        <f aca="false">SUM('1.2.2 Männlich'!L71+'1.2.3 Weiblich'!L71)</f>
        <v>537</v>
      </c>
      <c r="M71" s="141" t="n">
        <f aca="false">SUM('1.2.2 Männlich'!M71+'1.2.3 Weiblich'!M71)</f>
        <v>2117</v>
      </c>
      <c r="N71" s="141" t="n">
        <f aca="false">SUM('1.2.2 Männlich'!N71+'1.2.3 Weiblich'!N71)</f>
        <v>3046</v>
      </c>
      <c r="O71" s="141" t="n">
        <f aca="false">SUM('1.2.2 Männlich'!O71+'1.2.3 Weiblich'!O71)</f>
        <v>1964</v>
      </c>
      <c r="P71" s="141" t="n">
        <f aca="false">SUM('1.2.2 Männlich'!P71+'1.2.3 Weiblich'!P71)</f>
        <v>807</v>
      </c>
      <c r="Q71" s="141" t="n">
        <f aca="false">SUM('1.2.2 Männlich'!Q71+'1.2.3 Weiblich'!Q71)</f>
        <v>1283</v>
      </c>
      <c r="R71" s="141" t="n">
        <f aca="false">SUM('1.2.2 Männlich'!R71+'1.2.3 Weiblich'!R71)</f>
        <v>2383</v>
      </c>
      <c r="S71" s="141" t="n">
        <f aca="false">SUM('1.2.2 Männlich'!S71+'1.2.3 Weiblich'!S71)</f>
        <v>1855</v>
      </c>
      <c r="T71" s="141" t="n">
        <f aca="false">SUM('1.2.2 Männlich'!T71+'1.2.3 Weiblich'!T71)</f>
        <v>2709</v>
      </c>
      <c r="U71" s="142" t="n">
        <v>50</v>
      </c>
    </row>
    <row r="72" customFormat="false" ht="9" hidden="false" customHeight="false" outlineLevel="0" collapsed="false">
      <c r="A72" s="137" t="n">
        <v>51</v>
      </c>
      <c r="B72" s="138"/>
      <c r="C72" s="138"/>
      <c r="D72" s="138"/>
      <c r="E72" s="143" t="s">
        <v>219</v>
      </c>
      <c r="F72" s="144" t="n">
        <f aca="false">SUM('1.2.2 Männlich'!F72+'1.2.3 Weiblich'!F72)</f>
        <v>1748483</v>
      </c>
      <c r="G72" s="145" t="n">
        <f aca="false">SUM('1.2.2 Männlich'!G72+'1.2.3 Weiblich'!G72)</f>
        <v>2740</v>
      </c>
      <c r="H72" s="145" t="n">
        <f aca="false">SUM('1.2.2 Männlich'!H72+'1.2.3 Weiblich'!H72)</f>
        <v>2383</v>
      </c>
      <c r="I72" s="145" t="n">
        <f aca="false">SUM('1.2.2 Männlich'!I72+'1.2.3 Weiblich'!I72)</f>
        <v>13456</v>
      </c>
      <c r="J72" s="145" t="n">
        <f aca="false">SUM('1.2.2 Männlich'!J72+'1.2.3 Weiblich'!J72)</f>
        <v>5754</v>
      </c>
      <c r="K72" s="145" t="n">
        <f aca="false">SUM('1.2.2 Männlich'!K72+'1.2.3 Weiblich'!K72)</f>
        <v>13618</v>
      </c>
      <c r="L72" s="145" t="n">
        <f aca="false">SUM('1.2.2 Männlich'!L72+'1.2.3 Weiblich'!L72)</f>
        <v>27057</v>
      </c>
      <c r="M72" s="145" t="n">
        <f aca="false">SUM('1.2.2 Männlich'!M72+'1.2.3 Weiblich'!M72)</f>
        <v>78780</v>
      </c>
      <c r="N72" s="145" t="n">
        <f aca="false">SUM('1.2.2 Männlich'!N72+'1.2.3 Weiblich'!N72)</f>
        <v>188426</v>
      </c>
      <c r="O72" s="145" t="n">
        <f aca="false">SUM('1.2.2 Männlich'!O72+'1.2.3 Weiblich'!O72)</f>
        <v>175905</v>
      </c>
      <c r="P72" s="145" t="n">
        <f aca="false">SUM('1.2.2 Männlich'!P72+'1.2.3 Weiblich'!P72)</f>
        <v>80845</v>
      </c>
      <c r="Q72" s="145" t="n">
        <f aca="false">SUM('1.2.2 Männlich'!Q72+'1.2.3 Weiblich'!Q72)</f>
        <v>138373</v>
      </c>
      <c r="R72" s="145" t="n">
        <f aca="false">SUM('1.2.2 Männlich'!R72+'1.2.3 Weiblich'!R72)</f>
        <v>283528</v>
      </c>
      <c r="S72" s="145" t="n">
        <f aca="false">SUM('1.2.2 Männlich'!S72+'1.2.3 Weiblich'!S72)</f>
        <v>247825</v>
      </c>
      <c r="T72" s="145" t="n">
        <f aca="false">SUM('1.2.2 Männlich'!T72+'1.2.3 Weiblich'!T72)</f>
        <v>489793</v>
      </c>
      <c r="U72" s="142" t="n">
        <v>51</v>
      </c>
    </row>
    <row r="73" customFormat="false" ht="9" hidden="false" customHeight="false" outlineLevel="0" collapsed="false">
      <c r="A73" s="134"/>
      <c r="B73" s="135" t="s">
        <v>264</v>
      </c>
      <c r="C73" s="132"/>
      <c r="D73" s="132"/>
      <c r="E73" s="132"/>
      <c r="F73" s="140"/>
      <c r="G73" s="146"/>
      <c r="H73" s="146"/>
      <c r="I73" s="146"/>
      <c r="J73" s="146"/>
      <c r="K73" s="146"/>
      <c r="L73" s="146"/>
      <c r="M73" s="146"/>
      <c r="N73" s="146"/>
      <c r="O73" s="146"/>
      <c r="P73" s="146"/>
      <c r="Q73" s="146"/>
      <c r="R73" s="146"/>
      <c r="S73" s="146"/>
      <c r="T73" s="146"/>
      <c r="U73" s="142"/>
    </row>
    <row r="74" customFormat="false" ht="9" hidden="false" customHeight="false" outlineLevel="0" collapsed="false">
      <c r="A74" s="137"/>
      <c r="B74" s="135" t="s">
        <v>265</v>
      </c>
      <c r="C74" s="138"/>
      <c r="D74" s="138"/>
      <c r="E74" s="132"/>
      <c r="F74" s="140"/>
      <c r="G74" s="146"/>
      <c r="H74" s="146"/>
      <c r="I74" s="146"/>
      <c r="J74" s="146"/>
      <c r="K74" s="146"/>
      <c r="L74" s="146"/>
      <c r="M74" s="146"/>
      <c r="N74" s="146"/>
      <c r="O74" s="146"/>
      <c r="P74" s="146"/>
      <c r="Q74" s="146"/>
      <c r="R74" s="146"/>
      <c r="S74" s="146"/>
      <c r="T74" s="146"/>
      <c r="U74" s="142"/>
    </row>
    <row r="75" customFormat="false" ht="9" hidden="false" customHeight="false" outlineLevel="0" collapsed="false">
      <c r="A75" s="137" t="n">
        <v>52</v>
      </c>
      <c r="B75" s="138"/>
      <c r="C75" s="139" t="s">
        <v>266</v>
      </c>
      <c r="D75" s="139"/>
      <c r="E75" s="139"/>
      <c r="F75" s="140" t="n">
        <f aca="false">SUM('1.2.2 Männlich'!F75+'1.2.3 Weiblich'!F75)</f>
        <v>16886</v>
      </c>
      <c r="G75" s="141" t="n">
        <f aca="false">SUM('1.2.2 Männlich'!G75+'1.2.3 Weiblich'!G75)</f>
        <v>23</v>
      </c>
      <c r="H75" s="141" t="n">
        <f aca="false">SUM('1.2.2 Männlich'!H75+'1.2.3 Weiblich'!H75)</f>
        <v>30</v>
      </c>
      <c r="I75" s="141" t="n">
        <f aca="false">SUM('1.2.2 Männlich'!I75+'1.2.3 Weiblich'!I75)</f>
        <v>149</v>
      </c>
      <c r="J75" s="141" t="n">
        <f aca="false">SUM('1.2.2 Männlich'!J75+'1.2.3 Weiblich'!J75)</f>
        <v>125</v>
      </c>
      <c r="K75" s="141" t="n">
        <f aca="false">SUM('1.2.2 Männlich'!K75+'1.2.3 Weiblich'!K75)</f>
        <v>690</v>
      </c>
      <c r="L75" s="141" t="n">
        <f aca="false">SUM('1.2.2 Männlich'!L75+'1.2.3 Weiblich'!L75)</f>
        <v>1800</v>
      </c>
      <c r="M75" s="141" t="n">
        <f aca="false">SUM('1.2.2 Männlich'!M75+'1.2.3 Weiblich'!M75)</f>
        <v>3537</v>
      </c>
      <c r="N75" s="141" t="n">
        <f aca="false">SUM('1.2.2 Männlich'!N75+'1.2.3 Weiblich'!N75)</f>
        <v>3717</v>
      </c>
      <c r="O75" s="141" t="n">
        <f aca="false">SUM('1.2.2 Männlich'!O75+'1.2.3 Weiblich'!O75)</f>
        <v>1509</v>
      </c>
      <c r="P75" s="141" t="n">
        <f aca="false">SUM('1.2.2 Männlich'!P75+'1.2.3 Weiblich'!P75)</f>
        <v>481</v>
      </c>
      <c r="Q75" s="141" t="n">
        <f aca="false">SUM('1.2.2 Männlich'!Q75+'1.2.3 Weiblich'!Q75)</f>
        <v>722</v>
      </c>
      <c r="R75" s="141" t="n">
        <f aca="false">SUM('1.2.2 Männlich'!R75+'1.2.3 Weiblich'!R75)</f>
        <v>1541</v>
      </c>
      <c r="S75" s="141" t="n">
        <f aca="false">SUM('1.2.2 Männlich'!S75+'1.2.3 Weiblich'!S75)</f>
        <v>1086</v>
      </c>
      <c r="T75" s="141" t="n">
        <f aca="false">SUM('1.2.2 Männlich'!T75+'1.2.3 Weiblich'!T75)</f>
        <v>1476</v>
      </c>
      <c r="U75" s="142" t="n">
        <v>52</v>
      </c>
    </row>
    <row r="76" customFormat="false" ht="9" hidden="false" customHeight="false" outlineLevel="0" collapsed="false">
      <c r="A76" s="137" t="n">
        <v>53</v>
      </c>
      <c r="B76" s="138"/>
      <c r="C76" s="147" t="s">
        <v>267</v>
      </c>
      <c r="D76" s="147"/>
      <c r="E76" s="147"/>
      <c r="F76" s="140"/>
      <c r="G76" s="146"/>
      <c r="H76" s="146"/>
      <c r="I76" s="146"/>
      <c r="J76" s="146"/>
      <c r="K76" s="146"/>
      <c r="L76" s="146"/>
      <c r="M76" s="146"/>
      <c r="N76" s="146"/>
      <c r="O76" s="146"/>
      <c r="P76" s="146"/>
      <c r="Q76" s="146"/>
      <c r="R76" s="146"/>
      <c r="S76" s="146"/>
      <c r="T76" s="146"/>
      <c r="U76" s="142"/>
    </row>
    <row r="77" customFormat="false" ht="9" hidden="false" customHeight="false" outlineLevel="0" collapsed="false">
      <c r="A77" s="137"/>
      <c r="B77" s="138"/>
      <c r="C77" s="148" t="s">
        <v>268</v>
      </c>
      <c r="D77" s="148"/>
      <c r="E77" s="148"/>
      <c r="F77" s="140" t="n">
        <f aca="false">SUM('1.2.2 Männlich'!F77+'1.2.3 Weiblich'!F77)</f>
        <v>101904</v>
      </c>
      <c r="G77" s="141" t="n">
        <f aca="false">SUM('1.2.2 Männlich'!G77+'1.2.3 Weiblich'!G77)</f>
        <v>318</v>
      </c>
      <c r="H77" s="141" t="n">
        <f aca="false">SUM('1.2.2 Männlich'!H77+'1.2.3 Weiblich'!H77)</f>
        <v>353</v>
      </c>
      <c r="I77" s="141" t="n">
        <f aca="false">SUM('1.2.2 Männlich'!I77+'1.2.3 Weiblich'!I77)</f>
        <v>2461</v>
      </c>
      <c r="J77" s="141" t="n">
        <f aca="false">SUM('1.2.2 Männlich'!J77+'1.2.3 Weiblich'!J77)</f>
        <v>1081</v>
      </c>
      <c r="K77" s="141" t="n">
        <f aca="false">SUM('1.2.2 Männlich'!K77+'1.2.3 Weiblich'!K77)</f>
        <v>3879</v>
      </c>
      <c r="L77" s="141" t="n">
        <f aca="false">SUM('1.2.2 Männlich'!L77+'1.2.3 Weiblich'!L77)</f>
        <v>7356</v>
      </c>
      <c r="M77" s="141" t="n">
        <f aca="false">SUM('1.2.2 Männlich'!M77+'1.2.3 Weiblich'!M77)</f>
        <v>15347</v>
      </c>
      <c r="N77" s="141" t="n">
        <f aca="false">SUM('1.2.2 Männlich'!N77+'1.2.3 Weiblich'!N77)</f>
        <v>19919</v>
      </c>
      <c r="O77" s="141" t="n">
        <f aca="false">SUM('1.2.2 Männlich'!O77+'1.2.3 Weiblich'!O77)</f>
        <v>10235</v>
      </c>
      <c r="P77" s="141" t="n">
        <f aca="false">SUM('1.2.2 Männlich'!P77+'1.2.3 Weiblich'!P77)</f>
        <v>3708</v>
      </c>
      <c r="Q77" s="141" t="n">
        <f aca="false">SUM('1.2.2 Männlich'!Q77+'1.2.3 Weiblich'!Q77)</f>
        <v>5384</v>
      </c>
      <c r="R77" s="141" t="n">
        <f aca="false">SUM('1.2.2 Männlich'!R77+'1.2.3 Weiblich'!R77)</f>
        <v>10075</v>
      </c>
      <c r="S77" s="141" t="n">
        <f aca="false">SUM('1.2.2 Männlich'!S77+'1.2.3 Weiblich'!S77)</f>
        <v>7666</v>
      </c>
      <c r="T77" s="141" t="n">
        <f aca="false">SUM('1.2.2 Männlich'!T77+'1.2.3 Weiblich'!T77)</f>
        <v>14122</v>
      </c>
      <c r="U77" s="142" t="n">
        <v>53</v>
      </c>
    </row>
    <row r="78" customFormat="false" ht="9" hidden="false" customHeight="false" outlineLevel="0" collapsed="false">
      <c r="A78" s="137" t="n">
        <v>54</v>
      </c>
      <c r="B78" s="138"/>
      <c r="C78" s="147" t="s">
        <v>269</v>
      </c>
      <c r="D78" s="147"/>
      <c r="E78" s="147"/>
      <c r="F78" s="140"/>
      <c r="G78" s="146"/>
      <c r="H78" s="146"/>
      <c r="I78" s="146"/>
      <c r="J78" s="146"/>
      <c r="K78" s="146"/>
      <c r="L78" s="146"/>
      <c r="M78" s="146"/>
      <c r="N78" s="146"/>
      <c r="O78" s="146"/>
      <c r="P78" s="146"/>
      <c r="Q78" s="146"/>
      <c r="R78" s="146"/>
      <c r="S78" s="146"/>
      <c r="T78" s="146"/>
      <c r="U78" s="142"/>
    </row>
    <row r="79" customFormat="false" ht="9" hidden="false" customHeight="false" outlineLevel="0" collapsed="false">
      <c r="A79" s="137"/>
      <c r="B79" s="138"/>
      <c r="C79" s="148" t="s">
        <v>268</v>
      </c>
      <c r="D79" s="148"/>
      <c r="E79" s="148"/>
      <c r="F79" s="140" t="n">
        <f aca="false">SUM('1.2.2 Männlich'!F79+'1.2.3 Weiblich'!F79)</f>
        <v>57971</v>
      </c>
      <c r="G79" s="141" t="n">
        <f aca="false">SUM('1.2.2 Männlich'!G79+'1.2.3 Weiblich'!G79)</f>
        <v>264</v>
      </c>
      <c r="H79" s="141" t="n">
        <f aca="false">SUM('1.2.2 Männlich'!H79+'1.2.3 Weiblich'!H79)</f>
        <v>321</v>
      </c>
      <c r="I79" s="141" t="n">
        <f aca="false">SUM('1.2.2 Männlich'!I79+'1.2.3 Weiblich'!I79)</f>
        <v>2276</v>
      </c>
      <c r="J79" s="141" t="n">
        <f aca="false">SUM('1.2.2 Männlich'!J79+'1.2.3 Weiblich'!J79)</f>
        <v>1153</v>
      </c>
      <c r="K79" s="141" t="n">
        <f aca="false">SUM('1.2.2 Männlich'!K79+'1.2.3 Weiblich'!K79)</f>
        <v>3349</v>
      </c>
      <c r="L79" s="141" t="n">
        <f aca="false">SUM('1.2.2 Männlich'!L79+'1.2.3 Weiblich'!L79)</f>
        <v>5047</v>
      </c>
      <c r="M79" s="141" t="n">
        <f aca="false">SUM('1.2.2 Männlich'!M79+'1.2.3 Weiblich'!M79)</f>
        <v>8566</v>
      </c>
      <c r="N79" s="141" t="n">
        <f aca="false">SUM('1.2.2 Männlich'!N79+'1.2.3 Weiblich'!N79)</f>
        <v>9721</v>
      </c>
      <c r="O79" s="141" t="n">
        <f aca="false">SUM('1.2.2 Männlich'!O79+'1.2.3 Weiblich'!O79)</f>
        <v>4669</v>
      </c>
      <c r="P79" s="141" t="n">
        <f aca="false">SUM('1.2.2 Männlich'!P79+'1.2.3 Weiblich'!P79)</f>
        <v>1543</v>
      </c>
      <c r="Q79" s="141" t="n">
        <f aca="false">SUM('1.2.2 Männlich'!Q79+'1.2.3 Weiblich'!Q79)</f>
        <v>2418</v>
      </c>
      <c r="R79" s="141" t="n">
        <f aca="false">SUM('1.2.2 Männlich'!R79+'1.2.3 Weiblich'!R79)</f>
        <v>5077</v>
      </c>
      <c r="S79" s="141" t="n">
        <f aca="false">SUM('1.2.2 Männlich'!S79+'1.2.3 Weiblich'!S79)</f>
        <v>4355</v>
      </c>
      <c r="T79" s="141" t="n">
        <f aca="false">SUM('1.2.2 Männlich'!T79+'1.2.3 Weiblich'!T79)</f>
        <v>9212</v>
      </c>
      <c r="U79" s="142" t="n">
        <v>54</v>
      </c>
    </row>
    <row r="80" customFormat="false" ht="9" hidden="false" customHeight="false" outlineLevel="0" collapsed="false">
      <c r="A80" s="137" t="n">
        <v>55</v>
      </c>
      <c r="B80" s="138"/>
      <c r="C80" s="147" t="s">
        <v>270</v>
      </c>
      <c r="D80" s="147"/>
      <c r="E80" s="147"/>
      <c r="F80" s="140"/>
      <c r="G80" s="146"/>
      <c r="H80" s="146"/>
      <c r="I80" s="146"/>
      <c r="J80" s="146"/>
      <c r="K80" s="146"/>
      <c r="L80" s="146"/>
      <c r="M80" s="146"/>
      <c r="N80" s="146"/>
      <c r="O80" s="146"/>
      <c r="P80" s="146"/>
      <c r="Q80" s="146"/>
      <c r="R80" s="146"/>
      <c r="S80" s="146"/>
      <c r="T80" s="146"/>
      <c r="U80" s="142"/>
    </row>
    <row r="81" customFormat="false" ht="9" hidden="false" customHeight="false" outlineLevel="0" collapsed="false">
      <c r="A81" s="137"/>
      <c r="B81" s="138"/>
      <c r="C81" s="150" t="s">
        <v>271</v>
      </c>
      <c r="D81" s="150"/>
      <c r="E81" s="150"/>
      <c r="F81" s="140"/>
      <c r="G81" s="146"/>
      <c r="H81" s="146"/>
      <c r="I81" s="146"/>
      <c r="J81" s="146"/>
      <c r="K81" s="146"/>
      <c r="L81" s="146"/>
      <c r="M81" s="146"/>
      <c r="N81" s="146"/>
      <c r="O81" s="146"/>
      <c r="P81" s="146"/>
      <c r="Q81" s="146"/>
      <c r="R81" s="146"/>
      <c r="S81" s="146"/>
      <c r="T81" s="146"/>
      <c r="U81" s="142"/>
    </row>
    <row r="82" customFormat="false" ht="9" hidden="false" customHeight="false" outlineLevel="0" collapsed="false">
      <c r="A82" s="137"/>
      <c r="B82" s="138"/>
      <c r="C82" s="151" t="s">
        <v>272</v>
      </c>
      <c r="D82" s="151"/>
      <c r="E82" s="151"/>
      <c r="F82" s="140" t="n">
        <f aca="false">SUM('1.2.2 Männlich'!F82+'1.2.3 Weiblich'!F82)</f>
        <v>181598</v>
      </c>
      <c r="G82" s="141" t="n">
        <f aca="false">SUM('1.2.2 Männlich'!G82+'1.2.3 Weiblich'!G82)</f>
        <v>250</v>
      </c>
      <c r="H82" s="141" t="n">
        <f aca="false">SUM('1.2.2 Männlich'!H82+'1.2.3 Weiblich'!H82)</f>
        <v>267</v>
      </c>
      <c r="I82" s="141" t="n">
        <f aca="false">SUM('1.2.2 Männlich'!I82+'1.2.3 Weiblich'!I82)</f>
        <v>1888</v>
      </c>
      <c r="J82" s="141" t="n">
        <f aca="false">SUM('1.2.2 Männlich'!J82+'1.2.3 Weiblich'!J82)</f>
        <v>905</v>
      </c>
      <c r="K82" s="141" t="n">
        <f aca="false">SUM('1.2.2 Männlich'!K82+'1.2.3 Weiblich'!K82)</f>
        <v>3376</v>
      </c>
      <c r="L82" s="141" t="n">
        <f aca="false">SUM('1.2.2 Männlich'!L82+'1.2.3 Weiblich'!L82)</f>
        <v>6156</v>
      </c>
      <c r="M82" s="141" t="n">
        <f aca="false">SUM('1.2.2 Männlich'!M82+'1.2.3 Weiblich'!M82)</f>
        <v>12379</v>
      </c>
      <c r="N82" s="141" t="n">
        <f aca="false">SUM('1.2.2 Männlich'!N82+'1.2.3 Weiblich'!N82)</f>
        <v>20057</v>
      </c>
      <c r="O82" s="141" t="n">
        <f aca="false">SUM('1.2.2 Männlich'!O82+'1.2.3 Weiblich'!O82)</f>
        <v>13107</v>
      </c>
      <c r="P82" s="141" t="n">
        <f aca="false">SUM('1.2.2 Männlich'!P82+'1.2.3 Weiblich'!P82)</f>
        <v>5223</v>
      </c>
      <c r="Q82" s="141" t="n">
        <f aca="false">SUM('1.2.2 Männlich'!Q82+'1.2.3 Weiblich'!Q82)</f>
        <v>8926</v>
      </c>
      <c r="R82" s="141" t="n">
        <f aca="false">SUM('1.2.2 Männlich'!R82+'1.2.3 Weiblich'!R82)</f>
        <v>20076</v>
      </c>
      <c r="S82" s="141" t="n">
        <f aca="false">SUM('1.2.2 Männlich'!S82+'1.2.3 Weiblich'!S82)</f>
        <v>19553</v>
      </c>
      <c r="T82" s="141" t="n">
        <f aca="false">SUM('1.2.2 Männlich'!T82+'1.2.3 Weiblich'!T82)</f>
        <v>69435</v>
      </c>
      <c r="U82" s="142" t="n">
        <v>55</v>
      </c>
    </row>
    <row r="83" customFormat="false" ht="9" hidden="false" customHeight="false" outlineLevel="0" collapsed="false">
      <c r="A83" s="137" t="n">
        <v>56</v>
      </c>
      <c r="B83" s="138"/>
      <c r="C83" s="147" t="s">
        <v>270</v>
      </c>
      <c r="D83" s="147"/>
      <c r="E83" s="147"/>
      <c r="F83" s="140"/>
      <c r="G83" s="146"/>
      <c r="H83" s="146"/>
      <c r="I83" s="146"/>
      <c r="J83" s="146"/>
      <c r="K83" s="146"/>
      <c r="L83" s="146"/>
      <c r="M83" s="146"/>
      <c r="N83" s="146"/>
      <c r="O83" s="146"/>
      <c r="P83" s="146"/>
      <c r="Q83" s="146"/>
      <c r="R83" s="146"/>
      <c r="S83" s="146"/>
      <c r="T83" s="146"/>
      <c r="U83" s="142"/>
    </row>
    <row r="84" customFormat="false" ht="9" hidden="false" customHeight="false" outlineLevel="0" collapsed="false">
      <c r="A84" s="137"/>
      <c r="B84" s="138"/>
      <c r="C84" s="151" t="s">
        <v>273</v>
      </c>
      <c r="D84" s="151"/>
      <c r="E84" s="151"/>
      <c r="F84" s="140" t="n">
        <f aca="false">SUM('1.2.2 Männlich'!F84+'1.2.3 Weiblich'!F84)</f>
        <v>283014</v>
      </c>
      <c r="G84" s="141" t="n">
        <f aca="false">SUM('1.2.2 Männlich'!G84+'1.2.3 Weiblich'!G84)</f>
        <v>670</v>
      </c>
      <c r="H84" s="141" t="n">
        <f aca="false">SUM('1.2.2 Männlich'!H84+'1.2.3 Weiblich'!H84)</f>
        <v>721</v>
      </c>
      <c r="I84" s="141" t="n">
        <f aca="false">SUM('1.2.2 Männlich'!I84+'1.2.3 Weiblich'!I84)</f>
        <v>5158</v>
      </c>
      <c r="J84" s="141" t="n">
        <f aca="false">SUM('1.2.2 Männlich'!J84+'1.2.3 Weiblich'!J84)</f>
        <v>2285</v>
      </c>
      <c r="K84" s="141" t="n">
        <f aca="false">SUM('1.2.2 Männlich'!K84+'1.2.3 Weiblich'!K84)</f>
        <v>6025</v>
      </c>
      <c r="L84" s="141" t="n">
        <f aca="false">SUM('1.2.2 Männlich'!L84+'1.2.3 Weiblich'!L84)</f>
        <v>9665</v>
      </c>
      <c r="M84" s="141" t="n">
        <f aca="false">SUM('1.2.2 Männlich'!M84+'1.2.3 Weiblich'!M84)</f>
        <v>18310</v>
      </c>
      <c r="N84" s="141" t="n">
        <f aca="false">SUM('1.2.2 Männlich'!N84+'1.2.3 Weiblich'!N84)</f>
        <v>29213</v>
      </c>
      <c r="O84" s="141" t="n">
        <f aca="false">SUM('1.2.2 Männlich'!O84+'1.2.3 Weiblich'!O84)</f>
        <v>20628</v>
      </c>
      <c r="P84" s="141" t="n">
        <f aca="false">SUM('1.2.2 Männlich'!P84+'1.2.3 Weiblich'!P84)</f>
        <v>8614</v>
      </c>
      <c r="Q84" s="141" t="n">
        <f aca="false">SUM('1.2.2 Männlich'!Q84+'1.2.3 Weiblich'!Q84)</f>
        <v>14322</v>
      </c>
      <c r="R84" s="141" t="n">
        <f aca="false">SUM('1.2.2 Männlich'!R84+'1.2.3 Weiblich'!R84)</f>
        <v>33202</v>
      </c>
      <c r="S84" s="141" t="n">
        <f aca="false">SUM('1.2.2 Männlich'!S84+'1.2.3 Weiblich'!S84)</f>
        <v>34057</v>
      </c>
      <c r="T84" s="141" t="n">
        <f aca="false">SUM('1.2.2 Männlich'!T84+'1.2.3 Weiblich'!T84)</f>
        <v>100144</v>
      </c>
      <c r="U84" s="142" t="n">
        <v>56</v>
      </c>
    </row>
    <row r="85" customFormat="false" ht="9" hidden="false" customHeight="false" outlineLevel="0" collapsed="false">
      <c r="A85" s="137" t="n">
        <v>57</v>
      </c>
      <c r="B85" s="138"/>
      <c r="C85" s="139" t="s">
        <v>274</v>
      </c>
      <c r="D85" s="139"/>
      <c r="E85" s="139"/>
      <c r="F85" s="140" t="n">
        <f aca="false">SUM('1.2.2 Männlich'!F85+'1.2.3 Weiblich'!F85)</f>
        <v>271443</v>
      </c>
      <c r="G85" s="141" t="n">
        <f aca="false">SUM('1.2.2 Männlich'!G85+'1.2.3 Weiblich'!G85)</f>
        <v>1746</v>
      </c>
      <c r="H85" s="141" t="n">
        <f aca="false">SUM('1.2.2 Männlich'!H85+'1.2.3 Weiblich'!H85)</f>
        <v>2243</v>
      </c>
      <c r="I85" s="141" t="n">
        <f aca="false">SUM('1.2.2 Männlich'!I85+'1.2.3 Weiblich'!I85)</f>
        <v>21634</v>
      </c>
      <c r="J85" s="141" t="n">
        <f aca="false">SUM('1.2.2 Männlich'!J85+'1.2.3 Weiblich'!J85)</f>
        <v>11088</v>
      </c>
      <c r="K85" s="141" t="n">
        <f aca="false">SUM('1.2.2 Männlich'!K85+'1.2.3 Weiblich'!K85)</f>
        <v>34317</v>
      </c>
      <c r="L85" s="141" t="n">
        <f aca="false">SUM('1.2.2 Männlich'!L85+'1.2.3 Weiblich'!L85)</f>
        <v>42714</v>
      </c>
      <c r="M85" s="141" t="n">
        <f aca="false">SUM('1.2.2 Männlich'!M85+'1.2.3 Weiblich'!M85)</f>
        <v>56969</v>
      </c>
      <c r="N85" s="141" t="n">
        <f aca="false">SUM('1.2.2 Männlich'!N85+'1.2.3 Weiblich'!N85)</f>
        <v>51547</v>
      </c>
      <c r="O85" s="141" t="n">
        <f aca="false">SUM('1.2.2 Männlich'!O85+'1.2.3 Weiblich'!O85)</f>
        <v>15541</v>
      </c>
      <c r="P85" s="141" t="n">
        <f aca="false">SUM('1.2.2 Männlich'!P85+'1.2.3 Weiblich'!P85)</f>
        <v>4065</v>
      </c>
      <c r="Q85" s="141" t="n">
        <f aca="false">SUM('1.2.2 Männlich'!Q85+'1.2.3 Weiblich'!Q85)</f>
        <v>5447</v>
      </c>
      <c r="R85" s="141" t="n">
        <f aca="false">SUM('1.2.2 Männlich'!R85+'1.2.3 Weiblich'!R85)</f>
        <v>9878</v>
      </c>
      <c r="S85" s="141" t="n">
        <f aca="false">SUM('1.2.2 Männlich'!S85+'1.2.3 Weiblich'!S85)</f>
        <v>6818</v>
      </c>
      <c r="T85" s="141" t="n">
        <f aca="false">SUM('1.2.2 Männlich'!T85+'1.2.3 Weiblich'!T85)</f>
        <v>7436</v>
      </c>
      <c r="U85" s="142" t="n">
        <v>57</v>
      </c>
    </row>
    <row r="86" customFormat="false" ht="9" hidden="false" customHeight="false" outlineLevel="0" collapsed="false">
      <c r="A86" s="137" t="n">
        <v>58</v>
      </c>
      <c r="B86" s="138"/>
      <c r="C86" s="139" t="s">
        <v>275</v>
      </c>
      <c r="D86" s="139"/>
      <c r="E86" s="139"/>
      <c r="F86" s="140" t="n">
        <f aca="false">SUM('1.2.2 Männlich'!F86+'1.2.3 Weiblich'!F86)</f>
        <v>189721</v>
      </c>
      <c r="G86" s="141" t="n">
        <f aca="false">SUM('1.2.2 Männlich'!G86+'1.2.3 Weiblich'!G86)</f>
        <v>15</v>
      </c>
      <c r="H86" s="141" t="n">
        <f aca="false">SUM('1.2.2 Männlich'!H86+'1.2.3 Weiblich'!H86)</f>
        <v>29</v>
      </c>
      <c r="I86" s="141" t="n">
        <f aca="false">SUM('1.2.2 Männlich'!I86+'1.2.3 Weiblich'!I86)</f>
        <v>318</v>
      </c>
      <c r="J86" s="141" t="n">
        <f aca="false">SUM('1.2.2 Männlich'!J86+'1.2.3 Weiblich'!J86)</f>
        <v>220</v>
      </c>
      <c r="K86" s="141" t="n">
        <f aca="false">SUM('1.2.2 Männlich'!K86+'1.2.3 Weiblich'!K86)</f>
        <v>3268</v>
      </c>
      <c r="L86" s="141" t="n">
        <f aca="false">SUM('1.2.2 Männlich'!L86+'1.2.3 Weiblich'!L86)</f>
        <v>13992</v>
      </c>
      <c r="M86" s="141" t="n">
        <f aca="false">SUM('1.2.2 Männlich'!M86+'1.2.3 Weiblich'!M86)</f>
        <v>32532</v>
      </c>
      <c r="N86" s="141" t="n">
        <f aca="false">SUM('1.2.2 Männlich'!N86+'1.2.3 Weiblich'!N86)</f>
        <v>47073</v>
      </c>
      <c r="O86" s="141" t="n">
        <f aca="false">SUM('1.2.2 Männlich'!O86+'1.2.3 Weiblich'!O86)</f>
        <v>24892</v>
      </c>
      <c r="P86" s="141" t="n">
        <f aca="false">SUM('1.2.2 Männlich'!P86+'1.2.3 Weiblich'!P86)</f>
        <v>8241</v>
      </c>
      <c r="Q86" s="141" t="n">
        <f aca="false">SUM('1.2.2 Männlich'!Q86+'1.2.3 Weiblich'!Q86)</f>
        <v>11858</v>
      </c>
      <c r="R86" s="141" t="n">
        <f aca="false">SUM('1.2.2 Männlich'!R86+'1.2.3 Weiblich'!R86)</f>
        <v>19384</v>
      </c>
      <c r="S86" s="141" t="n">
        <f aca="false">SUM('1.2.2 Männlich'!S86+'1.2.3 Weiblich'!S86)</f>
        <v>12334</v>
      </c>
      <c r="T86" s="141" t="n">
        <f aca="false">SUM('1.2.2 Männlich'!T86+'1.2.3 Weiblich'!T86)</f>
        <v>15565</v>
      </c>
      <c r="U86" s="142" t="n">
        <v>58</v>
      </c>
    </row>
    <row r="87" customFormat="false" ht="9" hidden="false" customHeight="false" outlineLevel="0" collapsed="false">
      <c r="A87" s="137" t="n">
        <v>59</v>
      </c>
      <c r="B87" s="138"/>
      <c r="C87" s="139" t="s">
        <v>276</v>
      </c>
      <c r="D87" s="139"/>
      <c r="E87" s="139"/>
      <c r="F87" s="140" t="n">
        <f aca="false">SUM('1.2.2 Männlich'!F87+'1.2.3 Weiblich'!F87)</f>
        <v>153664</v>
      </c>
      <c r="G87" s="141" t="n">
        <f aca="false">SUM('1.2.2 Männlich'!G87+'1.2.3 Weiblich'!G87)</f>
        <v>27</v>
      </c>
      <c r="H87" s="141" t="n">
        <f aca="false">SUM('1.2.2 Männlich'!H87+'1.2.3 Weiblich'!H87)</f>
        <v>79</v>
      </c>
      <c r="I87" s="141" t="n">
        <f aca="false">SUM('1.2.2 Männlich'!I87+'1.2.3 Weiblich'!I87)</f>
        <v>907</v>
      </c>
      <c r="J87" s="141" t="n">
        <f aca="false">SUM('1.2.2 Männlich'!J87+'1.2.3 Weiblich'!J87)</f>
        <v>472</v>
      </c>
      <c r="K87" s="141" t="n">
        <f aca="false">SUM('1.2.2 Männlich'!K87+'1.2.3 Weiblich'!K87)</f>
        <v>2541</v>
      </c>
      <c r="L87" s="141" t="n">
        <f aca="false">SUM('1.2.2 Männlich'!L87+'1.2.3 Weiblich'!L87)</f>
        <v>6734</v>
      </c>
      <c r="M87" s="141" t="n">
        <f aca="false">SUM('1.2.2 Männlich'!M87+'1.2.3 Weiblich'!M87)</f>
        <v>17725</v>
      </c>
      <c r="N87" s="141" t="n">
        <f aca="false">SUM('1.2.2 Männlich'!N87+'1.2.3 Weiblich'!N87)</f>
        <v>34901</v>
      </c>
      <c r="O87" s="141" t="n">
        <f aca="false">SUM('1.2.2 Männlich'!O87+'1.2.3 Weiblich'!O87)</f>
        <v>27847</v>
      </c>
      <c r="P87" s="141" t="n">
        <f aca="false">SUM('1.2.2 Männlich'!P87+'1.2.3 Weiblich'!P87)</f>
        <v>10706</v>
      </c>
      <c r="Q87" s="141" t="n">
        <f aca="false">SUM('1.2.2 Männlich'!Q87+'1.2.3 Weiblich'!Q87)</f>
        <v>14163</v>
      </c>
      <c r="R87" s="141" t="n">
        <f aca="false">SUM('1.2.2 Männlich'!R87+'1.2.3 Weiblich'!R87)</f>
        <v>17051</v>
      </c>
      <c r="S87" s="141" t="n">
        <f aca="false">SUM('1.2.2 Männlich'!S87+'1.2.3 Weiblich'!S87)</f>
        <v>9046</v>
      </c>
      <c r="T87" s="141" t="n">
        <f aca="false">SUM('1.2.2 Männlich'!T87+'1.2.3 Weiblich'!T87)</f>
        <v>11465</v>
      </c>
      <c r="U87" s="142" t="n">
        <v>59</v>
      </c>
    </row>
    <row r="88" customFormat="false" ht="9" hidden="false" customHeight="false" outlineLevel="0" collapsed="false">
      <c r="A88" s="137" t="n">
        <v>60</v>
      </c>
      <c r="B88" s="138"/>
      <c r="C88" s="139" t="s">
        <v>277</v>
      </c>
      <c r="D88" s="139"/>
      <c r="E88" s="139"/>
      <c r="F88" s="140" t="n">
        <f aca="false">SUM('1.2.2 Männlich'!F88+'1.2.3 Weiblich'!F88)</f>
        <v>49280</v>
      </c>
      <c r="G88" s="141" t="n">
        <f aca="false">SUM('1.2.2 Männlich'!G88+'1.2.3 Weiblich'!G88)</f>
        <v>2</v>
      </c>
      <c r="H88" s="141" t="n">
        <f aca="false">SUM('1.2.2 Männlich'!H88+'1.2.3 Weiblich'!H88)</f>
        <v>6</v>
      </c>
      <c r="I88" s="141" t="n">
        <f aca="false">SUM('1.2.2 Männlich'!I88+'1.2.3 Weiblich'!I88)</f>
        <v>51</v>
      </c>
      <c r="J88" s="141" t="n">
        <f aca="false">SUM('1.2.2 Männlich'!J88+'1.2.3 Weiblich'!J88)</f>
        <v>30</v>
      </c>
      <c r="K88" s="141" t="n">
        <f aca="false">SUM('1.2.2 Männlich'!K88+'1.2.3 Weiblich'!K88)</f>
        <v>418</v>
      </c>
      <c r="L88" s="141" t="n">
        <f aca="false">SUM('1.2.2 Männlich'!L88+'1.2.3 Weiblich'!L88)</f>
        <v>1550</v>
      </c>
      <c r="M88" s="141" t="n">
        <f aca="false">SUM('1.2.2 Männlich'!M88+'1.2.3 Weiblich'!M88)</f>
        <v>6409</v>
      </c>
      <c r="N88" s="141" t="n">
        <f aca="false">SUM('1.2.2 Männlich'!N88+'1.2.3 Weiblich'!N88)</f>
        <v>15409</v>
      </c>
      <c r="O88" s="141" t="n">
        <f aca="false">SUM('1.2.2 Männlich'!O88+'1.2.3 Weiblich'!O88)</f>
        <v>8615</v>
      </c>
      <c r="P88" s="141" t="n">
        <f aca="false">SUM('1.2.2 Männlich'!P88+'1.2.3 Weiblich'!P88)</f>
        <v>2766</v>
      </c>
      <c r="Q88" s="141" t="n">
        <f aca="false">SUM('1.2.2 Männlich'!Q88+'1.2.3 Weiblich'!Q88)</f>
        <v>3983</v>
      </c>
      <c r="R88" s="141" t="n">
        <f aca="false">SUM('1.2.2 Männlich'!R88+'1.2.3 Weiblich'!R88)</f>
        <v>5463</v>
      </c>
      <c r="S88" s="141" t="n">
        <f aca="false">SUM('1.2.2 Männlich'!S88+'1.2.3 Weiblich'!S88)</f>
        <v>2643</v>
      </c>
      <c r="T88" s="141" t="n">
        <f aca="false">SUM('1.2.2 Männlich'!T88+'1.2.3 Weiblich'!T88)</f>
        <v>1935</v>
      </c>
      <c r="U88" s="142" t="n">
        <v>60</v>
      </c>
    </row>
    <row r="89" customFormat="false" ht="9" hidden="false" customHeight="false" outlineLevel="0" collapsed="false">
      <c r="A89" s="137" t="n">
        <v>61</v>
      </c>
      <c r="B89" s="138"/>
      <c r="C89" s="138"/>
      <c r="D89" s="138"/>
      <c r="E89" s="143" t="s">
        <v>219</v>
      </c>
      <c r="F89" s="144" t="n">
        <f aca="false">SUM('1.2.2 Männlich'!F89+'1.2.3 Weiblich'!F89)</f>
        <v>1305481</v>
      </c>
      <c r="G89" s="145" t="n">
        <f aca="false">SUM('1.2.2 Männlich'!G89+'1.2.3 Weiblich'!G89)</f>
        <v>3315</v>
      </c>
      <c r="H89" s="145" t="n">
        <f aca="false">SUM('1.2.2 Männlich'!H89+'1.2.3 Weiblich'!H89)</f>
        <v>4049</v>
      </c>
      <c r="I89" s="145" t="n">
        <f aca="false">SUM('1.2.2 Männlich'!I89+'1.2.3 Weiblich'!I89)</f>
        <v>34842</v>
      </c>
      <c r="J89" s="145" t="n">
        <f aca="false">SUM('1.2.2 Männlich'!J89+'1.2.3 Weiblich'!J89)</f>
        <v>17359</v>
      </c>
      <c r="K89" s="145" t="n">
        <f aca="false">SUM('1.2.2 Männlich'!K89+'1.2.3 Weiblich'!K89)</f>
        <v>57863</v>
      </c>
      <c r="L89" s="145" t="n">
        <f aca="false">SUM('1.2.2 Männlich'!L89+'1.2.3 Weiblich'!L89)</f>
        <v>95014</v>
      </c>
      <c r="M89" s="145" t="n">
        <f aca="false">SUM('1.2.2 Männlich'!M89+'1.2.3 Weiblich'!M89)</f>
        <v>171774</v>
      </c>
      <c r="N89" s="145" t="n">
        <f aca="false">SUM('1.2.2 Männlich'!N89+'1.2.3 Weiblich'!N89)</f>
        <v>231557</v>
      </c>
      <c r="O89" s="145" t="n">
        <f aca="false">SUM('1.2.2 Männlich'!O89+'1.2.3 Weiblich'!O89)</f>
        <v>127043</v>
      </c>
      <c r="P89" s="145" t="n">
        <f aca="false">SUM('1.2.2 Männlich'!P89+'1.2.3 Weiblich'!P89)</f>
        <v>45347</v>
      </c>
      <c r="Q89" s="145" t="n">
        <f aca="false">SUM('1.2.2 Männlich'!Q89+'1.2.3 Weiblich'!Q89)</f>
        <v>67223</v>
      </c>
      <c r="R89" s="145" t="n">
        <f aca="false">SUM('1.2.2 Männlich'!R89+'1.2.3 Weiblich'!R89)</f>
        <v>121747</v>
      </c>
      <c r="S89" s="145" t="n">
        <f aca="false">SUM('1.2.2 Männlich'!S89+'1.2.3 Weiblich'!S89)</f>
        <v>97558</v>
      </c>
      <c r="T89" s="145" t="n">
        <f aca="false">SUM('1.2.2 Männlich'!T89+'1.2.3 Weiblich'!T89)</f>
        <v>230790</v>
      </c>
      <c r="U89" s="142" t="n">
        <v>61</v>
      </c>
    </row>
    <row r="90" customFormat="false" ht="9" hidden="false" customHeight="false" outlineLevel="0" collapsed="false">
      <c r="A90" s="137"/>
      <c r="B90" s="135" t="s">
        <v>278</v>
      </c>
      <c r="C90" s="138"/>
      <c r="D90" s="138"/>
      <c r="E90" s="132"/>
      <c r="F90" s="140"/>
      <c r="G90" s="146"/>
      <c r="H90" s="146"/>
      <c r="I90" s="146"/>
      <c r="J90" s="146"/>
      <c r="K90" s="146"/>
      <c r="L90" s="146"/>
      <c r="M90" s="146"/>
      <c r="N90" s="146"/>
      <c r="O90" s="146"/>
      <c r="P90" s="146"/>
      <c r="Q90" s="146"/>
      <c r="R90" s="146"/>
      <c r="S90" s="146"/>
      <c r="T90" s="146"/>
      <c r="U90" s="142"/>
    </row>
    <row r="91" customFormat="false" ht="9" hidden="false" customHeight="false" outlineLevel="0" collapsed="false">
      <c r="A91" s="137" t="n">
        <v>62</v>
      </c>
      <c r="B91" s="138"/>
      <c r="C91" s="139" t="s">
        <v>279</v>
      </c>
      <c r="D91" s="139"/>
      <c r="E91" s="139"/>
      <c r="F91" s="140" t="n">
        <f aca="false">SUM('1.2.2 Männlich'!F91+'1.2.3 Weiblich'!F91)</f>
        <v>68561</v>
      </c>
      <c r="G91" s="141" t="n">
        <f aca="false">SUM('1.2.2 Männlich'!G91+'1.2.3 Weiblich'!G91)</f>
        <v>18</v>
      </c>
      <c r="H91" s="141" t="n">
        <f aca="false">SUM('1.2.2 Männlich'!H91+'1.2.3 Weiblich'!H91)</f>
        <v>24</v>
      </c>
      <c r="I91" s="141" t="n">
        <f aca="false">SUM('1.2.2 Männlich'!I91+'1.2.3 Weiblich'!I91)</f>
        <v>155</v>
      </c>
      <c r="J91" s="141" t="n">
        <f aca="false">SUM('1.2.2 Männlich'!J91+'1.2.3 Weiblich'!J91)</f>
        <v>99</v>
      </c>
      <c r="K91" s="141" t="n">
        <f aca="false">SUM('1.2.2 Männlich'!K91+'1.2.3 Weiblich'!K91)</f>
        <v>308</v>
      </c>
      <c r="L91" s="141" t="n">
        <f aca="false">SUM('1.2.2 Männlich'!L91+'1.2.3 Weiblich'!L91)</f>
        <v>664</v>
      </c>
      <c r="M91" s="141" t="n">
        <f aca="false">SUM('1.2.2 Männlich'!M91+'1.2.3 Weiblich'!M91)</f>
        <v>2156</v>
      </c>
      <c r="N91" s="141" t="n">
        <f aca="false">SUM('1.2.2 Männlich'!N91+'1.2.3 Weiblich'!N91)</f>
        <v>5375</v>
      </c>
      <c r="O91" s="141" t="n">
        <f aca="false">SUM('1.2.2 Männlich'!O91+'1.2.3 Weiblich'!O91)</f>
        <v>6591</v>
      </c>
      <c r="P91" s="141" t="n">
        <f aca="false">SUM('1.2.2 Männlich'!P91+'1.2.3 Weiblich'!P91)</f>
        <v>3598</v>
      </c>
      <c r="Q91" s="141" t="n">
        <f aca="false">SUM('1.2.2 Männlich'!Q91+'1.2.3 Weiblich'!Q91)</f>
        <v>6210</v>
      </c>
      <c r="R91" s="141" t="n">
        <f aca="false">SUM('1.2.2 Männlich'!R91+'1.2.3 Weiblich'!R91)</f>
        <v>12250</v>
      </c>
      <c r="S91" s="141" t="n">
        <f aca="false">SUM('1.2.2 Männlich'!S91+'1.2.3 Weiblich'!S91)</f>
        <v>10546</v>
      </c>
      <c r="T91" s="141" t="n">
        <f aca="false">SUM('1.2.2 Männlich'!T91+'1.2.3 Weiblich'!T91)</f>
        <v>20567</v>
      </c>
      <c r="U91" s="142" t="n">
        <v>62</v>
      </c>
    </row>
    <row r="92" customFormat="false" ht="9" hidden="false" customHeight="false" outlineLevel="0" collapsed="false">
      <c r="A92" s="137" t="n">
        <v>63</v>
      </c>
      <c r="B92" s="138"/>
      <c r="C92" s="139" t="s">
        <v>280</v>
      </c>
      <c r="D92" s="139"/>
      <c r="E92" s="139"/>
      <c r="F92" s="140" t="n">
        <f aca="false">SUM('1.2.2 Männlich'!F92+'1.2.3 Weiblich'!F92)</f>
        <v>1090292</v>
      </c>
      <c r="G92" s="141" t="n">
        <f aca="false">SUM('1.2.2 Männlich'!G92+'1.2.3 Weiblich'!G92)</f>
        <v>5962</v>
      </c>
      <c r="H92" s="141" t="n">
        <f aca="false">SUM('1.2.2 Männlich'!H92+'1.2.3 Weiblich'!H92)</f>
        <v>5420</v>
      </c>
      <c r="I92" s="141" t="n">
        <f aca="false">SUM('1.2.2 Männlich'!I92+'1.2.3 Weiblich'!I92)</f>
        <v>30363</v>
      </c>
      <c r="J92" s="141" t="n">
        <f aca="false">SUM('1.2.2 Männlich'!J92+'1.2.3 Weiblich'!J92)</f>
        <v>10371</v>
      </c>
      <c r="K92" s="141" t="n">
        <f aca="false">SUM('1.2.2 Männlich'!K92+'1.2.3 Weiblich'!K92)</f>
        <v>25306</v>
      </c>
      <c r="L92" s="141" t="n">
        <f aca="false">SUM('1.2.2 Männlich'!L92+'1.2.3 Weiblich'!L92)</f>
        <v>37249</v>
      </c>
      <c r="M92" s="141" t="n">
        <f aca="false">SUM('1.2.2 Männlich'!M92+'1.2.3 Weiblich'!M92)</f>
        <v>85322</v>
      </c>
      <c r="N92" s="141" t="n">
        <f aca="false">SUM('1.2.2 Männlich'!N92+'1.2.3 Weiblich'!N92)</f>
        <v>149406</v>
      </c>
      <c r="O92" s="141" t="n">
        <f aca="false">SUM('1.2.2 Männlich'!O92+'1.2.3 Weiblich'!O92)</f>
        <v>110344</v>
      </c>
      <c r="P92" s="141" t="n">
        <f aca="false">SUM('1.2.2 Männlich'!P92+'1.2.3 Weiblich'!P92)</f>
        <v>46723</v>
      </c>
      <c r="Q92" s="141" t="n">
        <f aca="false">SUM('1.2.2 Männlich'!Q92+'1.2.3 Weiblich'!Q92)</f>
        <v>73527</v>
      </c>
      <c r="R92" s="141" t="n">
        <f aca="false">SUM('1.2.2 Männlich'!R92+'1.2.3 Weiblich'!R92)</f>
        <v>134286</v>
      </c>
      <c r="S92" s="141" t="n">
        <f aca="false">SUM('1.2.2 Männlich'!S92+'1.2.3 Weiblich'!S92)</f>
        <v>111646</v>
      </c>
      <c r="T92" s="141" t="n">
        <f aca="false">SUM('1.2.2 Männlich'!T92+'1.2.3 Weiblich'!T92)</f>
        <v>264367</v>
      </c>
      <c r="U92" s="142" t="n">
        <v>63</v>
      </c>
    </row>
    <row r="93" customFormat="false" ht="9" hidden="false" customHeight="false" outlineLevel="0" collapsed="false">
      <c r="A93" s="137" t="n">
        <v>64</v>
      </c>
      <c r="B93" s="138"/>
      <c r="C93" s="138"/>
      <c r="D93" s="138"/>
      <c r="E93" s="143" t="s">
        <v>219</v>
      </c>
      <c r="F93" s="144" t="n">
        <f aca="false">SUM('1.2.2 Männlich'!F93+'1.2.3 Weiblich'!F93)</f>
        <v>1158853</v>
      </c>
      <c r="G93" s="145" t="n">
        <f aca="false">SUM('1.2.2 Männlich'!G93+'1.2.3 Weiblich'!G93)</f>
        <v>5980</v>
      </c>
      <c r="H93" s="145" t="n">
        <f aca="false">SUM('1.2.2 Männlich'!H93+'1.2.3 Weiblich'!H93)</f>
        <v>5444</v>
      </c>
      <c r="I93" s="145" t="n">
        <f aca="false">SUM('1.2.2 Männlich'!I93+'1.2.3 Weiblich'!I93)</f>
        <v>30518</v>
      </c>
      <c r="J93" s="145" t="n">
        <f aca="false">SUM('1.2.2 Männlich'!J93+'1.2.3 Weiblich'!J93)</f>
        <v>10470</v>
      </c>
      <c r="K93" s="145" t="n">
        <f aca="false">SUM('1.2.2 Männlich'!K93+'1.2.3 Weiblich'!K93)</f>
        <v>25614</v>
      </c>
      <c r="L93" s="145" t="n">
        <f aca="false">SUM('1.2.2 Männlich'!L93+'1.2.3 Weiblich'!L93)</f>
        <v>37913</v>
      </c>
      <c r="M93" s="145" t="n">
        <f aca="false">SUM('1.2.2 Männlich'!M93+'1.2.3 Weiblich'!M93)</f>
        <v>87478</v>
      </c>
      <c r="N93" s="145" t="n">
        <f aca="false">SUM('1.2.2 Männlich'!N93+'1.2.3 Weiblich'!N93)</f>
        <v>154781</v>
      </c>
      <c r="O93" s="145" t="n">
        <f aca="false">SUM('1.2.2 Männlich'!O93+'1.2.3 Weiblich'!O93)</f>
        <v>116935</v>
      </c>
      <c r="P93" s="145" t="n">
        <f aca="false">SUM('1.2.2 Männlich'!P93+'1.2.3 Weiblich'!P93)</f>
        <v>50321</v>
      </c>
      <c r="Q93" s="145" t="n">
        <f aca="false">SUM('1.2.2 Männlich'!Q93+'1.2.3 Weiblich'!Q93)</f>
        <v>79737</v>
      </c>
      <c r="R93" s="145" t="n">
        <f aca="false">SUM('1.2.2 Männlich'!R93+'1.2.3 Weiblich'!R93)</f>
        <v>146536</v>
      </c>
      <c r="S93" s="145" t="n">
        <f aca="false">SUM('1.2.2 Männlich'!S93+'1.2.3 Weiblich'!S93)</f>
        <v>122192</v>
      </c>
      <c r="T93" s="145" t="n">
        <f aca="false">SUM('1.2.2 Männlich'!T93+'1.2.3 Weiblich'!T93)</f>
        <v>284934</v>
      </c>
      <c r="U93" s="142" t="n">
        <v>64</v>
      </c>
    </row>
    <row r="94" customFormat="false" ht="9" hidden="false" customHeight="false" outlineLevel="0" collapsed="false">
      <c r="A94" s="137"/>
      <c r="B94" s="138"/>
      <c r="C94" s="138"/>
      <c r="D94" s="138"/>
      <c r="E94" s="132"/>
      <c r="F94" s="140"/>
      <c r="G94" s="146"/>
      <c r="H94" s="146"/>
      <c r="I94" s="146"/>
      <c r="J94" s="146"/>
      <c r="K94" s="146"/>
      <c r="L94" s="146"/>
      <c r="M94" s="146"/>
      <c r="N94" s="146"/>
      <c r="O94" s="146"/>
      <c r="P94" s="146"/>
      <c r="Q94" s="146"/>
      <c r="R94" s="146"/>
      <c r="S94" s="146"/>
      <c r="T94" s="146"/>
      <c r="U94" s="142"/>
    </row>
    <row r="95" customFormat="false" ht="9" hidden="false" customHeight="false" outlineLevel="0" collapsed="false">
      <c r="A95" s="137" t="n">
        <v>65</v>
      </c>
      <c r="B95" s="138"/>
      <c r="C95" s="138"/>
      <c r="D95" s="138"/>
      <c r="E95" s="143" t="s">
        <v>153</v>
      </c>
      <c r="F95" s="144" t="n">
        <f aca="false">SUM('1.2.2 Männlich'!F95+'1.2.3 Weiblich'!F95)</f>
        <v>6918172</v>
      </c>
      <c r="G95" s="145" t="n">
        <f aca="false">SUM('1.2.2 Männlich'!G95+'1.2.3 Weiblich'!G95)</f>
        <v>14297</v>
      </c>
      <c r="H95" s="145" t="n">
        <f aca="false">SUM('1.2.2 Männlich'!H95+'1.2.3 Weiblich'!H95)</f>
        <v>14002</v>
      </c>
      <c r="I95" s="145" t="n">
        <f aca="false">SUM('1.2.2 Männlich'!I95+'1.2.3 Weiblich'!I95)</f>
        <v>91928</v>
      </c>
      <c r="J95" s="145" t="n">
        <f aca="false">SUM('1.2.2 Männlich'!J95+'1.2.3 Weiblich'!J95)</f>
        <v>39918</v>
      </c>
      <c r="K95" s="145" t="n">
        <f aca="false">SUM('1.2.2 Männlich'!K95+'1.2.3 Weiblich'!K95)</f>
        <v>117157</v>
      </c>
      <c r="L95" s="145" t="n">
        <f aca="false">SUM('1.2.2 Männlich'!L95+'1.2.3 Weiblich'!L95)</f>
        <v>200510</v>
      </c>
      <c r="M95" s="145" t="n">
        <f aca="false">SUM('1.2.2 Männlich'!M95+'1.2.3 Weiblich'!M95)</f>
        <v>447270</v>
      </c>
      <c r="N95" s="145" t="n">
        <f aca="false">SUM('1.2.2 Männlich'!N95+'1.2.3 Weiblich'!N95)</f>
        <v>826264</v>
      </c>
      <c r="O95" s="145" t="n">
        <f aca="false">SUM('1.2.2 Männlich'!O95+'1.2.3 Weiblich'!O95)</f>
        <v>650827</v>
      </c>
      <c r="P95" s="145" t="n">
        <f aca="false">SUM('1.2.2 Männlich'!P95+'1.2.3 Weiblich'!P95)</f>
        <v>286327</v>
      </c>
      <c r="Q95" s="145" t="n">
        <f aca="false">SUM('1.2.2 Männlich'!Q95+'1.2.3 Weiblich'!Q95)</f>
        <v>473602</v>
      </c>
      <c r="R95" s="145" t="n">
        <f aca="false">SUM('1.2.2 Männlich'!R95+'1.2.3 Weiblich'!R95)</f>
        <v>952505</v>
      </c>
      <c r="S95" s="145" t="n">
        <f aca="false">SUM('1.2.2 Männlich'!S95+'1.2.3 Weiblich'!S95)</f>
        <v>838865</v>
      </c>
      <c r="T95" s="145" t="n">
        <f aca="false">SUM('1.2.2 Männlich'!T95+'1.2.3 Weiblich'!T95)</f>
        <v>1964700</v>
      </c>
      <c r="U95" s="142" t="n">
        <v>65</v>
      </c>
    </row>
    <row r="96" customFormat="false" ht="9" hidden="false" customHeight="false" outlineLevel="0" collapsed="false">
      <c r="F96" s="132"/>
      <c r="G96" s="152"/>
      <c r="H96" s="153"/>
      <c r="I96" s="153"/>
      <c r="J96" s="153"/>
      <c r="K96" s="153"/>
      <c r="L96" s="153"/>
      <c r="M96" s="153"/>
      <c r="N96" s="153"/>
      <c r="O96" s="153"/>
      <c r="P96" s="153"/>
      <c r="Q96" s="153"/>
      <c r="R96" s="153"/>
      <c r="S96" s="153"/>
      <c r="T96" s="153"/>
      <c r="U96" s="154"/>
    </row>
    <row r="97" customFormat="false" ht="9" hidden="false" customHeight="false" outlineLevel="0" collapsed="false">
      <c r="F97" s="132"/>
      <c r="G97" s="155"/>
      <c r="H97" s="153"/>
      <c r="I97" s="153"/>
      <c r="J97" s="153"/>
      <c r="K97" s="153"/>
      <c r="L97" s="153"/>
      <c r="M97" s="153"/>
      <c r="N97" s="153"/>
      <c r="O97" s="153"/>
      <c r="P97" s="153"/>
      <c r="Q97" s="153"/>
      <c r="R97" s="153"/>
      <c r="S97" s="153"/>
      <c r="T97" s="153"/>
      <c r="U97" s="154"/>
    </row>
    <row r="98" customFormat="false" ht="9" hidden="false" customHeight="false" outlineLevel="0" collapsed="false">
      <c r="G98" s="153"/>
      <c r="H98" s="153"/>
      <c r="I98" s="153"/>
      <c r="J98" s="153"/>
      <c r="K98" s="153"/>
      <c r="L98" s="153"/>
      <c r="M98" s="153"/>
      <c r="N98" s="153"/>
      <c r="O98" s="153"/>
      <c r="P98" s="153"/>
      <c r="Q98" s="153"/>
      <c r="R98" s="153"/>
      <c r="S98" s="153"/>
      <c r="T98" s="153"/>
      <c r="U98" s="154"/>
    </row>
    <row r="99" customFormat="false" ht="9" hidden="false" customHeight="false" outlineLevel="0" collapsed="false">
      <c r="G99" s="153"/>
      <c r="H99" s="153"/>
      <c r="I99" s="153"/>
      <c r="J99" s="153"/>
      <c r="K99" s="153"/>
      <c r="L99" s="153"/>
      <c r="M99" s="153"/>
      <c r="N99" s="153"/>
      <c r="O99" s="153"/>
      <c r="P99" s="153"/>
      <c r="Q99" s="153"/>
      <c r="R99" s="153"/>
      <c r="S99" s="153"/>
      <c r="T99" s="153"/>
      <c r="U99" s="153"/>
    </row>
    <row r="100" customFormat="false" ht="9" hidden="false" customHeight="false" outlineLevel="0" collapsed="false">
      <c r="G100" s="153"/>
      <c r="H100" s="153"/>
      <c r="I100" s="153"/>
      <c r="J100" s="153"/>
      <c r="K100" s="153"/>
      <c r="L100" s="153"/>
      <c r="M100" s="153"/>
      <c r="N100" s="153"/>
      <c r="O100" s="153"/>
      <c r="P100" s="153"/>
      <c r="Q100" s="153"/>
      <c r="R100" s="153"/>
      <c r="S100" s="153"/>
      <c r="T100" s="153"/>
      <c r="U100" s="153"/>
    </row>
    <row r="101" customFormat="false" ht="9" hidden="false" customHeight="false" outlineLevel="0" collapsed="false">
      <c r="G101" s="153"/>
      <c r="H101" s="153"/>
      <c r="I101" s="153"/>
      <c r="J101" s="153"/>
      <c r="K101" s="153"/>
      <c r="L101" s="153"/>
      <c r="M101" s="153"/>
      <c r="N101" s="153"/>
      <c r="O101" s="153"/>
      <c r="P101" s="153"/>
      <c r="Q101" s="153"/>
      <c r="R101" s="153"/>
      <c r="S101" s="153"/>
      <c r="T101" s="153"/>
      <c r="U101" s="153"/>
    </row>
    <row r="102" customFormat="false" ht="9" hidden="false" customHeight="false" outlineLevel="0" collapsed="false">
      <c r="G102" s="153"/>
      <c r="H102" s="153"/>
      <c r="I102" s="153"/>
      <c r="J102" s="153"/>
      <c r="K102" s="153"/>
      <c r="L102" s="153"/>
      <c r="M102" s="153"/>
      <c r="N102" s="153"/>
      <c r="O102" s="153"/>
      <c r="P102" s="153"/>
      <c r="Q102" s="153"/>
      <c r="R102" s="153"/>
      <c r="S102" s="153"/>
      <c r="T102" s="153"/>
      <c r="U102" s="153"/>
    </row>
    <row r="103" customFormat="false" ht="9" hidden="false" customHeight="false" outlineLevel="0" collapsed="false">
      <c r="G103" s="153"/>
      <c r="H103" s="153"/>
      <c r="I103" s="153"/>
      <c r="J103" s="153"/>
      <c r="K103" s="153"/>
      <c r="L103" s="153"/>
      <c r="M103" s="153"/>
      <c r="N103" s="153"/>
      <c r="O103" s="153"/>
      <c r="P103" s="153"/>
      <c r="Q103" s="153"/>
      <c r="R103" s="153"/>
      <c r="S103" s="153"/>
      <c r="T103" s="153"/>
      <c r="U103" s="153"/>
    </row>
    <row r="104" customFormat="false" ht="9" hidden="false" customHeight="false" outlineLevel="0" collapsed="false">
      <c r="G104" s="153"/>
      <c r="H104" s="153"/>
      <c r="I104" s="153"/>
      <c r="J104" s="153"/>
      <c r="K104" s="153"/>
      <c r="L104" s="153"/>
      <c r="M104" s="153"/>
      <c r="N104" s="153"/>
      <c r="O104" s="153"/>
      <c r="P104" s="153"/>
      <c r="Q104" s="153"/>
      <c r="R104" s="153"/>
      <c r="S104" s="153"/>
      <c r="T104" s="153"/>
      <c r="U104" s="153"/>
    </row>
    <row r="105" customFormat="false" ht="9" hidden="false" customHeight="false" outlineLevel="0" collapsed="false">
      <c r="G105" s="153"/>
      <c r="H105" s="153"/>
      <c r="I105" s="153"/>
      <c r="J105" s="153"/>
      <c r="K105" s="153"/>
      <c r="L105" s="153"/>
      <c r="M105" s="153"/>
      <c r="N105" s="153"/>
      <c r="O105" s="153"/>
      <c r="P105" s="153"/>
      <c r="Q105" s="153"/>
      <c r="R105" s="153"/>
      <c r="S105" s="153"/>
      <c r="T105" s="153"/>
      <c r="U105" s="153"/>
    </row>
    <row r="106" customFormat="false" ht="9" hidden="false" customHeight="false" outlineLevel="0" collapsed="false">
      <c r="G106" s="153"/>
      <c r="H106" s="153"/>
      <c r="I106" s="153"/>
      <c r="J106" s="153"/>
      <c r="K106" s="153"/>
      <c r="L106" s="153"/>
      <c r="M106" s="153"/>
      <c r="N106" s="153"/>
      <c r="O106" s="153"/>
      <c r="P106" s="153"/>
      <c r="Q106" s="153"/>
      <c r="R106" s="153"/>
      <c r="S106" s="153"/>
      <c r="T106" s="153"/>
      <c r="U106" s="153"/>
    </row>
    <row r="107" customFormat="false" ht="9" hidden="false" customHeight="false" outlineLevel="0" collapsed="false">
      <c r="G107" s="153"/>
      <c r="H107" s="153"/>
      <c r="I107" s="153"/>
      <c r="J107" s="153"/>
      <c r="K107" s="153"/>
      <c r="L107" s="153"/>
      <c r="M107" s="153"/>
      <c r="N107" s="153"/>
      <c r="O107" s="153"/>
      <c r="P107" s="153"/>
      <c r="Q107" s="153"/>
      <c r="R107" s="153"/>
      <c r="S107" s="153"/>
      <c r="T107" s="153"/>
      <c r="U107" s="153"/>
    </row>
  </sheetData>
  <mergeCells count="88">
    <mergeCell ref="A1:U1"/>
    <mergeCell ref="A2:H2"/>
    <mergeCell ref="I2:U2"/>
    <mergeCell ref="A3:H3"/>
    <mergeCell ref="I3:U3"/>
    <mergeCell ref="A4:H4"/>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72222222222222" right="0.590277777777778" top="0.275694444444444"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19" width="4.99"/>
    <col collapsed="false" customWidth="true" hidden="false" outlineLevel="0" max="4" min="2" style="119" width="2.7"/>
    <col collapsed="false" customWidth="true" hidden="false" outlineLevel="0" max="5" min="5" style="119" width="50.7"/>
    <col collapsed="false" customWidth="true" hidden="false" outlineLevel="0" max="6" min="6" style="119" width="11.99"/>
    <col collapsed="false" customWidth="true" hidden="false" outlineLevel="0" max="19" min="7" style="119" width="7.56"/>
    <col collapsed="false" customWidth="true" hidden="false" outlineLevel="0" max="20" min="20" style="119" width="8.7"/>
    <col collapsed="false" customWidth="true" hidden="false" outlineLevel="0" max="21" min="21" style="119" width="5.13"/>
    <col collapsed="false" customWidth="false" hidden="false" outlineLevel="0" max="257" min="22"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c r="S1" s="35"/>
      <c r="T1" s="35"/>
      <c r="U1" s="35"/>
    </row>
    <row r="2" customFormat="false" ht="12" hidden="false" customHeight="false" outlineLevel="0" collapsed="false">
      <c r="A2" s="120" t="s">
        <v>189</v>
      </c>
      <c r="B2" s="120"/>
      <c r="C2" s="120"/>
      <c r="D2" s="120"/>
      <c r="E2" s="120"/>
      <c r="F2" s="120"/>
      <c r="G2" s="120"/>
      <c r="H2" s="120"/>
      <c r="I2" s="121" t="s">
        <v>190</v>
      </c>
      <c r="J2" s="121"/>
      <c r="K2" s="121"/>
      <c r="L2" s="121"/>
      <c r="M2" s="121"/>
      <c r="N2" s="121"/>
      <c r="O2" s="121"/>
      <c r="P2" s="121"/>
    </row>
    <row r="3" s="124" customFormat="true" ht="12" hidden="false" customHeight="false" outlineLevel="0" collapsed="false">
      <c r="A3" s="122" t="s">
        <v>191</v>
      </c>
      <c r="B3" s="122"/>
      <c r="C3" s="122"/>
      <c r="D3" s="122"/>
      <c r="E3" s="122"/>
      <c r="F3" s="122"/>
      <c r="G3" s="122"/>
      <c r="H3" s="122"/>
      <c r="I3" s="123" t="s">
        <v>192</v>
      </c>
      <c r="J3" s="123"/>
      <c r="K3" s="123"/>
      <c r="L3" s="123"/>
      <c r="M3" s="123"/>
      <c r="N3" s="123"/>
      <c r="O3" s="123"/>
      <c r="P3" s="123"/>
      <c r="Q3" s="123"/>
      <c r="R3" s="123"/>
      <c r="S3" s="123"/>
      <c r="T3" s="123"/>
      <c r="U3" s="123"/>
    </row>
    <row r="4" customFormat="false" ht="10.5" hidden="false" customHeight="true" outlineLevel="0" collapsed="false"/>
    <row r="5" customFormat="false" ht="14.25" hidden="false" customHeight="true" outlineLevel="0" collapsed="false">
      <c r="A5" s="126" t="s">
        <v>193</v>
      </c>
      <c r="B5" s="127" t="s">
        <v>98</v>
      </c>
      <c r="C5" s="127"/>
      <c r="D5" s="127"/>
      <c r="E5" s="127"/>
      <c r="F5" s="128" t="s">
        <v>145</v>
      </c>
      <c r="G5" s="128" t="s">
        <v>194</v>
      </c>
      <c r="H5" s="128"/>
      <c r="I5" s="128"/>
      <c r="J5" s="128"/>
      <c r="K5" s="128"/>
      <c r="L5" s="128"/>
      <c r="M5" s="128"/>
      <c r="N5" s="128"/>
      <c r="O5" s="128"/>
      <c r="P5" s="128"/>
      <c r="Q5" s="128"/>
      <c r="R5" s="128"/>
      <c r="S5" s="128"/>
      <c r="T5" s="128"/>
      <c r="U5" s="129" t="s">
        <v>193</v>
      </c>
    </row>
    <row r="6" customFormat="false" ht="9" hidden="false" customHeight="true" outlineLevel="0" collapsed="false">
      <c r="A6" s="126"/>
      <c r="B6" s="127"/>
      <c r="C6" s="127"/>
      <c r="D6" s="127"/>
      <c r="E6" s="127"/>
      <c r="F6" s="128"/>
      <c r="G6" s="127" t="s">
        <v>195</v>
      </c>
      <c r="H6" s="127" t="s">
        <v>196</v>
      </c>
      <c r="I6" s="130" t="s">
        <v>197</v>
      </c>
      <c r="J6" s="130" t="s">
        <v>198</v>
      </c>
      <c r="K6" s="128" t="s">
        <v>199</v>
      </c>
      <c r="L6" s="128" t="s">
        <v>200</v>
      </c>
      <c r="M6" s="128" t="s">
        <v>201</v>
      </c>
      <c r="N6" s="128" t="s">
        <v>202</v>
      </c>
      <c r="O6" s="128" t="s">
        <v>203</v>
      </c>
      <c r="P6" s="128" t="s">
        <v>204</v>
      </c>
      <c r="Q6" s="128" t="s">
        <v>205</v>
      </c>
      <c r="R6" s="128" t="s">
        <v>206</v>
      </c>
      <c r="S6" s="128" t="s">
        <v>207</v>
      </c>
      <c r="T6" s="131" t="s">
        <v>208</v>
      </c>
      <c r="U6" s="129"/>
    </row>
    <row r="7" customFormat="false" ht="14.25" hidden="false" customHeight="true" outlineLevel="0" collapsed="false">
      <c r="A7" s="126"/>
      <c r="B7" s="127"/>
      <c r="C7" s="127"/>
      <c r="D7" s="127"/>
      <c r="E7" s="127"/>
      <c r="F7" s="128"/>
      <c r="G7" s="127"/>
      <c r="H7" s="127"/>
      <c r="I7" s="130"/>
      <c r="J7" s="130"/>
      <c r="K7" s="128"/>
      <c r="L7" s="128"/>
      <c r="M7" s="128"/>
      <c r="N7" s="128"/>
      <c r="O7" s="128"/>
      <c r="P7" s="128"/>
      <c r="Q7" s="128"/>
      <c r="R7" s="128"/>
      <c r="S7" s="128"/>
      <c r="T7" s="131" t="s">
        <v>209</v>
      </c>
      <c r="U7" s="129"/>
    </row>
    <row r="8" s="132" customFormat="true" ht="6" hidden="false" customHeight="true" outlineLevel="0" collapsed="false">
      <c r="C8" s="133"/>
      <c r="D8" s="133"/>
      <c r="E8" s="133"/>
      <c r="F8" s="133"/>
      <c r="U8" s="133"/>
    </row>
    <row r="9" customFormat="false" ht="12" hidden="false" customHeight="false" outlineLevel="0" collapsed="false">
      <c r="A9" s="122" t="s">
        <v>281</v>
      </c>
      <c r="B9" s="122"/>
      <c r="C9" s="122"/>
      <c r="D9" s="122"/>
      <c r="E9" s="122"/>
      <c r="F9" s="122"/>
      <c r="G9" s="122"/>
      <c r="H9" s="122"/>
      <c r="I9" s="156" t="s">
        <v>282</v>
      </c>
      <c r="J9" s="156"/>
      <c r="K9" s="156"/>
      <c r="L9" s="156"/>
      <c r="M9" s="156"/>
      <c r="N9" s="156"/>
      <c r="O9" s="156"/>
      <c r="P9" s="156"/>
      <c r="Q9" s="156"/>
      <c r="R9" s="156"/>
      <c r="S9" s="156"/>
      <c r="T9" s="156"/>
      <c r="U9" s="156"/>
    </row>
    <row r="10" customFormat="false" ht="9" hidden="false" customHeight="false" outlineLevel="0" collapsed="false">
      <c r="A10" s="134"/>
      <c r="B10" s="135" t="s">
        <v>212</v>
      </c>
      <c r="C10" s="132"/>
      <c r="D10" s="132"/>
      <c r="E10" s="132"/>
      <c r="F10" s="136"/>
      <c r="U10" s="136"/>
    </row>
    <row r="11" customFormat="false" ht="9" hidden="false" customHeight="false" outlineLevel="0" collapsed="false">
      <c r="A11" s="137" t="n">
        <v>1</v>
      </c>
      <c r="B11" s="138"/>
      <c r="C11" s="139" t="s">
        <v>213</v>
      </c>
      <c r="D11" s="139"/>
      <c r="E11" s="139"/>
      <c r="F11" s="140" t="n">
        <f aca="false">SUM(G11:T11)</f>
        <v>11567</v>
      </c>
      <c r="G11" s="146" t="n">
        <v>26</v>
      </c>
      <c r="H11" s="146" t="n">
        <v>34</v>
      </c>
      <c r="I11" s="146" t="n">
        <v>127</v>
      </c>
      <c r="J11" s="146" t="n">
        <v>62</v>
      </c>
      <c r="K11" s="146" t="n">
        <v>204</v>
      </c>
      <c r="L11" s="146" t="n">
        <v>363</v>
      </c>
      <c r="M11" s="146" t="n">
        <v>924</v>
      </c>
      <c r="N11" s="146" t="n">
        <v>1365</v>
      </c>
      <c r="O11" s="146" t="n">
        <v>777</v>
      </c>
      <c r="P11" s="146" t="n">
        <v>298</v>
      </c>
      <c r="Q11" s="146" t="n">
        <v>517</v>
      </c>
      <c r="R11" s="146" t="n">
        <v>1140</v>
      </c>
      <c r="S11" s="146" t="n">
        <v>1126</v>
      </c>
      <c r="T11" s="146" t="n">
        <v>4604</v>
      </c>
      <c r="U11" s="142" t="n">
        <v>1</v>
      </c>
    </row>
    <row r="12" customFormat="false" ht="9" hidden="false" customHeight="false" outlineLevel="0" collapsed="false">
      <c r="A12" s="137" t="n">
        <v>2</v>
      </c>
      <c r="B12" s="138"/>
      <c r="C12" s="139" t="s">
        <v>214</v>
      </c>
      <c r="D12" s="139"/>
      <c r="E12" s="139"/>
      <c r="F12" s="140" t="n">
        <f aca="false">SUM(G12:T12)</f>
        <v>32536</v>
      </c>
      <c r="G12" s="146" t="n">
        <v>11</v>
      </c>
      <c r="H12" s="146" t="n">
        <v>12</v>
      </c>
      <c r="I12" s="146" t="n">
        <v>57</v>
      </c>
      <c r="J12" s="146" t="n">
        <v>28</v>
      </c>
      <c r="K12" s="146" t="n">
        <v>167</v>
      </c>
      <c r="L12" s="146" t="n">
        <v>575</v>
      </c>
      <c r="M12" s="146" t="n">
        <v>1969</v>
      </c>
      <c r="N12" s="146" t="n">
        <v>3775</v>
      </c>
      <c r="O12" s="146" t="n">
        <v>2440</v>
      </c>
      <c r="P12" s="146" t="n">
        <v>943</v>
      </c>
      <c r="Q12" s="146" t="n">
        <v>1621</v>
      </c>
      <c r="R12" s="146" t="n">
        <v>4217</v>
      </c>
      <c r="S12" s="146" t="n">
        <v>3960</v>
      </c>
      <c r="T12" s="146" t="n">
        <v>12761</v>
      </c>
      <c r="U12" s="142" t="n">
        <v>2</v>
      </c>
    </row>
    <row r="13" customFormat="false" ht="9" hidden="false" customHeight="false" outlineLevel="0" collapsed="false">
      <c r="A13" s="137" t="n">
        <v>3</v>
      </c>
      <c r="B13" s="138"/>
      <c r="C13" s="139" t="s">
        <v>215</v>
      </c>
      <c r="D13" s="139"/>
      <c r="E13" s="139"/>
      <c r="F13" s="140" t="n">
        <f aca="false">SUM(G13:T13)</f>
        <v>1692</v>
      </c>
      <c r="G13" s="146" t="n">
        <v>4</v>
      </c>
      <c r="H13" s="157" t="n">
        <v>0</v>
      </c>
      <c r="I13" s="146" t="n">
        <v>15</v>
      </c>
      <c r="J13" s="146" t="n">
        <v>9</v>
      </c>
      <c r="K13" s="146" t="n">
        <v>30</v>
      </c>
      <c r="L13" s="146" t="n">
        <v>57</v>
      </c>
      <c r="M13" s="146" t="n">
        <v>141</v>
      </c>
      <c r="N13" s="146" t="n">
        <v>273</v>
      </c>
      <c r="O13" s="146" t="n">
        <v>133</v>
      </c>
      <c r="P13" s="146" t="n">
        <v>51</v>
      </c>
      <c r="Q13" s="146" t="n">
        <v>84</v>
      </c>
      <c r="R13" s="146" t="n">
        <v>206</v>
      </c>
      <c r="S13" s="146" t="n">
        <v>203</v>
      </c>
      <c r="T13" s="146" t="n">
        <v>486</v>
      </c>
      <c r="U13" s="142" t="n">
        <v>3</v>
      </c>
    </row>
    <row r="14" customFormat="false" ht="9" hidden="false" customHeight="false" outlineLevel="0" collapsed="false">
      <c r="A14" s="137" t="n">
        <v>4</v>
      </c>
      <c r="B14" s="138"/>
      <c r="C14" s="139" t="s">
        <v>216</v>
      </c>
      <c r="D14" s="139"/>
      <c r="E14" s="139"/>
      <c r="F14" s="140" t="n">
        <f aca="false">SUM(G14:T14)</f>
        <v>5088</v>
      </c>
      <c r="G14" s="146" t="n">
        <v>2</v>
      </c>
      <c r="H14" s="158" t="n">
        <v>1</v>
      </c>
      <c r="I14" s="146" t="n">
        <v>14</v>
      </c>
      <c r="J14" s="146" t="n">
        <v>5</v>
      </c>
      <c r="K14" s="146" t="n">
        <v>19</v>
      </c>
      <c r="L14" s="146" t="n">
        <v>70</v>
      </c>
      <c r="M14" s="146" t="n">
        <v>233</v>
      </c>
      <c r="N14" s="146" t="n">
        <v>492</v>
      </c>
      <c r="O14" s="146" t="n">
        <v>374</v>
      </c>
      <c r="P14" s="146" t="n">
        <v>165</v>
      </c>
      <c r="Q14" s="146" t="n">
        <v>271</v>
      </c>
      <c r="R14" s="146" t="n">
        <v>785</v>
      </c>
      <c r="S14" s="146" t="n">
        <v>808</v>
      </c>
      <c r="T14" s="146" t="n">
        <v>1849</v>
      </c>
      <c r="U14" s="142" t="n">
        <v>4</v>
      </c>
    </row>
    <row r="15" customFormat="false" ht="9" hidden="false" customHeight="false" outlineLevel="0" collapsed="false">
      <c r="A15" s="137" t="n">
        <v>5</v>
      </c>
      <c r="B15" s="138"/>
      <c r="C15" s="139" t="s">
        <v>217</v>
      </c>
      <c r="D15" s="139"/>
      <c r="E15" s="139"/>
      <c r="F15" s="140" t="n">
        <f aca="false">SUM(G15:T15)</f>
        <v>1175</v>
      </c>
      <c r="G15" s="157" t="n">
        <v>0</v>
      </c>
      <c r="H15" s="146" t="n">
        <v>1</v>
      </c>
      <c r="I15" s="146" t="n">
        <v>13</v>
      </c>
      <c r="J15" s="146" t="n">
        <v>1</v>
      </c>
      <c r="K15" s="146" t="n">
        <v>25</v>
      </c>
      <c r="L15" s="146" t="n">
        <v>49</v>
      </c>
      <c r="M15" s="146" t="n">
        <v>109</v>
      </c>
      <c r="N15" s="146" t="n">
        <v>165</v>
      </c>
      <c r="O15" s="146" t="n">
        <v>88</v>
      </c>
      <c r="P15" s="146" t="n">
        <v>28</v>
      </c>
      <c r="Q15" s="146" t="n">
        <v>51</v>
      </c>
      <c r="R15" s="146" t="n">
        <v>140</v>
      </c>
      <c r="S15" s="146" t="n">
        <v>116</v>
      </c>
      <c r="T15" s="146" t="n">
        <v>389</v>
      </c>
      <c r="U15" s="142" t="n">
        <v>5</v>
      </c>
    </row>
    <row r="16" customFormat="false" ht="9" hidden="false" customHeight="false" outlineLevel="0" collapsed="false">
      <c r="A16" s="137" t="n">
        <v>6</v>
      </c>
      <c r="B16" s="138"/>
      <c r="C16" s="139" t="s">
        <v>218</v>
      </c>
      <c r="D16" s="139"/>
      <c r="E16" s="139"/>
      <c r="F16" s="140" t="n">
        <f aca="false">SUM(G16:T16)</f>
        <v>1091</v>
      </c>
      <c r="G16" s="146" t="n">
        <v>2</v>
      </c>
      <c r="H16" s="157" t="n">
        <v>0</v>
      </c>
      <c r="I16" s="146" t="n">
        <v>4</v>
      </c>
      <c r="J16" s="146" t="n">
        <v>4</v>
      </c>
      <c r="K16" s="146" t="n">
        <v>14</v>
      </c>
      <c r="L16" s="146" t="n">
        <v>54</v>
      </c>
      <c r="M16" s="146" t="n">
        <v>100</v>
      </c>
      <c r="N16" s="146" t="n">
        <v>167</v>
      </c>
      <c r="O16" s="146" t="n">
        <v>83</v>
      </c>
      <c r="P16" s="146" t="n">
        <v>33</v>
      </c>
      <c r="Q16" s="146" t="n">
        <v>62</v>
      </c>
      <c r="R16" s="146" t="n">
        <v>129</v>
      </c>
      <c r="S16" s="146" t="n">
        <v>116</v>
      </c>
      <c r="T16" s="146" t="n">
        <v>323</v>
      </c>
      <c r="U16" s="142" t="n">
        <v>6</v>
      </c>
    </row>
    <row r="17" customFormat="false" ht="9" hidden="false" customHeight="false" outlineLevel="0" collapsed="false">
      <c r="A17" s="137" t="n">
        <v>7</v>
      </c>
      <c r="B17" s="138"/>
      <c r="C17" s="138"/>
      <c r="D17" s="138"/>
      <c r="E17" s="143" t="s">
        <v>219</v>
      </c>
      <c r="F17" s="144" t="n">
        <f aca="false">SUM(F11:F16)</f>
        <v>53149</v>
      </c>
      <c r="G17" s="159" t="n">
        <f aca="false">SUM(G11:G16)</f>
        <v>45</v>
      </c>
      <c r="H17" s="159" t="n">
        <f aca="false">SUM(H11:H16)</f>
        <v>48</v>
      </c>
      <c r="I17" s="159" t="n">
        <f aca="false">SUM(I11:I16)</f>
        <v>230</v>
      </c>
      <c r="J17" s="159" t="n">
        <f aca="false">SUM(J11:J16)</f>
        <v>109</v>
      </c>
      <c r="K17" s="159" t="n">
        <f aca="false">SUM(K11:K16)</f>
        <v>459</v>
      </c>
      <c r="L17" s="159" t="n">
        <f aca="false">SUM(L11:L16)</f>
        <v>1168</v>
      </c>
      <c r="M17" s="159" t="n">
        <f aca="false">SUM(M11:M16)</f>
        <v>3476</v>
      </c>
      <c r="N17" s="159" t="n">
        <f aca="false">SUM(N11:N16)</f>
        <v>6237</v>
      </c>
      <c r="O17" s="159" t="n">
        <f aca="false">SUM(O11:O16)</f>
        <v>3895</v>
      </c>
      <c r="P17" s="159" t="n">
        <f aca="false">SUM(P11:P16)</f>
        <v>1518</v>
      </c>
      <c r="Q17" s="159" t="n">
        <f aca="false">SUM(Q11:Q16)</f>
        <v>2606</v>
      </c>
      <c r="R17" s="159" t="n">
        <f aca="false">SUM(R11:R16)</f>
        <v>6617</v>
      </c>
      <c r="S17" s="159" t="n">
        <f aca="false">SUM(S11:S16)</f>
        <v>6329</v>
      </c>
      <c r="T17" s="159" t="n">
        <f aca="false">SUM(T11:T16)</f>
        <v>20412</v>
      </c>
      <c r="U17" s="142" t="n">
        <v>7</v>
      </c>
    </row>
    <row r="18" customFormat="false" ht="9" hidden="false" customHeight="false" outlineLevel="0" collapsed="false">
      <c r="A18" s="134"/>
      <c r="B18" s="135" t="s">
        <v>220</v>
      </c>
      <c r="C18" s="132"/>
      <c r="D18" s="132"/>
      <c r="E18" s="132"/>
      <c r="F18" s="140"/>
      <c r="G18" s="146"/>
      <c r="H18" s="146"/>
      <c r="I18" s="146"/>
      <c r="J18" s="146"/>
      <c r="K18" s="146"/>
      <c r="L18" s="146"/>
      <c r="M18" s="146"/>
      <c r="N18" s="146"/>
      <c r="O18" s="146"/>
      <c r="P18" s="146"/>
      <c r="Q18" s="146"/>
      <c r="R18" s="146"/>
      <c r="S18" s="146"/>
      <c r="T18" s="146"/>
      <c r="U18" s="142"/>
    </row>
    <row r="19" customFormat="false" ht="9" hidden="false" customHeight="false" outlineLevel="0" collapsed="false">
      <c r="A19" s="137" t="n">
        <v>8</v>
      </c>
      <c r="B19" s="138"/>
      <c r="C19" s="139" t="s">
        <v>213</v>
      </c>
      <c r="D19" s="139"/>
      <c r="E19" s="139"/>
      <c r="F19" s="140" t="n">
        <f aca="false">SUM(G19:T19)</f>
        <v>38191</v>
      </c>
      <c r="G19" s="146" t="n">
        <v>66</v>
      </c>
      <c r="H19" s="146" t="n">
        <v>42</v>
      </c>
      <c r="I19" s="146" t="n">
        <v>382</v>
      </c>
      <c r="J19" s="146" t="n">
        <v>169</v>
      </c>
      <c r="K19" s="146" t="n">
        <v>605</v>
      </c>
      <c r="L19" s="146" t="n">
        <v>1304</v>
      </c>
      <c r="M19" s="146" t="n">
        <v>3328</v>
      </c>
      <c r="N19" s="146" t="n">
        <v>5280</v>
      </c>
      <c r="O19" s="146" t="n">
        <v>3337</v>
      </c>
      <c r="P19" s="146" t="n">
        <v>1440</v>
      </c>
      <c r="Q19" s="146" t="n">
        <v>2297</v>
      </c>
      <c r="R19" s="146" t="n">
        <v>5007</v>
      </c>
      <c r="S19" s="146" t="n">
        <v>3764</v>
      </c>
      <c r="T19" s="146" t="n">
        <v>11170</v>
      </c>
      <c r="U19" s="142" t="n">
        <v>8</v>
      </c>
    </row>
    <row r="20" customFormat="false" ht="9" hidden="false" customHeight="false" outlineLevel="0" collapsed="false">
      <c r="A20" s="137" t="n">
        <v>9</v>
      </c>
      <c r="B20" s="138"/>
      <c r="C20" s="139" t="s">
        <v>214</v>
      </c>
      <c r="D20" s="139"/>
      <c r="E20" s="139"/>
      <c r="F20" s="140" t="n">
        <f aca="false">SUM(G20:T20)</f>
        <v>100677</v>
      </c>
      <c r="G20" s="146" t="n">
        <v>34</v>
      </c>
      <c r="H20" s="146" t="n">
        <v>49</v>
      </c>
      <c r="I20" s="146" t="n">
        <v>325</v>
      </c>
      <c r="J20" s="146" t="n">
        <v>172</v>
      </c>
      <c r="K20" s="146" t="n">
        <v>628</v>
      </c>
      <c r="L20" s="146" t="n">
        <v>1699</v>
      </c>
      <c r="M20" s="146" t="n">
        <v>5611</v>
      </c>
      <c r="N20" s="146" t="n">
        <v>12636</v>
      </c>
      <c r="O20" s="146" t="n">
        <v>9957</v>
      </c>
      <c r="P20" s="146" t="n">
        <v>4421</v>
      </c>
      <c r="Q20" s="146" t="n">
        <v>7388</v>
      </c>
      <c r="R20" s="146" t="n">
        <v>16214</v>
      </c>
      <c r="S20" s="146" t="n">
        <v>13389</v>
      </c>
      <c r="T20" s="146" t="n">
        <v>28154</v>
      </c>
      <c r="U20" s="142" t="n">
        <v>9</v>
      </c>
    </row>
    <row r="21" customFormat="false" ht="9" hidden="false" customHeight="false" outlineLevel="0" collapsed="false">
      <c r="A21" s="137" t="n">
        <v>10</v>
      </c>
      <c r="B21" s="138"/>
      <c r="C21" s="139" t="s">
        <v>215</v>
      </c>
      <c r="D21" s="139"/>
      <c r="E21" s="139"/>
      <c r="F21" s="140" t="n">
        <f aca="false">SUM(G21:T21)</f>
        <v>11372</v>
      </c>
      <c r="G21" s="146" t="n">
        <v>13</v>
      </c>
      <c r="H21" s="146" t="n">
        <v>17</v>
      </c>
      <c r="I21" s="146" t="n">
        <v>62</v>
      </c>
      <c r="J21" s="146" t="n">
        <v>27</v>
      </c>
      <c r="K21" s="146" t="n">
        <v>105</v>
      </c>
      <c r="L21" s="146" t="n">
        <v>273</v>
      </c>
      <c r="M21" s="146" t="n">
        <v>655</v>
      </c>
      <c r="N21" s="146" t="n">
        <v>1583</v>
      </c>
      <c r="O21" s="146" t="n">
        <v>1199</v>
      </c>
      <c r="P21" s="146" t="n">
        <v>595</v>
      </c>
      <c r="Q21" s="146" t="n">
        <v>1046</v>
      </c>
      <c r="R21" s="146" t="n">
        <v>1963</v>
      </c>
      <c r="S21" s="146" t="n">
        <v>1300</v>
      </c>
      <c r="T21" s="146" t="n">
        <v>2534</v>
      </c>
      <c r="U21" s="142" t="n">
        <v>10</v>
      </c>
    </row>
    <row r="22" customFormat="false" ht="9" hidden="false" customHeight="false" outlineLevel="0" collapsed="false">
      <c r="A22" s="137" t="n">
        <v>11</v>
      </c>
      <c r="B22" s="138"/>
      <c r="C22" s="139" t="s">
        <v>216</v>
      </c>
      <c r="D22" s="139"/>
      <c r="E22" s="139"/>
      <c r="F22" s="140" t="n">
        <f aca="false">SUM(G22:T22)</f>
        <v>246210</v>
      </c>
      <c r="G22" s="146" t="n">
        <v>94</v>
      </c>
      <c r="H22" s="146" t="n">
        <v>98</v>
      </c>
      <c r="I22" s="146" t="n">
        <v>654</v>
      </c>
      <c r="J22" s="146" t="n">
        <v>323</v>
      </c>
      <c r="K22" s="146" t="n">
        <v>1132</v>
      </c>
      <c r="L22" s="146" t="n">
        <v>2544</v>
      </c>
      <c r="M22" s="146" t="n">
        <v>7592</v>
      </c>
      <c r="N22" s="146" t="n">
        <v>21083</v>
      </c>
      <c r="O22" s="146" t="n">
        <v>23212</v>
      </c>
      <c r="P22" s="146" t="n">
        <v>11779</v>
      </c>
      <c r="Q22" s="146" t="n">
        <v>20366</v>
      </c>
      <c r="R22" s="146" t="n">
        <v>43986</v>
      </c>
      <c r="S22" s="146" t="n">
        <v>40205</v>
      </c>
      <c r="T22" s="146" t="n">
        <v>73142</v>
      </c>
      <c r="U22" s="142" t="n">
        <v>11</v>
      </c>
    </row>
    <row r="23" customFormat="false" ht="9" hidden="false" customHeight="false" outlineLevel="0" collapsed="false">
      <c r="A23" s="137" t="n">
        <v>12</v>
      </c>
      <c r="B23" s="138"/>
      <c r="C23" s="139" t="s">
        <v>217</v>
      </c>
      <c r="D23" s="139"/>
      <c r="E23" s="139"/>
      <c r="F23" s="140" t="n">
        <f aca="false">SUM(G23:T23)</f>
        <v>30287</v>
      </c>
      <c r="G23" s="146" t="n">
        <v>22</v>
      </c>
      <c r="H23" s="146" t="n">
        <v>32</v>
      </c>
      <c r="I23" s="146" t="n">
        <v>223</v>
      </c>
      <c r="J23" s="146" t="n">
        <v>118</v>
      </c>
      <c r="K23" s="146" t="n">
        <v>463</v>
      </c>
      <c r="L23" s="146" t="n">
        <v>947</v>
      </c>
      <c r="M23" s="146" t="n">
        <v>2095</v>
      </c>
      <c r="N23" s="146" t="n">
        <v>3755</v>
      </c>
      <c r="O23" s="146" t="n">
        <v>2694</v>
      </c>
      <c r="P23" s="146" t="n">
        <v>1207</v>
      </c>
      <c r="Q23" s="146" t="n">
        <v>1966</v>
      </c>
      <c r="R23" s="146" t="n">
        <v>4441</v>
      </c>
      <c r="S23" s="146" t="n">
        <v>4084</v>
      </c>
      <c r="T23" s="146" t="n">
        <v>8240</v>
      </c>
      <c r="U23" s="142" t="n">
        <v>12</v>
      </c>
    </row>
    <row r="24" customFormat="false" ht="9" hidden="false" customHeight="false" outlineLevel="0" collapsed="false">
      <c r="A24" s="137" t="n">
        <v>13</v>
      </c>
      <c r="B24" s="138"/>
      <c r="C24" s="139" t="s">
        <v>221</v>
      </c>
      <c r="D24" s="139"/>
      <c r="E24" s="139"/>
      <c r="F24" s="140" t="n">
        <f aca="false">SUM(G24:T24)</f>
        <v>9389</v>
      </c>
      <c r="G24" s="146" t="n">
        <v>3</v>
      </c>
      <c r="H24" s="146" t="n">
        <v>4</v>
      </c>
      <c r="I24" s="146" t="n">
        <v>31</v>
      </c>
      <c r="J24" s="146" t="n">
        <v>14</v>
      </c>
      <c r="K24" s="146" t="n">
        <v>69</v>
      </c>
      <c r="L24" s="146" t="n">
        <v>168</v>
      </c>
      <c r="M24" s="146" t="n">
        <v>477</v>
      </c>
      <c r="N24" s="146" t="n">
        <v>965</v>
      </c>
      <c r="O24" s="146" t="n">
        <v>818</v>
      </c>
      <c r="P24" s="146" t="n">
        <v>392</v>
      </c>
      <c r="Q24" s="146" t="n">
        <v>676</v>
      </c>
      <c r="R24" s="146" t="n">
        <v>1482</v>
      </c>
      <c r="S24" s="146" t="n">
        <v>1327</v>
      </c>
      <c r="T24" s="146" t="n">
        <v>2963</v>
      </c>
      <c r="U24" s="142" t="n">
        <v>13</v>
      </c>
    </row>
    <row r="25" customFormat="false" ht="9" hidden="false" customHeight="false" outlineLevel="0" collapsed="false">
      <c r="A25" s="137" t="n">
        <v>14</v>
      </c>
      <c r="B25" s="138"/>
      <c r="C25" s="139" t="s">
        <v>222</v>
      </c>
      <c r="D25" s="139"/>
      <c r="E25" s="139"/>
      <c r="F25" s="140" t="n">
        <f aca="false">SUM(G25:T25)</f>
        <v>36638</v>
      </c>
      <c r="G25" s="146" t="n">
        <v>49</v>
      </c>
      <c r="H25" s="146" t="n">
        <v>41</v>
      </c>
      <c r="I25" s="146" t="n">
        <v>456</v>
      </c>
      <c r="J25" s="146" t="n">
        <v>262</v>
      </c>
      <c r="K25" s="146" t="n">
        <v>800</v>
      </c>
      <c r="L25" s="146" t="n">
        <v>1462</v>
      </c>
      <c r="M25" s="146" t="n">
        <v>3085</v>
      </c>
      <c r="N25" s="146" t="n">
        <v>5013</v>
      </c>
      <c r="O25" s="146" t="n">
        <v>3547</v>
      </c>
      <c r="P25" s="146" t="n">
        <v>1548</v>
      </c>
      <c r="Q25" s="146" t="n">
        <v>2564</v>
      </c>
      <c r="R25" s="146" t="n">
        <v>5576</v>
      </c>
      <c r="S25" s="146" t="n">
        <v>4629</v>
      </c>
      <c r="T25" s="146" t="n">
        <v>7606</v>
      </c>
      <c r="U25" s="142" t="n">
        <v>14</v>
      </c>
    </row>
    <row r="26" customFormat="false" ht="9" hidden="false" customHeight="false" outlineLevel="0" collapsed="false">
      <c r="A26" s="137" t="n">
        <v>15</v>
      </c>
      <c r="B26" s="138"/>
      <c r="C26" s="138"/>
      <c r="D26" s="138"/>
      <c r="E26" s="143" t="s">
        <v>219</v>
      </c>
      <c r="F26" s="144" t="n">
        <f aca="false">SUM(G26:T26)</f>
        <v>472764</v>
      </c>
      <c r="G26" s="159" t="n">
        <f aca="false">SUM(G19:G25)</f>
        <v>281</v>
      </c>
      <c r="H26" s="159" t="n">
        <f aca="false">SUM(H19:H25)</f>
        <v>283</v>
      </c>
      <c r="I26" s="159" t="n">
        <f aca="false">SUM(I19:I25)</f>
        <v>2133</v>
      </c>
      <c r="J26" s="159" t="n">
        <f aca="false">SUM(J19:J25)</f>
        <v>1085</v>
      </c>
      <c r="K26" s="159" t="n">
        <f aca="false">SUM(K19:K25)</f>
        <v>3802</v>
      </c>
      <c r="L26" s="159" t="n">
        <f aca="false">SUM(L19:L25)</f>
        <v>8397</v>
      </c>
      <c r="M26" s="159" t="n">
        <f aca="false">SUM(M19:M25)</f>
        <v>22843</v>
      </c>
      <c r="N26" s="159" t="n">
        <f aca="false">SUM(N19:N25)</f>
        <v>50315</v>
      </c>
      <c r="O26" s="159" t="n">
        <f aca="false">SUM(O19:O25)</f>
        <v>44764</v>
      </c>
      <c r="P26" s="159" t="n">
        <f aca="false">SUM(P19:P25)</f>
        <v>21382</v>
      </c>
      <c r="Q26" s="159" t="n">
        <f aca="false">SUM(Q19:Q25)</f>
        <v>36303</v>
      </c>
      <c r="R26" s="159" t="n">
        <f aca="false">SUM(R19:R25)</f>
        <v>78669</v>
      </c>
      <c r="S26" s="159" t="n">
        <f aca="false">SUM(S19:S25)</f>
        <v>68698</v>
      </c>
      <c r="T26" s="159" t="n">
        <f aca="false">SUM(T19:T25)</f>
        <v>133809</v>
      </c>
      <c r="U26" s="142" t="n">
        <v>15</v>
      </c>
    </row>
    <row r="27" customFormat="false" ht="9" hidden="false" customHeight="false" outlineLevel="0" collapsed="false">
      <c r="A27" s="134"/>
      <c r="B27" s="135" t="s">
        <v>223</v>
      </c>
      <c r="C27" s="132"/>
      <c r="D27" s="132"/>
      <c r="E27" s="132"/>
      <c r="F27" s="140"/>
      <c r="G27" s="146"/>
      <c r="H27" s="146"/>
      <c r="I27" s="146"/>
      <c r="J27" s="146"/>
      <c r="K27" s="146"/>
      <c r="L27" s="146"/>
      <c r="M27" s="146"/>
      <c r="N27" s="146"/>
      <c r="O27" s="146"/>
      <c r="P27" s="146"/>
      <c r="Q27" s="146"/>
      <c r="R27" s="146"/>
      <c r="S27" s="146"/>
      <c r="T27" s="146"/>
      <c r="U27" s="142"/>
    </row>
    <row r="28" customFormat="false" ht="9" hidden="false" customHeight="false" outlineLevel="0" collapsed="false">
      <c r="A28" s="134"/>
      <c r="B28" s="135" t="s">
        <v>224</v>
      </c>
      <c r="C28" s="135"/>
      <c r="D28" s="135"/>
      <c r="E28" s="135"/>
      <c r="F28" s="140"/>
      <c r="G28" s="146"/>
      <c r="H28" s="146"/>
      <c r="I28" s="146"/>
      <c r="J28" s="146"/>
      <c r="K28" s="146"/>
      <c r="L28" s="146"/>
      <c r="M28" s="146"/>
      <c r="N28" s="146"/>
      <c r="O28" s="146"/>
      <c r="P28" s="146"/>
      <c r="Q28" s="146"/>
      <c r="R28" s="146"/>
      <c r="S28" s="146"/>
      <c r="T28" s="146"/>
      <c r="U28" s="142"/>
    </row>
    <row r="29" customFormat="false" ht="9" hidden="false" customHeight="false" outlineLevel="0" collapsed="false">
      <c r="A29" s="137" t="n">
        <v>16</v>
      </c>
      <c r="B29" s="138"/>
      <c r="C29" s="139" t="s">
        <v>225</v>
      </c>
      <c r="D29" s="139"/>
      <c r="E29" s="139"/>
      <c r="F29" s="140" t="n">
        <f aca="false">SUM(G29:T29)</f>
        <v>2093</v>
      </c>
      <c r="G29" s="146" t="n">
        <v>1</v>
      </c>
      <c r="H29" s="157" t="n">
        <v>0</v>
      </c>
      <c r="I29" s="146" t="n">
        <v>5</v>
      </c>
      <c r="J29" s="146" t="n">
        <v>2</v>
      </c>
      <c r="K29" s="146" t="n">
        <v>12</v>
      </c>
      <c r="L29" s="146" t="n">
        <v>20</v>
      </c>
      <c r="M29" s="146" t="n">
        <v>89</v>
      </c>
      <c r="N29" s="146" t="n">
        <v>248</v>
      </c>
      <c r="O29" s="146" t="n">
        <v>202</v>
      </c>
      <c r="P29" s="146" t="n">
        <v>70</v>
      </c>
      <c r="Q29" s="146" t="n">
        <v>156</v>
      </c>
      <c r="R29" s="146" t="n">
        <v>353</v>
      </c>
      <c r="S29" s="146" t="n">
        <v>333</v>
      </c>
      <c r="T29" s="146" t="n">
        <v>602</v>
      </c>
      <c r="U29" s="142" t="n">
        <v>16</v>
      </c>
    </row>
    <row r="30" customFormat="false" ht="9" hidden="false" customHeight="false" outlineLevel="0" collapsed="false">
      <c r="A30" s="137" t="n">
        <v>17</v>
      </c>
      <c r="B30" s="138"/>
      <c r="C30" s="139" t="s">
        <v>226</v>
      </c>
      <c r="D30" s="139"/>
      <c r="E30" s="139"/>
      <c r="F30" s="140" t="n">
        <f aca="false">SUM(G30:T30)</f>
        <v>181862</v>
      </c>
      <c r="G30" s="146" t="n">
        <v>10</v>
      </c>
      <c r="H30" s="146" t="n">
        <v>8</v>
      </c>
      <c r="I30" s="146" t="n">
        <v>66</v>
      </c>
      <c r="J30" s="146" t="n">
        <v>78</v>
      </c>
      <c r="K30" s="146" t="n">
        <v>330</v>
      </c>
      <c r="L30" s="146" t="n">
        <v>970</v>
      </c>
      <c r="M30" s="146" t="n">
        <v>4891</v>
      </c>
      <c r="N30" s="146" t="n">
        <v>17418</v>
      </c>
      <c r="O30" s="146" t="n">
        <v>19894</v>
      </c>
      <c r="P30" s="146" t="n">
        <v>10387</v>
      </c>
      <c r="Q30" s="146" t="n">
        <v>19136</v>
      </c>
      <c r="R30" s="146" t="n">
        <v>38939</v>
      </c>
      <c r="S30" s="146" t="n">
        <v>29113</v>
      </c>
      <c r="T30" s="146" t="n">
        <v>40622</v>
      </c>
      <c r="U30" s="142" t="n">
        <v>17</v>
      </c>
    </row>
    <row r="31" customFormat="false" ht="9" hidden="false" customHeight="false" outlineLevel="0" collapsed="false">
      <c r="A31" s="137" t="n">
        <v>18</v>
      </c>
      <c r="B31" s="138"/>
      <c r="C31" s="139" t="s">
        <v>227</v>
      </c>
      <c r="D31" s="139"/>
      <c r="E31" s="139"/>
      <c r="F31" s="140" t="n">
        <f aca="false">SUM(G31:T31)</f>
        <v>240656</v>
      </c>
      <c r="G31" s="146" t="n">
        <v>22</v>
      </c>
      <c r="H31" s="146" t="n">
        <v>17</v>
      </c>
      <c r="I31" s="146" t="n">
        <v>142</v>
      </c>
      <c r="J31" s="146" t="n">
        <v>75</v>
      </c>
      <c r="K31" s="146" t="n">
        <v>365</v>
      </c>
      <c r="L31" s="146" t="n">
        <v>1033</v>
      </c>
      <c r="M31" s="146" t="n">
        <v>4950</v>
      </c>
      <c r="N31" s="146" t="n">
        <v>18038</v>
      </c>
      <c r="O31" s="146" t="n">
        <v>22280</v>
      </c>
      <c r="P31" s="146" t="n">
        <v>12165</v>
      </c>
      <c r="Q31" s="146" t="n">
        <v>21480</v>
      </c>
      <c r="R31" s="146" t="n">
        <v>49264</v>
      </c>
      <c r="S31" s="146" t="n">
        <v>43820</v>
      </c>
      <c r="T31" s="146" t="n">
        <v>67005</v>
      </c>
      <c r="U31" s="142" t="n">
        <v>18</v>
      </c>
    </row>
    <row r="32" customFormat="false" ht="9" hidden="false" customHeight="false" outlineLevel="0" collapsed="false">
      <c r="A32" s="137" t="n">
        <v>19</v>
      </c>
      <c r="B32" s="138"/>
      <c r="C32" s="139" t="s">
        <v>228</v>
      </c>
      <c r="D32" s="139"/>
      <c r="E32" s="139"/>
      <c r="F32" s="140" t="n">
        <f aca="false">SUM(G32:T32)</f>
        <v>13500</v>
      </c>
      <c r="G32" s="146" t="n">
        <v>2</v>
      </c>
      <c r="H32" s="146" t="n">
        <v>2</v>
      </c>
      <c r="I32" s="146" t="n">
        <v>30</v>
      </c>
      <c r="J32" s="146" t="n">
        <v>17</v>
      </c>
      <c r="K32" s="146" t="n">
        <v>42</v>
      </c>
      <c r="L32" s="146" t="n">
        <v>135</v>
      </c>
      <c r="M32" s="146" t="n">
        <v>472</v>
      </c>
      <c r="N32" s="146" t="n">
        <v>1184</v>
      </c>
      <c r="O32" s="146" t="n">
        <v>1046</v>
      </c>
      <c r="P32" s="146" t="n">
        <v>444</v>
      </c>
      <c r="Q32" s="146" t="n">
        <v>898</v>
      </c>
      <c r="R32" s="146" t="n">
        <v>2437</v>
      </c>
      <c r="S32" s="146" t="n">
        <v>2470</v>
      </c>
      <c r="T32" s="146" t="n">
        <v>4321</v>
      </c>
      <c r="U32" s="142" t="n">
        <v>19</v>
      </c>
    </row>
    <row r="33" customFormat="false" ht="9" hidden="false" customHeight="false" outlineLevel="0" collapsed="false">
      <c r="A33" s="137" t="n">
        <v>20</v>
      </c>
      <c r="B33" s="138"/>
      <c r="C33" s="138"/>
      <c r="D33" s="138"/>
      <c r="E33" s="143" t="s">
        <v>219</v>
      </c>
      <c r="F33" s="144" t="n">
        <f aca="false">SUM(G33:T33)</f>
        <v>438111</v>
      </c>
      <c r="G33" s="159" t="n">
        <f aca="false">SUM(G29:G32)</f>
        <v>35</v>
      </c>
      <c r="H33" s="159" t="n">
        <f aca="false">SUM(H29:H32)</f>
        <v>27</v>
      </c>
      <c r="I33" s="159" t="n">
        <f aca="false">SUM(I29:I32)</f>
        <v>243</v>
      </c>
      <c r="J33" s="159" t="n">
        <f aca="false">SUM(J29:J32)</f>
        <v>172</v>
      </c>
      <c r="K33" s="159" t="n">
        <f aca="false">SUM(K29:K32)</f>
        <v>749</v>
      </c>
      <c r="L33" s="159" t="n">
        <f aca="false">SUM(L29:L32)</f>
        <v>2158</v>
      </c>
      <c r="M33" s="159" t="n">
        <f aca="false">SUM(M29:M32)</f>
        <v>10402</v>
      </c>
      <c r="N33" s="159" t="n">
        <f aca="false">SUM(N29:N32)</f>
        <v>36888</v>
      </c>
      <c r="O33" s="159" t="n">
        <f aca="false">SUM(O29:O32)</f>
        <v>43422</v>
      </c>
      <c r="P33" s="159" t="n">
        <f aca="false">SUM(P29:P32)</f>
        <v>23066</v>
      </c>
      <c r="Q33" s="159" t="n">
        <f aca="false">SUM(Q29:Q32)</f>
        <v>41670</v>
      </c>
      <c r="R33" s="159" t="n">
        <f aca="false">SUM(R29:R32)</f>
        <v>90993</v>
      </c>
      <c r="S33" s="159" t="n">
        <f aca="false">SUM(S29:S32)</f>
        <v>75736</v>
      </c>
      <c r="T33" s="159" t="n">
        <f aca="false">SUM(T29:T32)</f>
        <v>112550</v>
      </c>
      <c r="U33" s="142" t="n">
        <v>20</v>
      </c>
    </row>
    <row r="34" customFormat="false" ht="9" hidden="false" customHeight="false" outlineLevel="0" collapsed="false">
      <c r="A34" s="137"/>
      <c r="B34" s="135" t="s">
        <v>229</v>
      </c>
      <c r="C34" s="138"/>
      <c r="D34" s="138"/>
      <c r="E34" s="132"/>
      <c r="F34" s="140"/>
      <c r="G34" s="146"/>
      <c r="H34" s="146"/>
      <c r="I34" s="146"/>
      <c r="J34" s="146"/>
      <c r="K34" s="146"/>
      <c r="L34" s="146"/>
      <c r="M34" s="146"/>
      <c r="N34" s="146"/>
      <c r="O34" s="146"/>
      <c r="P34" s="146"/>
      <c r="Q34" s="146"/>
      <c r="R34" s="146"/>
      <c r="S34" s="146"/>
      <c r="T34" s="146"/>
      <c r="U34" s="142"/>
    </row>
    <row r="35" customFormat="false" ht="9" hidden="false" customHeight="false" outlineLevel="0" collapsed="false">
      <c r="A35" s="137" t="n">
        <v>21</v>
      </c>
      <c r="B35" s="138"/>
      <c r="C35" s="139" t="s">
        <v>230</v>
      </c>
      <c r="D35" s="139"/>
      <c r="E35" s="139"/>
      <c r="F35" s="140" t="n">
        <f aca="false">SUM(G35:T35)</f>
        <v>30993</v>
      </c>
      <c r="G35" s="146" t="n">
        <v>107</v>
      </c>
      <c r="H35" s="146" t="n">
        <v>88</v>
      </c>
      <c r="I35" s="146" t="n">
        <v>613</v>
      </c>
      <c r="J35" s="146" t="n">
        <v>325</v>
      </c>
      <c r="K35" s="146" t="n">
        <v>874</v>
      </c>
      <c r="L35" s="146" t="n">
        <v>1521</v>
      </c>
      <c r="M35" s="146" t="n">
        <v>2534</v>
      </c>
      <c r="N35" s="146" t="n">
        <v>3462</v>
      </c>
      <c r="O35" s="146" t="n">
        <v>2008</v>
      </c>
      <c r="P35" s="146" t="n">
        <v>784</v>
      </c>
      <c r="Q35" s="146" t="n">
        <v>1183</v>
      </c>
      <c r="R35" s="146" t="n">
        <v>2930</v>
      </c>
      <c r="S35" s="146" t="n">
        <v>3044</v>
      </c>
      <c r="T35" s="146" t="n">
        <v>11520</v>
      </c>
      <c r="U35" s="142" t="n">
        <v>21</v>
      </c>
    </row>
    <row r="36" customFormat="false" ht="9" hidden="false" customHeight="false" outlineLevel="0" collapsed="false">
      <c r="A36" s="137" t="n">
        <v>22</v>
      </c>
      <c r="B36" s="138"/>
      <c r="C36" s="139" t="s">
        <v>231</v>
      </c>
      <c r="D36" s="139"/>
      <c r="E36" s="139"/>
      <c r="F36" s="140" t="n">
        <f aca="false">SUM(G36:T36)</f>
        <v>17460</v>
      </c>
      <c r="G36" s="146" t="n">
        <v>42</v>
      </c>
      <c r="H36" s="146" t="n">
        <v>40</v>
      </c>
      <c r="I36" s="146" t="n">
        <v>244</v>
      </c>
      <c r="J36" s="146" t="n">
        <v>101</v>
      </c>
      <c r="K36" s="146" t="n">
        <v>277</v>
      </c>
      <c r="L36" s="146" t="n">
        <v>532</v>
      </c>
      <c r="M36" s="146" t="n">
        <v>975</v>
      </c>
      <c r="N36" s="146" t="n">
        <v>1460</v>
      </c>
      <c r="O36" s="146" t="n">
        <v>939</v>
      </c>
      <c r="P36" s="146" t="n">
        <v>389</v>
      </c>
      <c r="Q36" s="146" t="n">
        <v>656</v>
      </c>
      <c r="R36" s="146" t="n">
        <v>1478</v>
      </c>
      <c r="S36" s="146" t="n">
        <v>1729</v>
      </c>
      <c r="T36" s="146" t="n">
        <v>8598</v>
      </c>
      <c r="U36" s="142" t="n">
        <v>22</v>
      </c>
    </row>
    <row r="37" customFormat="false" ht="9" hidden="false" customHeight="false" outlineLevel="0" collapsed="false">
      <c r="A37" s="137" t="n">
        <v>23</v>
      </c>
      <c r="B37" s="138"/>
      <c r="C37" s="139" t="s">
        <v>232</v>
      </c>
      <c r="D37" s="139"/>
      <c r="E37" s="139"/>
      <c r="F37" s="140" t="n">
        <f aca="false">SUM(G37:T37)</f>
        <v>93484</v>
      </c>
      <c r="G37" s="146" t="n">
        <v>78</v>
      </c>
      <c r="H37" s="146" t="n">
        <v>128</v>
      </c>
      <c r="I37" s="146" t="n">
        <v>933</v>
      </c>
      <c r="J37" s="146" t="n">
        <v>479</v>
      </c>
      <c r="K37" s="146" t="n">
        <v>1390</v>
      </c>
      <c r="L37" s="146" t="n">
        <v>2501</v>
      </c>
      <c r="M37" s="146" t="n">
        <v>5329</v>
      </c>
      <c r="N37" s="146" t="n">
        <v>10166</v>
      </c>
      <c r="O37" s="146" t="n">
        <v>8172</v>
      </c>
      <c r="P37" s="146" t="n">
        <v>3739</v>
      </c>
      <c r="Q37" s="146" t="n">
        <v>6260</v>
      </c>
      <c r="R37" s="146" t="n">
        <v>13626</v>
      </c>
      <c r="S37" s="146" t="n">
        <v>11544</v>
      </c>
      <c r="T37" s="146" t="n">
        <v>29139</v>
      </c>
      <c r="U37" s="142" t="n">
        <v>23</v>
      </c>
    </row>
    <row r="38" customFormat="false" ht="9" hidden="false" customHeight="false" outlineLevel="0" collapsed="false">
      <c r="A38" s="137" t="n">
        <v>24</v>
      </c>
      <c r="B38" s="138"/>
      <c r="C38" s="138"/>
      <c r="D38" s="138"/>
      <c r="E38" s="143" t="s">
        <v>219</v>
      </c>
      <c r="F38" s="144" t="n">
        <f aca="false">SUM(G38:T38)</f>
        <v>141937</v>
      </c>
      <c r="G38" s="159" t="n">
        <f aca="false">SUM(G35:G37)</f>
        <v>227</v>
      </c>
      <c r="H38" s="159" t="n">
        <f aca="false">SUM(H35:H37)</f>
        <v>256</v>
      </c>
      <c r="I38" s="159" t="n">
        <f aca="false">SUM(I35:I37)</f>
        <v>1790</v>
      </c>
      <c r="J38" s="159" t="n">
        <f aca="false">SUM(J35:J37)</f>
        <v>905</v>
      </c>
      <c r="K38" s="159" t="n">
        <f aca="false">SUM(K35:K37)</f>
        <v>2541</v>
      </c>
      <c r="L38" s="159" t="n">
        <f aca="false">SUM(L35:L37)</f>
        <v>4554</v>
      </c>
      <c r="M38" s="159" t="n">
        <f aca="false">SUM(M35:M37)</f>
        <v>8838</v>
      </c>
      <c r="N38" s="159" t="n">
        <f aca="false">SUM(N35:N37)</f>
        <v>15088</v>
      </c>
      <c r="O38" s="159" t="n">
        <f aca="false">SUM(O35:O37)</f>
        <v>11119</v>
      </c>
      <c r="P38" s="159" t="n">
        <f aca="false">SUM(P35:P37)</f>
        <v>4912</v>
      </c>
      <c r="Q38" s="159" t="n">
        <f aca="false">SUM(Q35:Q37)</f>
        <v>8099</v>
      </c>
      <c r="R38" s="159" t="n">
        <f aca="false">SUM(R35:R37)</f>
        <v>18034</v>
      </c>
      <c r="S38" s="159" t="n">
        <f aca="false">SUM(S35:S37)</f>
        <v>16317</v>
      </c>
      <c r="T38" s="159" t="n">
        <f aca="false">SUM(T35:T37)</f>
        <v>49257</v>
      </c>
      <c r="U38" s="142" t="n">
        <v>24</v>
      </c>
    </row>
    <row r="39" customFormat="false" ht="9" hidden="false" customHeight="false" outlineLevel="0" collapsed="false">
      <c r="A39" s="137"/>
      <c r="B39" s="135" t="s">
        <v>233</v>
      </c>
      <c r="C39" s="138"/>
      <c r="D39" s="138"/>
      <c r="E39" s="132"/>
      <c r="F39" s="140"/>
      <c r="G39" s="146"/>
      <c r="H39" s="146"/>
      <c r="I39" s="146"/>
      <c r="J39" s="146"/>
      <c r="K39" s="146"/>
      <c r="L39" s="146"/>
      <c r="M39" s="146"/>
      <c r="N39" s="146"/>
      <c r="O39" s="146"/>
      <c r="P39" s="146"/>
      <c r="Q39" s="146"/>
      <c r="R39" s="146"/>
      <c r="S39" s="146"/>
      <c r="T39" s="146"/>
      <c r="U39" s="142"/>
    </row>
    <row r="40" customFormat="false" ht="9" hidden="false" customHeight="false" outlineLevel="0" collapsed="false">
      <c r="A40" s="137"/>
      <c r="B40" s="135" t="s">
        <v>234</v>
      </c>
      <c r="C40" s="138"/>
      <c r="D40" s="138"/>
      <c r="E40" s="132"/>
      <c r="F40" s="140"/>
      <c r="G40" s="146"/>
      <c r="H40" s="146"/>
      <c r="I40" s="146"/>
      <c r="J40" s="146"/>
      <c r="K40" s="146"/>
      <c r="L40" s="146"/>
      <c r="M40" s="146"/>
      <c r="N40" s="146"/>
      <c r="O40" s="146"/>
      <c r="P40" s="146"/>
      <c r="Q40" s="146"/>
      <c r="R40" s="146"/>
      <c r="S40" s="146"/>
      <c r="T40" s="146"/>
      <c r="U40" s="142"/>
    </row>
    <row r="41" customFormat="false" ht="9" hidden="false" customHeight="false" outlineLevel="0" collapsed="false">
      <c r="A41" s="137" t="n">
        <v>25</v>
      </c>
      <c r="B41" s="138"/>
      <c r="C41" s="139" t="s">
        <v>235</v>
      </c>
      <c r="D41" s="139"/>
      <c r="E41" s="139"/>
      <c r="F41" s="140" t="n">
        <f aca="false">SUM(G41:T41)</f>
        <v>4570</v>
      </c>
      <c r="G41" s="146" t="n">
        <v>19</v>
      </c>
      <c r="H41" s="146" t="n">
        <v>30</v>
      </c>
      <c r="I41" s="146" t="n">
        <v>148</v>
      </c>
      <c r="J41" s="146" t="n">
        <v>73</v>
      </c>
      <c r="K41" s="146" t="n">
        <v>149</v>
      </c>
      <c r="L41" s="146" t="n">
        <v>234</v>
      </c>
      <c r="M41" s="146" t="n">
        <v>476</v>
      </c>
      <c r="N41" s="146" t="n">
        <v>787</v>
      </c>
      <c r="O41" s="146" t="n">
        <v>520</v>
      </c>
      <c r="P41" s="146" t="n">
        <v>177</v>
      </c>
      <c r="Q41" s="146" t="n">
        <v>316</v>
      </c>
      <c r="R41" s="146" t="n">
        <v>609</v>
      </c>
      <c r="S41" s="146" t="n">
        <v>393</v>
      </c>
      <c r="T41" s="146" t="n">
        <v>639</v>
      </c>
      <c r="U41" s="142" t="n">
        <v>25</v>
      </c>
    </row>
    <row r="42" customFormat="false" ht="9" hidden="false" customHeight="false" outlineLevel="0" collapsed="false">
      <c r="A42" s="137" t="n">
        <v>26</v>
      </c>
      <c r="B42" s="138"/>
      <c r="C42" s="139" t="s">
        <v>236</v>
      </c>
      <c r="D42" s="139"/>
      <c r="E42" s="139"/>
      <c r="F42" s="140" t="n">
        <f aca="false">SUM(G42:T42)</f>
        <v>12579</v>
      </c>
      <c r="G42" s="146" t="n">
        <v>137</v>
      </c>
      <c r="H42" s="146" t="n">
        <v>113</v>
      </c>
      <c r="I42" s="146" t="n">
        <v>461</v>
      </c>
      <c r="J42" s="146" t="n">
        <v>227</v>
      </c>
      <c r="K42" s="146" t="n">
        <v>691</v>
      </c>
      <c r="L42" s="146" t="n">
        <v>1205</v>
      </c>
      <c r="M42" s="146" t="n">
        <v>1873</v>
      </c>
      <c r="N42" s="146" t="n">
        <v>1962</v>
      </c>
      <c r="O42" s="146" t="n">
        <v>1005</v>
      </c>
      <c r="P42" s="146" t="n">
        <v>354</v>
      </c>
      <c r="Q42" s="146" t="n">
        <v>591</v>
      </c>
      <c r="R42" s="146" t="n">
        <v>1156</v>
      </c>
      <c r="S42" s="146" t="n">
        <v>961</v>
      </c>
      <c r="T42" s="146" t="n">
        <v>1843</v>
      </c>
      <c r="U42" s="142" t="n">
        <v>26</v>
      </c>
    </row>
    <row r="43" customFormat="false" ht="9" hidden="false" customHeight="false" outlineLevel="0" collapsed="false">
      <c r="A43" s="137" t="n">
        <v>27</v>
      </c>
      <c r="B43" s="138"/>
      <c r="C43" s="147" t="s">
        <v>237</v>
      </c>
      <c r="D43" s="147"/>
      <c r="E43" s="147"/>
      <c r="F43" s="140"/>
      <c r="G43" s="146"/>
      <c r="H43" s="146"/>
      <c r="I43" s="146"/>
      <c r="J43" s="146"/>
      <c r="K43" s="146"/>
      <c r="L43" s="146"/>
      <c r="M43" s="146"/>
      <c r="N43" s="146"/>
      <c r="O43" s="146"/>
      <c r="P43" s="146"/>
      <c r="Q43" s="146"/>
      <c r="R43" s="146"/>
      <c r="S43" s="146"/>
      <c r="T43" s="146"/>
      <c r="U43" s="142"/>
    </row>
    <row r="44" customFormat="false" ht="9" hidden="false" customHeight="false" outlineLevel="0" collapsed="false">
      <c r="A44" s="137"/>
      <c r="B44" s="138"/>
      <c r="C44" s="148" t="s">
        <v>238</v>
      </c>
      <c r="D44" s="148"/>
      <c r="E44" s="148"/>
      <c r="F44" s="140" t="n">
        <f aca="false">SUM(G44:T44)</f>
        <v>11297</v>
      </c>
      <c r="G44" s="146" t="n">
        <v>145</v>
      </c>
      <c r="H44" s="146" t="n">
        <v>152</v>
      </c>
      <c r="I44" s="146" t="n">
        <v>778</v>
      </c>
      <c r="J44" s="146" t="n">
        <v>344</v>
      </c>
      <c r="K44" s="146" t="n">
        <v>937</v>
      </c>
      <c r="L44" s="146" t="n">
        <v>1469</v>
      </c>
      <c r="M44" s="146" t="n">
        <v>2075</v>
      </c>
      <c r="N44" s="146" t="n">
        <v>1760</v>
      </c>
      <c r="O44" s="146" t="n">
        <v>768</v>
      </c>
      <c r="P44" s="146" t="n">
        <v>288</v>
      </c>
      <c r="Q44" s="146" t="n">
        <v>414</v>
      </c>
      <c r="R44" s="146" t="n">
        <v>823</v>
      </c>
      <c r="S44" s="146" t="n">
        <v>582</v>
      </c>
      <c r="T44" s="146" t="n">
        <v>762</v>
      </c>
      <c r="U44" s="142" t="n">
        <v>27</v>
      </c>
    </row>
    <row r="45" customFormat="false" ht="9" hidden="false" customHeight="false" outlineLevel="0" collapsed="false">
      <c r="A45" s="137" t="n">
        <v>28</v>
      </c>
      <c r="B45" s="138"/>
      <c r="C45" s="139" t="s">
        <v>239</v>
      </c>
      <c r="D45" s="139"/>
      <c r="E45" s="139"/>
      <c r="F45" s="140" t="n">
        <f aca="false">SUM(G45:T45)</f>
        <v>122157</v>
      </c>
      <c r="G45" s="146" t="n">
        <v>171</v>
      </c>
      <c r="H45" s="146" t="n">
        <v>183</v>
      </c>
      <c r="I45" s="146" t="n">
        <v>1293</v>
      </c>
      <c r="J45" s="146" t="n">
        <v>574</v>
      </c>
      <c r="K45" s="146" t="n">
        <v>1538</v>
      </c>
      <c r="L45" s="146" t="n">
        <v>2380</v>
      </c>
      <c r="M45" s="146" t="n">
        <v>4951</v>
      </c>
      <c r="N45" s="146" t="n">
        <v>9898</v>
      </c>
      <c r="O45" s="146" t="n">
        <v>11374</v>
      </c>
      <c r="P45" s="146" t="n">
        <v>6536</v>
      </c>
      <c r="Q45" s="146" t="n">
        <v>11098</v>
      </c>
      <c r="R45" s="146" t="n">
        <v>21160</v>
      </c>
      <c r="S45" s="146" t="n">
        <v>17314</v>
      </c>
      <c r="T45" s="146" t="n">
        <v>33687</v>
      </c>
      <c r="U45" s="142" t="n">
        <v>28</v>
      </c>
    </row>
    <row r="46" customFormat="false" ht="9" hidden="false" customHeight="false" outlineLevel="0" collapsed="false">
      <c r="A46" s="137" t="n">
        <v>29</v>
      </c>
      <c r="B46" s="138"/>
      <c r="C46" s="139" t="s">
        <v>240</v>
      </c>
      <c r="D46" s="139"/>
      <c r="E46" s="139"/>
      <c r="F46" s="140" t="n">
        <f aca="false">SUM(G46:T46)</f>
        <v>3686</v>
      </c>
      <c r="G46" s="158" t="n">
        <v>1</v>
      </c>
      <c r="H46" s="146" t="n">
        <v>2</v>
      </c>
      <c r="I46" s="146" t="n">
        <v>27</v>
      </c>
      <c r="J46" s="146" t="n">
        <v>12</v>
      </c>
      <c r="K46" s="146" t="n">
        <v>39</v>
      </c>
      <c r="L46" s="146" t="n">
        <v>77</v>
      </c>
      <c r="M46" s="146" t="n">
        <v>165</v>
      </c>
      <c r="N46" s="146" t="n">
        <v>275</v>
      </c>
      <c r="O46" s="146" t="n">
        <v>326</v>
      </c>
      <c r="P46" s="146" t="n">
        <v>166</v>
      </c>
      <c r="Q46" s="146" t="n">
        <v>376</v>
      </c>
      <c r="R46" s="146" t="n">
        <v>756</v>
      </c>
      <c r="S46" s="146" t="n">
        <v>479</v>
      </c>
      <c r="T46" s="146" t="n">
        <v>985</v>
      </c>
      <c r="U46" s="142" t="n">
        <v>29</v>
      </c>
    </row>
    <row r="47" customFormat="false" ht="9" hidden="false" customHeight="false" outlineLevel="0" collapsed="false">
      <c r="A47" s="137" t="n">
        <v>30</v>
      </c>
      <c r="B47" s="138"/>
      <c r="C47" s="138"/>
      <c r="D47" s="138"/>
      <c r="E47" s="143" t="s">
        <v>219</v>
      </c>
      <c r="F47" s="144" t="n">
        <f aca="false">SUM(G47:T47)</f>
        <v>154289</v>
      </c>
      <c r="G47" s="159" t="n">
        <f aca="false">SUM(G41,G42,G44,G45,G46)</f>
        <v>473</v>
      </c>
      <c r="H47" s="159" t="n">
        <f aca="false">SUM(H41,H42,H44,H45,H46)</f>
        <v>480</v>
      </c>
      <c r="I47" s="159" t="n">
        <f aca="false">SUM(I41,I42,I44,I45,I46)</f>
        <v>2707</v>
      </c>
      <c r="J47" s="159" t="n">
        <f aca="false">SUM(J41,J42,J44,J45,J46)</f>
        <v>1230</v>
      </c>
      <c r="K47" s="159" t="n">
        <f aca="false">SUM(K41,K42,K44,K45,K46)</f>
        <v>3354</v>
      </c>
      <c r="L47" s="159" t="n">
        <f aca="false">SUM(L41,L42,L44,L45,L46)</f>
        <v>5365</v>
      </c>
      <c r="M47" s="159" t="n">
        <f aca="false">SUM(M41,M42,M44,M45,M46)</f>
        <v>9540</v>
      </c>
      <c r="N47" s="159" t="n">
        <f aca="false">SUM(N41,N42,N44,N45,N46)</f>
        <v>14682</v>
      </c>
      <c r="O47" s="159" t="n">
        <f aca="false">SUM(O41,O42,O44,O45,O46)</f>
        <v>13993</v>
      </c>
      <c r="P47" s="159" t="n">
        <f aca="false">SUM(P41,P42,P44,P45,P46)</f>
        <v>7521</v>
      </c>
      <c r="Q47" s="159" t="n">
        <f aca="false">SUM(Q41,Q42,Q44,Q45,Q46)</f>
        <v>12795</v>
      </c>
      <c r="R47" s="159" t="n">
        <f aca="false">SUM(R41,R42,R44,R45,R46)</f>
        <v>24504</v>
      </c>
      <c r="S47" s="159" t="n">
        <f aca="false">SUM(S41,S42,S44,S45,S46)</f>
        <v>19729</v>
      </c>
      <c r="T47" s="159" t="n">
        <f aca="false">SUM(T41,T42,T44,T45,T46)</f>
        <v>37916</v>
      </c>
      <c r="U47" s="142" t="n">
        <v>30</v>
      </c>
    </row>
    <row r="48" customFormat="false" ht="9" hidden="false" customHeight="false" outlineLevel="0" collapsed="false">
      <c r="A48" s="137"/>
      <c r="B48" s="135" t="s">
        <v>241</v>
      </c>
      <c r="C48" s="138"/>
      <c r="D48" s="138"/>
      <c r="E48" s="132"/>
      <c r="F48" s="140"/>
      <c r="G48" s="146"/>
      <c r="H48" s="146"/>
      <c r="I48" s="146"/>
      <c r="J48" s="146"/>
      <c r="K48" s="146"/>
      <c r="L48" s="146"/>
      <c r="M48" s="146"/>
      <c r="N48" s="146"/>
      <c r="O48" s="146"/>
      <c r="P48" s="146"/>
      <c r="Q48" s="146"/>
      <c r="R48" s="146"/>
      <c r="S48" s="146"/>
      <c r="T48" s="146"/>
      <c r="U48" s="142"/>
    </row>
    <row r="49" customFormat="false" ht="9" hidden="false" customHeight="false" outlineLevel="0" collapsed="false">
      <c r="A49" s="137"/>
      <c r="B49" s="149" t="s">
        <v>242</v>
      </c>
      <c r="F49" s="140"/>
      <c r="G49" s="146"/>
      <c r="H49" s="146"/>
      <c r="I49" s="146"/>
      <c r="J49" s="146"/>
      <c r="K49" s="146"/>
      <c r="L49" s="146"/>
      <c r="M49" s="146"/>
      <c r="N49" s="146"/>
      <c r="O49" s="146"/>
      <c r="P49" s="146"/>
      <c r="Q49" s="146"/>
      <c r="R49" s="146"/>
      <c r="S49" s="146"/>
      <c r="T49" s="146"/>
      <c r="U49" s="142"/>
    </row>
    <row r="50" customFormat="false" ht="9" hidden="false" customHeight="false" outlineLevel="0" collapsed="false">
      <c r="A50" s="137" t="n">
        <v>31</v>
      </c>
      <c r="B50" s="138"/>
      <c r="C50" s="139" t="s">
        <v>243</v>
      </c>
      <c r="D50" s="139"/>
      <c r="E50" s="139"/>
      <c r="F50" s="140" t="n">
        <f aca="false">SUM(G50:T50)</f>
        <v>600</v>
      </c>
      <c r="G50" s="157" t="n">
        <v>0</v>
      </c>
      <c r="H50" s="158" t="n">
        <v>2</v>
      </c>
      <c r="I50" s="146" t="n">
        <v>5</v>
      </c>
      <c r="J50" s="146" t="n">
        <v>1</v>
      </c>
      <c r="K50" s="146" t="n">
        <v>39</v>
      </c>
      <c r="L50" s="146" t="n">
        <v>61</v>
      </c>
      <c r="M50" s="146" t="n">
        <v>137</v>
      </c>
      <c r="N50" s="146" t="n">
        <v>161</v>
      </c>
      <c r="O50" s="146" t="n">
        <v>39</v>
      </c>
      <c r="P50" s="146" t="n">
        <v>11</v>
      </c>
      <c r="Q50" s="146" t="n">
        <v>31</v>
      </c>
      <c r="R50" s="146" t="n">
        <v>50</v>
      </c>
      <c r="S50" s="146" t="n">
        <v>29</v>
      </c>
      <c r="T50" s="146" t="n">
        <v>34</v>
      </c>
      <c r="U50" s="142" t="n">
        <v>31</v>
      </c>
    </row>
    <row r="51" customFormat="false" ht="9" hidden="false" customHeight="false" outlineLevel="0" collapsed="false">
      <c r="A51" s="137" t="n">
        <v>32</v>
      </c>
      <c r="B51" s="138"/>
      <c r="C51" s="139" t="s">
        <v>244</v>
      </c>
      <c r="D51" s="139"/>
      <c r="E51" s="139"/>
      <c r="F51" s="140" t="n">
        <f aca="false">SUM(G51:T51)</f>
        <v>2293</v>
      </c>
      <c r="G51" s="146" t="n">
        <v>191</v>
      </c>
      <c r="H51" s="146" t="n">
        <v>106</v>
      </c>
      <c r="I51" s="146" t="n">
        <v>210</v>
      </c>
      <c r="J51" s="146" t="n">
        <v>30</v>
      </c>
      <c r="K51" s="146" t="n">
        <v>53</v>
      </c>
      <c r="L51" s="146" t="n">
        <v>99</v>
      </c>
      <c r="M51" s="146" t="n">
        <v>166</v>
      </c>
      <c r="N51" s="146" t="n">
        <v>283</v>
      </c>
      <c r="O51" s="146" t="n">
        <v>159</v>
      </c>
      <c r="P51" s="146" t="n">
        <v>79</v>
      </c>
      <c r="Q51" s="146" t="n">
        <v>109</v>
      </c>
      <c r="R51" s="146" t="n">
        <v>226</v>
      </c>
      <c r="S51" s="146" t="n">
        <v>186</v>
      </c>
      <c r="T51" s="146" t="n">
        <v>396</v>
      </c>
      <c r="U51" s="142" t="n">
        <v>32</v>
      </c>
    </row>
    <row r="52" customFormat="false" ht="9" hidden="false" customHeight="false" outlineLevel="0" collapsed="false">
      <c r="A52" s="137" t="n">
        <v>33</v>
      </c>
      <c r="B52" s="138"/>
      <c r="C52" s="139" t="s">
        <v>245</v>
      </c>
      <c r="D52" s="139"/>
      <c r="E52" s="139"/>
      <c r="F52" s="140" t="n">
        <f aca="false">SUM(G52:T52)</f>
        <v>1454</v>
      </c>
      <c r="G52" s="157" t="n">
        <v>0</v>
      </c>
      <c r="H52" s="157" t="n">
        <v>0</v>
      </c>
      <c r="I52" s="158" t="n">
        <v>2</v>
      </c>
      <c r="J52" s="158" t="n">
        <v>4</v>
      </c>
      <c r="K52" s="146" t="n">
        <v>10</v>
      </c>
      <c r="L52" s="146" t="n">
        <v>27</v>
      </c>
      <c r="M52" s="146" t="n">
        <v>91</v>
      </c>
      <c r="N52" s="146" t="n">
        <v>207</v>
      </c>
      <c r="O52" s="146" t="n">
        <v>144</v>
      </c>
      <c r="P52" s="146" t="n">
        <v>75</v>
      </c>
      <c r="Q52" s="146" t="n">
        <v>131</v>
      </c>
      <c r="R52" s="146" t="n">
        <v>278</v>
      </c>
      <c r="S52" s="146" t="n">
        <v>186</v>
      </c>
      <c r="T52" s="146" t="n">
        <v>299</v>
      </c>
      <c r="U52" s="142" t="n">
        <v>33</v>
      </c>
    </row>
    <row r="53" customFormat="false" ht="9" hidden="false" customHeight="false" outlineLevel="0" collapsed="false">
      <c r="A53" s="137" t="n">
        <v>34</v>
      </c>
      <c r="B53" s="138"/>
      <c r="C53" s="138"/>
      <c r="D53" s="138"/>
      <c r="E53" s="143" t="s">
        <v>219</v>
      </c>
      <c r="F53" s="144" t="n">
        <f aca="false">SUM(G53:T53)</f>
        <v>4347</v>
      </c>
      <c r="G53" s="159" t="n">
        <f aca="false">SUM(G50:G52)</f>
        <v>191</v>
      </c>
      <c r="H53" s="159" t="n">
        <f aca="false">SUM(H50:H52)</f>
        <v>108</v>
      </c>
      <c r="I53" s="159" t="n">
        <f aca="false">SUM(I50:I52)</f>
        <v>217</v>
      </c>
      <c r="J53" s="159" t="n">
        <f aca="false">SUM(J50:J52)</f>
        <v>35</v>
      </c>
      <c r="K53" s="159" t="n">
        <f aca="false">SUM(K50:K52)</f>
        <v>102</v>
      </c>
      <c r="L53" s="159" t="n">
        <f aca="false">SUM(L50:L52)</f>
        <v>187</v>
      </c>
      <c r="M53" s="159" t="n">
        <f aca="false">SUM(M50:M52)</f>
        <v>394</v>
      </c>
      <c r="N53" s="159" t="n">
        <f aca="false">SUM(N50:N52)</f>
        <v>651</v>
      </c>
      <c r="O53" s="159" t="n">
        <f aca="false">SUM(O50:O52)</f>
        <v>342</v>
      </c>
      <c r="P53" s="159" t="n">
        <f aca="false">SUM(P50:P52)</f>
        <v>165</v>
      </c>
      <c r="Q53" s="159" t="n">
        <f aca="false">SUM(Q50:Q52)</f>
        <v>271</v>
      </c>
      <c r="R53" s="159" t="n">
        <f aca="false">SUM(R50:R52)</f>
        <v>554</v>
      </c>
      <c r="S53" s="159" t="n">
        <f aca="false">SUM(S50:S52)</f>
        <v>401</v>
      </c>
      <c r="T53" s="159" t="n">
        <f aca="false">SUM(T50:T52)</f>
        <v>729</v>
      </c>
      <c r="U53" s="142" t="n">
        <v>34</v>
      </c>
    </row>
    <row r="54" customFormat="false" ht="9" hidden="false" customHeight="false" outlineLevel="0" collapsed="false">
      <c r="A54" s="134"/>
      <c r="B54" s="135" t="s">
        <v>246</v>
      </c>
      <c r="C54" s="132"/>
      <c r="D54" s="132"/>
      <c r="E54" s="132"/>
      <c r="F54" s="140"/>
      <c r="G54" s="146"/>
      <c r="H54" s="146"/>
      <c r="I54" s="146"/>
      <c r="J54" s="146"/>
      <c r="K54" s="146"/>
      <c r="L54" s="146"/>
      <c r="M54" s="146"/>
      <c r="N54" s="146"/>
      <c r="O54" s="146"/>
      <c r="P54" s="146"/>
      <c r="Q54" s="146"/>
      <c r="R54" s="146"/>
      <c r="S54" s="146"/>
      <c r="T54" s="146"/>
      <c r="U54" s="142"/>
    </row>
    <row r="55" customFormat="false" ht="9" hidden="false" customHeight="false" outlineLevel="0" collapsed="false">
      <c r="A55" s="134"/>
      <c r="B55" s="135" t="s">
        <v>247</v>
      </c>
      <c r="C55" s="132"/>
      <c r="D55" s="132"/>
      <c r="E55" s="132"/>
      <c r="F55" s="140"/>
      <c r="G55" s="146"/>
      <c r="H55" s="146"/>
      <c r="I55" s="146"/>
      <c r="J55" s="146"/>
      <c r="K55" s="146"/>
      <c r="L55" s="146"/>
      <c r="M55" s="146"/>
      <c r="N55" s="146"/>
      <c r="O55" s="146"/>
      <c r="P55" s="146"/>
      <c r="Q55" s="146"/>
      <c r="R55" s="146"/>
      <c r="S55" s="146"/>
      <c r="T55" s="146"/>
      <c r="U55" s="142"/>
    </row>
    <row r="56" customFormat="false" ht="9" hidden="false" customHeight="false" outlineLevel="0" collapsed="false">
      <c r="A56" s="137" t="n">
        <v>35</v>
      </c>
      <c r="B56" s="138"/>
      <c r="C56" s="139" t="s">
        <v>248</v>
      </c>
      <c r="D56" s="139"/>
      <c r="E56" s="139"/>
      <c r="F56" s="140" t="n">
        <f aca="false">SUM(G56:T56)</f>
        <v>177768</v>
      </c>
      <c r="G56" s="146" t="n">
        <v>437</v>
      </c>
      <c r="H56" s="146" t="n">
        <v>238</v>
      </c>
      <c r="I56" s="146" t="n">
        <v>819</v>
      </c>
      <c r="J56" s="146" t="n">
        <v>259</v>
      </c>
      <c r="K56" s="146" t="n">
        <v>728</v>
      </c>
      <c r="L56" s="146" t="n">
        <v>1111</v>
      </c>
      <c r="M56" s="146" t="n">
        <v>3205</v>
      </c>
      <c r="N56" s="146" t="n">
        <v>11685</v>
      </c>
      <c r="O56" s="146" t="n">
        <v>14274</v>
      </c>
      <c r="P56" s="146" t="n">
        <v>7706</v>
      </c>
      <c r="Q56" s="146" t="n">
        <v>14516</v>
      </c>
      <c r="R56" s="146" t="n">
        <v>33757</v>
      </c>
      <c r="S56" s="146" t="n">
        <v>30729</v>
      </c>
      <c r="T56" s="146" t="n">
        <v>58304</v>
      </c>
      <c r="U56" s="142" t="n">
        <v>35</v>
      </c>
    </row>
    <row r="57" customFormat="false" ht="9" hidden="false" customHeight="false" outlineLevel="0" collapsed="false">
      <c r="A57" s="137" t="n">
        <v>36</v>
      </c>
      <c r="B57" s="138"/>
      <c r="C57" s="139" t="s">
        <v>249</v>
      </c>
      <c r="D57" s="139"/>
      <c r="E57" s="139"/>
      <c r="F57" s="140" t="n">
        <f aca="false">SUM(G57:T57)</f>
        <v>170108</v>
      </c>
      <c r="G57" s="146" t="n">
        <v>125</v>
      </c>
      <c r="H57" s="146" t="n">
        <v>70</v>
      </c>
      <c r="I57" s="146" t="n">
        <v>309</v>
      </c>
      <c r="J57" s="146" t="n">
        <v>107</v>
      </c>
      <c r="K57" s="146" t="n">
        <v>289</v>
      </c>
      <c r="L57" s="146" t="n">
        <v>522</v>
      </c>
      <c r="M57" s="146" t="n">
        <v>1928</v>
      </c>
      <c r="N57" s="146" t="n">
        <v>8902</v>
      </c>
      <c r="O57" s="146" t="n">
        <v>12606</v>
      </c>
      <c r="P57" s="146" t="n">
        <v>6703</v>
      </c>
      <c r="Q57" s="146" t="n">
        <v>12587</v>
      </c>
      <c r="R57" s="146" t="n">
        <v>29263</v>
      </c>
      <c r="S57" s="146" t="n">
        <v>30875</v>
      </c>
      <c r="T57" s="146" t="n">
        <v>65822</v>
      </c>
      <c r="U57" s="142" t="n">
        <v>36</v>
      </c>
    </row>
    <row r="58" customFormat="false" ht="9" hidden="false" customHeight="false" outlineLevel="0" collapsed="false">
      <c r="A58" s="137" t="n">
        <v>37</v>
      </c>
      <c r="B58" s="138"/>
      <c r="C58" s="139" t="s">
        <v>250</v>
      </c>
      <c r="D58" s="139"/>
      <c r="E58" s="139"/>
      <c r="F58" s="140" t="n">
        <f aca="false">SUM(G58:T58)</f>
        <v>13659</v>
      </c>
      <c r="G58" s="146" t="n">
        <v>85</v>
      </c>
      <c r="H58" s="146" t="n">
        <v>35</v>
      </c>
      <c r="I58" s="146" t="n">
        <v>107</v>
      </c>
      <c r="J58" s="146" t="n">
        <v>26</v>
      </c>
      <c r="K58" s="146" t="n">
        <v>64</v>
      </c>
      <c r="L58" s="146" t="n">
        <v>120</v>
      </c>
      <c r="M58" s="146" t="n">
        <v>463</v>
      </c>
      <c r="N58" s="146" t="n">
        <v>1926</v>
      </c>
      <c r="O58" s="146" t="n">
        <v>2006</v>
      </c>
      <c r="P58" s="146" t="n">
        <v>808</v>
      </c>
      <c r="Q58" s="146" t="n">
        <v>1310</v>
      </c>
      <c r="R58" s="146" t="n">
        <v>2607</v>
      </c>
      <c r="S58" s="146" t="n">
        <v>1860</v>
      </c>
      <c r="T58" s="146" t="n">
        <v>2242</v>
      </c>
      <c r="U58" s="142" t="n">
        <v>37</v>
      </c>
    </row>
    <row r="59" customFormat="false" ht="9" hidden="false" customHeight="false" outlineLevel="0" collapsed="false">
      <c r="A59" s="137" t="n">
        <v>38</v>
      </c>
      <c r="B59" s="138"/>
      <c r="C59" s="139" t="s">
        <v>251</v>
      </c>
      <c r="D59" s="139"/>
      <c r="E59" s="139"/>
      <c r="F59" s="140" t="n">
        <f aca="false">SUM(G59:T59)</f>
        <v>8515</v>
      </c>
      <c r="G59" s="146" t="n">
        <v>22</v>
      </c>
      <c r="H59" s="146" t="n">
        <v>13</v>
      </c>
      <c r="I59" s="146" t="n">
        <v>34</v>
      </c>
      <c r="J59" s="146" t="n">
        <v>11</v>
      </c>
      <c r="K59" s="146" t="n">
        <v>30</v>
      </c>
      <c r="L59" s="146" t="n">
        <v>51</v>
      </c>
      <c r="M59" s="146" t="n">
        <v>176</v>
      </c>
      <c r="N59" s="146" t="n">
        <v>856</v>
      </c>
      <c r="O59" s="146" t="n">
        <v>927</v>
      </c>
      <c r="P59" s="146" t="n">
        <v>482</v>
      </c>
      <c r="Q59" s="146" t="n">
        <v>807</v>
      </c>
      <c r="R59" s="146" t="n">
        <v>1687</v>
      </c>
      <c r="S59" s="146" t="n">
        <v>1357</v>
      </c>
      <c r="T59" s="146" t="n">
        <v>2062</v>
      </c>
      <c r="U59" s="142" t="n">
        <v>38</v>
      </c>
    </row>
    <row r="60" customFormat="false" ht="9" hidden="false" customHeight="false" outlineLevel="0" collapsed="false">
      <c r="A60" s="137" t="n">
        <v>39</v>
      </c>
      <c r="B60" s="138"/>
      <c r="C60" s="139" t="s">
        <v>252</v>
      </c>
      <c r="D60" s="139"/>
      <c r="E60" s="139"/>
      <c r="F60" s="140" t="n">
        <f aca="false">SUM(G60:T60)</f>
        <v>86868</v>
      </c>
      <c r="G60" s="146" t="n">
        <v>45</v>
      </c>
      <c r="H60" s="146" t="n">
        <v>35</v>
      </c>
      <c r="I60" s="146" t="n">
        <v>375</v>
      </c>
      <c r="J60" s="146" t="n">
        <v>182</v>
      </c>
      <c r="K60" s="146" t="n">
        <v>419</v>
      </c>
      <c r="L60" s="146" t="n">
        <v>726</v>
      </c>
      <c r="M60" s="146" t="n">
        <v>2641</v>
      </c>
      <c r="N60" s="146" t="n">
        <v>9035</v>
      </c>
      <c r="O60" s="146" t="n">
        <v>10032</v>
      </c>
      <c r="P60" s="146" t="n">
        <v>5054</v>
      </c>
      <c r="Q60" s="146" t="n">
        <v>8973</v>
      </c>
      <c r="R60" s="146" t="n">
        <v>16957</v>
      </c>
      <c r="S60" s="146" t="n">
        <v>12986</v>
      </c>
      <c r="T60" s="146" t="n">
        <v>19408</v>
      </c>
      <c r="U60" s="142" t="n">
        <v>39</v>
      </c>
    </row>
    <row r="61" customFormat="false" ht="9" hidden="false" customHeight="false" outlineLevel="0" collapsed="false">
      <c r="A61" s="137" t="n">
        <v>40</v>
      </c>
      <c r="B61" s="138"/>
      <c r="C61" s="139" t="s">
        <v>253</v>
      </c>
      <c r="D61" s="139"/>
      <c r="E61" s="139"/>
      <c r="F61" s="140" t="n">
        <f aca="false">SUM(G61:T61)</f>
        <v>55043</v>
      </c>
      <c r="G61" s="146" t="n">
        <v>33</v>
      </c>
      <c r="H61" s="146" t="n">
        <v>31</v>
      </c>
      <c r="I61" s="146" t="n">
        <v>129</v>
      </c>
      <c r="J61" s="146" t="n">
        <v>63</v>
      </c>
      <c r="K61" s="146" t="n">
        <v>164</v>
      </c>
      <c r="L61" s="146" t="n">
        <v>279</v>
      </c>
      <c r="M61" s="146" t="n">
        <v>1030</v>
      </c>
      <c r="N61" s="146" t="n">
        <v>4106</v>
      </c>
      <c r="O61" s="146" t="n">
        <v>5152</v>
      </c>
      <c r="P61" s="146" t="n">
        <v>2666</v>
      </c>
      <c r="Q61" s="146" t="n">
        <v>4893</v>
      </c>
      <c r="R61" s="146" t="n">
        <v>10267</v>
      </c>
      <c r="S61" s="146" t="n">
        <v>9396</v>
      </c>
      <c r="T61" s="146" t="n">
        <v>16834</v>
      </c>
      <c r="U61" s="142" t="n">
        <v>40</v>
      </c>
    </row>
    <row r="62" customFormat="false" ht="9" hidden="false" customHeight="false" outlineLevel="0" collapsed="false">
      <c r="A62" s="137" t="n">
        <v>41</v>
      </c>
      <c r="B62" s="138"/>
      <c r="C62" s="139" t="s">
        <v>254</v>
      </c>
      <c r="D62" s="139"/>
      <c r="E62" s="139"/>
      <c r="F62" s="140" t="n">
        <f aca="false">SUM(G62:T62)</f>
        <v>102250</v>
      </c>
      <c r="G62" s="146" t="n">
        <v>215</v>
      </c>
      <c r="H62" s="146" t="n">
        <v>125</v>
      </c>
      <c r="I62" s="146" t="n">
        <v>372</v>
      </c>
      <c r="J62" s="146" t="n">
        <v>130</v>
      </c>
      <c r="K62" s="146" t="n">
        <v>416</v>
      </c>
      <c r="L62" s="146" t="n">
        <v>1312</v>
      </c>
      <c r="M62" s="146" t="n">
        <v>5419</v>
      </c>
      <c r="N62" s="146" t="n">
        <v>15222</v>
      </c>
      <c r="O62" s="146" t="n">
        <v>13185</v>
      </c>
      <c r="P62" s="146" t="n">
        <v>5700</v>
      </c>
      <c r="Q62" s="146" t="n">
        <v>9180</v>
      </c>
      <c r="R62" s="146" t="n">
        <v>17887</v>
      </c>
      <c r="S62" s="146" t="n">
        <v>13599</v>
      </c>
      <c r="T62" s="146" t="n">
        <v>19488</v>
      </c>
      <c r="U62" s="142" t="n">
        <v>41</v>
      </c>
    </row>
    <row r="63" customFormat="false" ht="9" hidden="false" customHeight="false" outlineLevel="0" collapsed="false">
      <c r="A63" s="137" t="n">
        <v>42</v>
      </c>
      <c r="B63" s="138"/>
      <c r="C63" s="139" t="s">
        <v>255</v>
      </c>
      <c r="D63" s="139"/>
      <c r="E63" s="139"/>
      <c r="F63" s="140" t="n">
        <f aca="false">SUM(G63:T63)</f>
        <v>56437</v>
      </c>
      <c r="G63" s="146" t="n">
        <v>52</v>
      </c>
      <c r="H63" s="146" t="n">
        <v>21</v>
      </c>
      <c r="I63" s="146" t="n">
        <v>149</v>
      </c>
      <c r="J63" s="146" t="n">
        <v>50</v>
      </c>
      <c r="K63" s="146" t="n">
        <v>172</v>
      </c>
      <c r="L63" s="146" t="n">
        <v>361</v>
      </c>
      <c r="M63" s="146" t="n">
        <v>1962</v>
      </c>
      <c r="N63" s="146" t="n">
        <v>6331</v>
      </c>
      <c r="O63" s="146" t="n">
        <v>6142</v>
      </c>
      <c r="P63" s="146" t="n">
        <v>2719</v>
      </c>
      <c r="Q63" s="146" t="n">
        <v>4643</v>
      </c>
      <c r="R63" s="146" t="n">
        <v>10040</v>
      </c>
      <c r="S63" s="146" t="n">
        <v>9039</v>
      </c>
      <c r="T63" s="146" t="n">
        <v>14756</v>
      </c>
      <c r="U63" s="142" t="n">
        <v>42</v>
      </c>
    </row>
    <row r="64" customFormat="false" ht="9" hidden="false" customHeight="false" outlineLevel="0" collapsed="false">
      <c r="A64" s="137" t="n">
        <v>43</v>
      </c>
      <c r="B64" s="138"/>
      <c r="C64" s="139" t="s">
        <v>256</v>
      </c>
      <c r="D64" s="139"/>
      <c r="E64" s="139"/>
      <c r="F64" s="140" t="n">
        <f aca="false">SUM(G64:T64)</f>
        <v>61351</v>
      </c>
      <c r="G64" s="146" t="n">
        <v>89</v>
      </c>
      <c r="H64" s="146" t="n">
        <v>70</v>
      </c>
      <c r="I64" s="146" t="n">
        <v>354</v>
      </c>
      <c r="J64" s="146" t="n">
        <v>133</v>
      </c>
      <c r="K64" s="146" t="n">
        <v>503</v>
      </c>
      <c r="L64" s="146" t="n">
        <v>1262</v>
      </c>
      <c r="M64" s="146" t="n">
        <v>4048</v>
      </c>
      <c r="N64" s="146" t="n">
        <v>8776</v>
      </c>
      <c r="O64" s="146" t="n">
        <v>7373</v>
      </c>
      <c r="P64" s="146" t="n">
        <v>3087</v>
      </c>
      <c r="Q64" s="146" t="n">
        <v>5024</v>
      </c>
      <c r="R64" s="146" t="n">
        <v>10375</v>
      </c>
      <c r="S64" s="146" t="n">
        <v>8206</v>
      </c>
      <c r="T64" s="146" t="n">
        <v>12051</v>
      </c>
      <c r="U64" s="142" t="n">
        <v>43</v>
      </c>
    </row>
    <row r="65" customFormat="false" ht="9" hidden="false" customHeight="false" outlineLevel="0" collapsed="false">
      <c r="A65" s="137" t="n">
        <v>44</v>
      </c>
      <c r="B65" s="138"/>
      <c r="C65" s="139" t="s">
        <v>257</v>
      </c>
      <c r="D65" s="139"/>
      <c r="E65" s="139"/>
      <c r="F65" s="140" t="n">
        <f aca="false">SUM(G65:T65)</f>
        <v>42868</v>
      </c>
      <c r="G65" s="146" t="n">
        <v>26</v>
      </c>
      <c r="H65" s="146" t="n">
        <v>32</v>
      </c>
      <c r="I65" s="146" t="n">
        <v>130</v>
      </c>
      <c r="J65" s="146" t="n">
        <v>53</v>
      </c>
      <c r="K65" s="146" t="n">
        <v>229</v>
      </c>
      <c r="L65" s="146" t="n">
        <v>588</v>
      </c>
      <c r="M65" s="146" t="n">
        <v>1906</v>
      </c>
      <c r="N65" s="146" t="n">
        <v>4651</v>
      </c>
      <c r="O65" s="146" t="n">
        <v>4154</v>
      </c>
      <c r="P65" s="146" t="n">
        <v>1890</v>
      </c>
      <c r="Q65" s="146" t="n">
        <v>3272</v>
      </c>
      <c r="R65" s="146" t="n">
        <v>7350</v>
      </c>
      <c r="S65" s="146" t="n">
        <v>7109</v>
      </c>
      <c r="T65" s="146" t="n">
        <v>11478</v>
      </c>
      <c r="U65" s="142" t="n">
        <v>44</v>
      </c>
    </row>
    <row r="66" customFormat="false" ht="9" hidden="false" customHeight="false" outlineLevel="0" collapsed="false">
      <c r="A66" s="137" t="n">
        <v>45</v>
      </c>
      <c r="B66" s="138"/>
      <c r="C66" s="139" t="s">
        <v>258</v>
      </c>
      <c r="D66" s="139"/>
      <c r="E66" s="139"/>
      <c r="F66" s="140" t="n">
        <f aca="false">SUM(G66:T66)</f>
        <v>77599</v>
      </c>
      <c r="G66" s="146" t="n">
        <v>4</v>
      </c>
      <c r="H66" s="146" t="n">
        <v>7</v>
      </c>
      <c r="I66" s="146" t="n">
        <v>29</v>
      </c>
      <c r="J66" s="146" t="n">
        <v>16</v>
      </c>
      <c r="K66" s="146" t="n">
        <v>330</v>
      </c>
      <c r="L66" s="146" t="n">
        <v>1458</v>
      </c>
      <c r="M66" s="146" t="n">
        <v>2763</v>
      </c>
      <c r="N66" s="146" t="n">
        <v>4742</v>
      </c>
      <c r="O66" s="146" t="n">
        <v>7311</v>
      </c>
      <c r="P66" s="146" t="n">
        <v>4384</v>
      </c>
      <c r="Q66" s="146" t="n">
        <v>8894</v>
      </c>
      <c r="R66" s="146" t="n">
        <v>19827</v>
      </c>
      <c r="S66" s="146" t="n">
        <v>14404</v>
      </c>
      <c r="T66" s="146" t="n">
        <v>13430</v>
      </c>
      <c r="U66" s="142" t="n">
        <v>45</v>
      </c>
    </row>
    <row r="67" customFormat="false" ht="9" hidden="false" customHeight="false" outlineLevel="0" collapsed="false">
      <c r="A67" s="137" t="n">
        <v>46</v>
      </c>
      <c r="B67" s="138"/>
      <c r="C67" s="139" t="s">
        <v>259</v>
      </c>
      <c r="D67" s="139"/>
      <c r="E67" s="139"/>
      <c r="F67" s="140" t="n">
        <f aca="false">SUM(G67:T67)</f>
        <v>33849</v>
      </c>
      <c r="G67" s="146" t="n">
        <v>3</v>
      </c>
      <c r="H67" s="146" t="n">
        <v>5</v>
      </c>
      <c r="I67" s="146" t="n">
        <v>19</v>
      </c>
      <c r="J67" s="146" t="n">
        <v>6</v>
      </c>
      <c r="K67" s="146" t="n">
        <v>63</v>
      </c>
      <c r="L67" s="146" t="n">
        <v>216</v>
      </c>
      <c r="M67" s="146" t="n">
        <v>604</v>
      </c>
      <c r="N67" s="146" t="n">
        <v>1300</v>
      </c>
      <c r="O67" s="146" t="n">
        <v>2201</v>
      </c>
      <c r="P67" s="146" t="n">
        <v>1385</v>
      </c>
      <c r="Q67" s="146" t="n">
        <v>3167</v>
      </c>
      <c r="R67" s="146" t="n">
        <v>8058</v>
      </c>
      <c r="S67" s="146" t="n">
        <v>7436</v>
      </c>
      <c r="T67" s="146" t="n">
        <v>9386</v>
      </c>
      <c r="U67" s="142" t="n">
        <v>46</v>
      </c>
    </row>
    <row r="68" customFormat="false" ht="9" hidden="false" customHeight="false" outlineLevel="0" collapsed="false">
      <c r="A68" s="137" t="n">
        <v>47</v>
      </c>
      <c r="B68" s="138"/>
      <c r="C68" s="139" t="s">
        <v>260</v>
      </c>
      <c r="D68" s="139"/>
      <c r="E68" s="139"/>
      <c r="F68" s="140" t="n">
        <f aca="false">SUM(G68:T68)</f>
        <v>72648</v>
      </c>
      <c r="G68" s="146" t="n">
        <v>183</v>
      </c>
      <c r="H68" s="146" t="n">
        <v>341</v>
      </c>
      <c r="I68" s="146" t="n">
        <v>3028</v>
      </c>
      <c r="J68" s="146" t="n">
        <v>1476</v>
      </c>
      <c r="K68" s="146" t="n">
        <v>2807</v>
      </c>
      <c r="L68" s="146" t="n">
        <v>4131</v>
      </c>
      <c r="M68" s="146" t="n">
        <v>7866</v>
      </c>
      <c r="N68" s="146" t="n">
        <v>12991</v>
      </c>
      <c r="O68" s="146" t="n">
        <v>10136</v>
      </c>
      <c r="P68" s="146" t="n">
        <v>4435</v>
      </c>
      <c r="Q68" s="146" t="n">
        <v>6456</v>
      </c>
      <c r="R68" s="146" t="n">
        <v>9874</v>
      </c>
      <c r="S68" s="146" t="n">
        <v>4859</v>
      </c>
      <c r="T68" s="146" t="n">
        <v>4065</v>
      </c>
      <c r="U68" s="142" t="n">
        <v>47</v>
      </c>
    </row>
    <row r="69" customFormat="false" ht="9" hidden="false" customHeight="false" outlineLevel="0" collapsed="false">
      <c r="A69" s="137" t="n">
        <v>48</v>
      </c>
      <c r="B69" s="138"/>
      <c r="C69" s="139" t="s">
        <v>261</v>
      </c>
      <c r="D69" s="139"/>
      <c r="E69" s="139"/>
      <c r="F69" s="140" t="n">
        <f aca="false">SUM(G69:T69)</f>
        <v>36452</v>
      </c>
      <c r="G69" s="146" t="n">
        <v>32</v>
      </c>
      <c r="H69" s="146" t="n">
        <v>39</v>
      </c>
      <c r="I69" s="146" t="n">
        <v>412</v>
      </c>
      <c r="J69" s="146" t="n">
        <v>202</v>
      </c>
      <c r="K69" s="146" t="n">
        <v>360</v>
      </c>
      <c r="L69" s="146" t="n">
        <v>760</v>
      </c>
      <c r="M69" s="146" t="n">
        <v>2225</v>
      </c>
      <c r="N69" s="146" t="n">
        <v>6162</v>
      </c>
      <c r="O69" s="146" t="n">
        <v>6010</v>
      </c>
      <c r="P69" s="146" t="n">
        <v>2648</v>
      </c>
      <c r="Q69" s="146" t="n">
        <v>4046</v>
      </c>
      <c r="R69" s="146" t="n">
        <v>6054</v>
      </c>
      <c r="S69" s="146" t="n">
        <v>3906</v>
      </c>
      <c r="T69" s="146" t="n">
        <v>3596</v>
      </c>
      <c r="U69" s="142" t="n">
        <v>48</v>
      </c>
    </row>
    <row r="70" customFormat="false" ht="9" hidden="false" customHeight="false" outlineLevel="0" collapsed="false">
      <c r="A70" s="137" t="n">
        <v>49</v>
      </c>
      <c r="B70" s="138"/>
      <c r="C70" s="139" t="s">
        <v>262</v>
      </c>
      <c r="D70" s="139"/>
      <c r="E70" s="139"/>
      <c r="F70" s="140" t="n">
        <f aca="false">SUM(G70:T70)</f>
        <v>24175</v>
      </c>
      <c r="G70" s="146" t="n">
        <v>210</v>
      </c>
      <c r="H70" s="146" t="n">
        <v>284</v>
      </c>
      <c r="I70" s="146" t="n">
        <v>1172</v>
      </c>
      <c r="J70" s="146" t="n">
        <v>372</v>
      </c>
      <c r="K70" s="146" t="n">
        <v>845</v>
      </c>
      <c r="L70" s="146" t="n">
        <v>1304</v>
      </c>
      <c r="M70" s="146" t="n">
        <v>3240</v>
      </c>
      <c r="N70" s="146" t="n">
        <v>4626</v>
      </c>
      <c r="O70" s="146" t="n">
        <v>2943</v>
      </c>
      <c r="P70" s="146" t="n">
        <v>1135</v>
      </c>
      <c r="Q70" s="146" t="n">
        <v>1844</v>
      </c>
      <c r="R70" s="146" t="n">
        <v>2800</v>
      </c>
      <c r="S70" s="146" t="n">
        <v>1656</v>
      </c>
      <c r="T70" s="146" t="n">
        <v>1744</v>
      </c>
      <c r="U70" s="142" t="n">
        <v>49</v>
      </c>
    </row>
    <row r="71" customFormat="false" ht="9" hidden="false" customHeight="false" outlineLevel="0" collapsed="false">
      <c r="A71" s="137" t="n">
        <v>50</v>
      </c>
      <c r="B71" s="138"/>
      <c r="C71" s="139" t="s">
        <v>263</v>
      </c>
      <c r="D71" s="139"/>
      <c r="E71" s="139"/>
      <c r="F71" s="140" t="n">
        <f aca="false">SUM(G71:T71)</f>
        <v>10448</v>
      </c>
      <c r="G71" s="146" t="n">
        <v>25</v>
      </c>
      <c r="H71" s="146" t="n">
        <v>25</v>
      </c>
      <c r="I71" s="146" t="n">
        <v>159</v>
      </c>
      <c r="J71" s="146" t="n">
        <v>67</v>
      </c>
      <c r="K71" s="146" t="n">
        <v>169</v>
      </c>
      <c r="L71" s="146" t="n">
        <v>336</v>
      </c>
      <c r="M71" s="146" t="n">
        <v>1558</v>
      </c>
      <c r="N71" s="146" t="n">
        <v>2028</v>
      </c>
      <c r="O71" s="146" t="n">
        <v>1196</v>
      </c>
      <c r="P71" s="146" t="n">
        <v>498</v>
      </c>
      <c r="Q71" s="146" t="n">
        <v>780</v>
      </c>
      <c r="R71" s="146" t="n">
        <v>1399</v>
      </c>
      <c r="S71" s="146" t="n">
        <v>1011</v>
      </c>
      <c r="T71" s="146" t="n">
        <v>1197</v>
      </c>
      <c r="U71" s="142" t="n">
        <v>50</v>
      </c>
    </row>
    <row r="72" customFormat="false" ht="9" hidden="false" customHeight="false" outlineLevel="0" collapsed="false">
      <c r="A72" s="137" t="n">
        <v>51</v>
      </c>
      <c r="B72" s="138"/>
      <c r="C72" s="138"/>
      <c r="D72" s="138"/>
      <c r="E72" s="143" t="s">
        <v>219</v>
      </c>
      <c r="F72" s="144" t="n">
        <f aca="false">SUM(G72:T72)</f>
        <v>1030038</v>
      </c>
      <c r="G72" s="159" t="n">
        <f aca="false">SUM(G56:G71)</f>
        <v>1586</v>
      </c>
      <c r="H72" s="159" t="n">
        <f aca="false">SUM(H56:H71)</f>
        <v>1371</v>
      </c>
      <c r="I72" s="159" t="n">
        <f aca="false">SUM(I56:I71)</f>
        <v>7597</v>
      </c>
      <c r="J72" s="159" t="n">
        <f aca="false">SUM(J56:J71)</f>
        <v>3153</v>
      </c>
      <c r="K72" s="159" t="n">
        <f aca="false">SUM(K56:K71)</f>
        <v>7588</v>
      </c>
      <c r="L72" s="159" t="n">
        <f aca="false">SUM(L56:L71)</f>
        <v>14537</v>
      </c>
      <c r="M72" s="159" t="n">
        <f aca="false">SUM(M56:M71)</f>
        <v>41034</v>
      </c>
      <c r="N72" s="159" t="n">
        <f aca="false">SUM(N56:N71)</f>
        <v>103339</v>
      </c>
      <c r="O72" s="159" t="n">
        <f aca="false">SUM(O56:O71)</f>
        <v>105648</v>
      </c>
      <c r="P72" s="159" t="n">
        <f aca="false">SUM(P56:P71)</f>
        <v>51300</v>
      </c>
      <c r="Q72" s="159" t="n">
        <f aca="false">SUM(Q56:Q71)</f>
        <v>90392</v>
      </c>
      <c r="R72" s="159" t="n">
        <f aca="false">SUM(R56:R71)</f>
        <v>188202</v>
      </c>
      <c r="S72" s="159" t="n">
        <f aca="false">SUM(S56:S71)</f>
        <v>158428</v>
      </c>
      <c r="T72" s="159" t="n">
        <f aca="false">SUM(T56:T71)</f>
        <v>255863</v>
      </c>
      <c r="U72" s="142" t="n">
        <v>51</v>
      </c>
    </row>
    <row r="73" customFormat="false" ht="9" hidden="false" customHeight="false" outlineLevel="0" collapsed="false">
      <c r="A73" s="134"/>
      <c r="B73" s="135" t="s">
        <v>264</v>
      </c>
      <c r="C73" s="132"/>
      <c r="D73" s="132"/>
      <c r="E73" s="132"/>
      <c r="F73" s="140"/>
      <c r="G73" s="146"/>
      <c r="H73" s="146"/>
      <c r="I73" s="146"/>
      <c r="J73" s="146"/>
      <c r="K73" s="146"/>
      <c r="L73" s="146"/>
      <c r="M73" s="146"/>
      <c r="N73" s="146"/>
      <c r="O73" s="146"/>
      <c r="P73" s="146"/>
      <c r="Q73" s="146"/>
      <c r="R73" s="146"/>
      <c r="S73" s="146"/>
      <c r="T73" s="146"/>
      <c r="U73" s="142"/>
    </row>
    <row r="74" customFormat="false" ht="9" hidden="false" customHeight="false" outlineLevel="0" collapsed="false">
      <c r="A74" s="137"/>
      <c r="B74" s="135" t="s">
        <v>265</v>
      </c>
      <c r="C74" s="138"/>
      <c r="D74" s="138"/>
      <c r="E74" s="132"/>
      <c r="F74" s="140"/>
      <c r="G74" s="146"/>
      <c r="H74" s="146"/>
      <c r="I74" s="146"/>
      <c r="J74" s="146"/>
      <c r="K74" s="146"/>
      <c r="L74" s="146"/>
      <c r="M74" s="146"/>
      <c r="N74" s="146"/>
      <c r="O74" s="146"/>
      <c r="P74" s="146"/>
      <c r="Q74" s="146"/>
      <c r="R74" s="146"/>
      <c r="S74" s="146"/>
      <c r="T74" s="146"/>
      <c r="U74" s="142"/>
    </row>
    <row r="75" customFormat="false" ht="9" hidden="false" customHeight="false" outlineLevel="0" collapsed="false">
      <c r="A75" s="137" t="n">
        <v>52</v>
      </c>
      <c r="B75" s="138"/>
      <c r="C75" s="139" t="s">
        <v>266</v>
      </c>
      <c r="D75" s="139"/>
      <c r="E75" s="139"/>
      <c r="F75" s="140" t="n">
        <f aca="false">SUM(G75:T75)</f>
        <v>11676</v>
      </c>
      <c r="G75" s="146" t="n">
        <v>14</v>
      </c>
      <c r="H75" s="146" t="n">
        <v>18</v>
      </c>
      <c r="I75" s="146" t="n">
        <v>80</v>
      </c>
      <c r="J75" s="146" t="n">
        <v>72</v>
      </c>
      <c r="K75" s="146" t="n">
        <v>450</v>
      </c>
      <c r="L75" s="146" t="n">
        <v>1261</v>
      </c>
      <c r="M75" s="146" t="n">
        <v>2574</v>
      </c>
      <c r="N75" s="146" t="n">
        <v>2737</v>
      </c>
      <c r="O75" s="146" t="n">
        <v>1069</v>
      </c>
      <c r="P75" s="146" t="n">
        <v>344</v>
      </c>
      <c r="Q75" s="146" t="n">
        <v>501</v>
      </c>
      <c r="R75" s="146" t="n">
        <v>1042</v>
      </c>
      <c r="S75" s="146" t="n">
        <v>734</v>
      </c>
      <c r="T75" s="146" t="n">
        <v>780</v>
      </c>
      <c r="U75" s="142" t="n">
        <v>52</v>
      </c>
    </row>
    <row r="76" customFormat="false" ht="9" hidden="false" customHeight="false" outlineLevel="0" collapsed="false">
      <c r="A76" s="137" t="n">
        <v>53</v>
      </c>
      <c r="B76" s="138"/>
      <c r="C76" s="147" t="s">
        <v>267</v>
      </c>
      <c r="D76" s="147"/>
      <c r="E76" s="147"/>
      <c r="F76" s="140"/>
      <c r="G76" s="146"/>
      <c r="H76" s="146"/>
      <c r="I76" s="146"/>
      <c r="J76" s="146"/>
      <c r="K76" s="146"/>
      <c r="L76" s="146"/>
      <c r="M76" s="146"/>
      <c r="N76" s="146"/>
      <c r="O76" s="146"/>
      <c r="P76" s="146"/>
      <c r="Q76" s="146"/>
      <c r="R76" s="146"/>
      <c r="S76" s="146"/>
      <c r="T76" s="146"/>
      <c r="U76" s="142"/>
    </row>
    <row r="77" customFormat="false" ht="9" hidden="false" customHeight="false" outlineLevel="0" collapsed="false">
      <c r="A77" s="137"/>
      <c r="B77" s="138"/>
      <c r="C77" s="148" t="s">
        <v>268</v>
      </c>
      <c r="D77" s="148"/>
      <c r="E77" s="148"/>
      <c r="F77" s="140" t="n">
        <f aca="false">SUM(G77:T77)</f>
        <v>55624</v>
      </c>
      <c r="G77" s="146" t="n">
        <v>168</v>
      </c>
      <c r="H77" s="146" t="n">
        <v>207</v>
      </c>
      <c r="I77" s="146" t="n">
        <v>1423</v>
      </c>
      <c r="J77" s="146" t="n">
        <v>602</v>
      </c>
      <c r="K77" s="146" t="n">
        <v>2144</v>
      </c>
      <c r="L77" s="146" t="n">
        <v>4117</v>
      </c>
      <c r="M77" s="146" t="n">
        <v>8487</v>
      </c>
      <c r="N77" s="146" t="n">
        <v>11050</v>
      </c>
      <c r="O77" s="146" t="n">
        <v>5678</v>
      </c>
      <c r="P77" s="146" t="n">
        <v>2110</v>
      </c>
      <c r="Q77" s="146" t="n">
        <v>3050</v>
      </c>
      <c r="R77" s="146" t="n">
        <v>5805</v>
      </c>
      <c r="S77" s="146" t="n">
        <v>4265</v>
      </c>
      <c r="T77" s="146" t="n">
        <v>6518</v>
      </c>
      <c r="U77" s="142" t="n">
        <v>53</v>
      </c>
    </row>
    <row r="78" customFormat="false" ht="9" hidden="false" customHeight="false" outlineLevel="0" collapsed="false">
      <c r="A78" s="137" t="n">
        <v>54</v>
      </c>
      <c r="B78" s="138"/>
      <c r="C78" s="147" t="s">
        <v>269</v>
      </c>
      <c r="D78" s="147"/>
      <c r="E78" s="147"/>
      <c r="F78" s="140"/>
      <c r="G78" s="146"/>
      <c r="H78" s="146"/>
      <c r="I78" s="146"/>
      <c r="J78" s="146"/>
      <c r="K78" s="146"/>
      <c r="L78" s="146"/>
      <c r="M78" s="146"/>
      <c r="N78" s="146"/>
      <c r="O78" s="146"/>
      <c r="P78" s="146"/>
      <c r="Q78" s="146"/>
      <c r="R78" s="146"/>
      <c r="S78" s="146"/>
      <c r="T78" s="146"/>
      <c r="U78" s="142"/>
    </row>
    <row r="79" customFormat="false" ht="9" hidden="false" customHeight="false" outlineLevel="0" collapsed="false">
      <c r="A79" s="137"/>
      <c r="B79" s="138"/>
      <c r="C79" s="148" t="s">
        <v>268</v>
      </c>
      <c r="D79" s="148"/>
      <c r="E79" s="148"/>
      <c r="F79" s="140" t="n">
        <f aca="false">SUM(G79:T79)</f>
        <v>31247</v>
      </c>
      <c r="G79" s="146" t="n">
        <v>142</v>
      </c>
      <c r="H79" s="146" t="n">
        <v>178</v>
      </c>
      <c r="I79" s="146" t="n">
        <v>1310</v>
      </c>
      <c r="J79" s="146" t="n">
        <v>611</v>
      </c>
      <c r="K79" s="146" t="n">
        <v>1848</v>
      </c>
      <c r="L79" s="146" t="n">
        <v>2853</v>
      </c>
      <c r="M79" s="146" t="n">
        <v>4734</v>
      </c>
      <c r="N79" s="146" t="n">
        <v>5356</v>
      </c>
      <c r="O79" s="146" t="n">
        <v>2531</v>
      </c>
      <c r="P79" s="146" t="n">
        <v>858</v>
      </c>
      <c r="Q79" s="146" t="n">
        <v>1311</v>
      </c>
      <c r="R79" s="146" t="n">
        <v>2891</v>
      </c>
      <c r="S79" s="146" t="n">
        <v>2387</v>
      </c>
      <c r="T79" s="146" t="n">
        <v>4237</v>
      </c>
      <c r="U79" s="142" t="n">
        <v>54</v>
      </c>
    </row>
    <row r="80" customFormat="false" ht="9" hidden="false" customHeight="false" outlineLevel="0" collapsed="false">
      <c r="A80" s="137" t="n">
        <v>55</v>
      </c>
      <c r="B80" s="138"/>
      <c r="C80" s="147" t="s">
        <v>270</v>
      </c>
      <c r="D80" s="147"/>
      <c r="E80" s="147"/>
      <c r="F80" s="140"/>
      <c r="G80" s="146"/>
      <c r="H80" s="146"/>
      <c r="I80" s="146"/>
      <c r="J80" s="146"/>
      <c r="K80" s="146"/>
      <c r="L80" s="146"/>
      <c r="M80" s="146"/>
      <c r="N80" s="146"/>
      <c r="O80" s="146"/>
      <c r="P80" s="146"/>
      <c r="Q80" s="146"/>
      <c r="R80" s="146"/>
      <c r="S80" s="146"/>
      <c r="T80" s="146"/>
      <c r="U80" s="142"/>
    </row>
    <row r="81" customFormat="false" ht="9" hidden="false" customHeight="false" outlineLevel="0" collapsed="false">
      <c r="A81" s="137"/>
      <c r="B81" s="138"/>
      <c r="C81" s="150" t="s">
        <v>271</v>
      </c>
      <c r="D81" s="150"/>
      <c r="E81" s="150"/>
      <c r="F81" s="140"/>
      <c r="G81" s="146"/>
      <c r="H81" s="146"/>
      <c r="I81" s="146"/>
      <c r="J81" s="146"/>
      <c r="K81" s="146"/>
      <c r="L81" s="146"/>
      <c r="M81" s="146"/>
      <c r="N81" s="146"/>
      <c r="O81" s="146"/>
      <c r="P81" s="146"/>
      <c r="Q81" s="146"/>
      <c r="R81" s="146"/>
      <c r="S81" s="146"/>
      <c r="T81" s="146"/>
      <c r="U81" s="142"/>
    </row>
    <row r="82" customFormat="false" ht="9" hidden="false" customHeight="false" outlineLevel="0" collapsed="false">
      <c r="A82" s="137"/>
      <c r="B82" s="138"/>
      <c r="C82" s="151" t="s">
        <v>272</v>
      </c>
      <c r="D82" s="151"/>
      <c r="E82" s="151"/>
      <c r="F82" s="140" t="n">
        <f aca="false">SUM(G82:T82)</f>
        <v>93863</v>
      </c>
      <c r="G82" s="146" t="n">
        <v>133</v>
      </c>
      <c r="H82" s="146" t="n">
        <v>153</v>
      </c>
      <c r="I82" s="146" t="n">
        <v>1149</v>
      </c>
      <c r="J82" s="146" t="n">
        <v>571</v>
      </c>
      <c r="K82" s="146" t="n">
        <v>2044</v>
      </c>
      <c r="L82" s="146" t="n">
        <v>3783</v>
      </c>
      <c r="M82" s="146" t="n">
        <v>7498</v>
      </c>
      <c r="N82" s="146" t="n">
        <v>12245</v>
      </c>
      <c r="O82" s="146" t="n">
        <v>8129</v>
      </c>
      <c r="P82" s="146" t="n">
        <v>3244</v>
      </c>
      <c r="Q82" s="146" t="n">
        <v>5621</v>
      </c>
      <c r="R82" s="146" t="n">
        <v>12440</v>
      </c>
      <c r="S82" s="146" t="n">
        <v>11359</v>
      </c>
      <c r="T82" s="146" t="n">
        <v>25494</v>
      </c>
      <c r="U82" s="142" t="n">
        <v>55</v>
      </c>
    </row>
    <row r="83" customFormat="false" ht="9" hidden="false" customHeight="false" outlineLevel="0" collapsed="false">
      <c r="A83" s="137" t="n">
        <v>56</v>
      </c>
      <c r="B83" s="138"/>
      <c r="C83" s="147" t="s">
        <v>270</v>
      </c>
      <c r="D83" s="147"/>
      <c r="E83" s="147"/>
      <c r="F83" s="140"/>
      <c r="G83" s="146"/>
      <c r="H83" s="146"/>
      <c r="I83" s="146"/>
      <c r="J83" s="146"/>
      <c r="K83" s="146"/>
      <c r="L83" s="146"/>
      <c r="M83" s="146"/>
      <c r="N83" s="146"/>
      <c r="O83" s="146"/>
      <c r="P83" s="146"/>
      <c r="Q83" s="146"/>
      <c r="R83" s="146"/>
      <c r="S83" s="146"/>
      <c r="T83" s="146"/>
      <c r="U83" s="142"/>
    </row>
    <row r="84" customFormat="false" ht="9" hidden="false" customHeight="false" outlineLevel="0" collapsed="false">
      <c r="A84" s="137"/>
      <c r="B84" s="138"/>
      <c r="C84" s="151" t="s">
        <v>273</v>
      </c>
      <c r="D84" s="151"/>
      <c r="E84" s="151"/>
      <c r="F84" s="140" t="n">
        <f aca="false">SUM(G84:T84)</f>
        <v>148872</v>
      </c>
      <c r="G84" s="146" t="n">
        <v>378</v>
      </c>
      <c r="H84" s="146" t="n">
        <v>425</v>
      </c>
      <c r="I84" s="146" t="n">
        <v>3018</v>
      </c>
      <c r="J84" s="146" t="n">
        <v>1395</v>
      </c>
      <c r="K84" s="146" t="n">
        <v>3512</v>
      </c>
      <c r="L84" s="146" t="n">
        <v>5760</v>
      </c>
      <c r="M84" s="146" t="n">
        <v>10270</v>
      </c>
      <c r="N84" s="146" t="n">
        <v>16336</v>
      </c>
      <c r="O84" s="146" t="n">
        <v>12294</v>
      </c>
      <c r="P84" s="146" t="n">
        <v>5340</v>
      </c>
      <c r="Q84" s="146" t="n">
        <v>8988</v>
      </c>
      <c r="R84" s="146" t="n">
        <v>21076</v>
      </c>
      <c r="S84" s="146" t="n">
        <v>20112</v>
      </c>
      <c r="T84" s="146" t="n">
        <v>39968</v>
      </c>
      <c r="U84" s="142" t="n">
        <v>56</v>
      </c>
    </row>
    <row r="85" customFormat="false" ht="9" hidden="false" customHeight="false" outlineLevel="0" collapsed="false">
      <c r="A85" s="137" t="n">
        <v>57</v>
      </c>
      <c r="B85" s="138"/>
      <c r="C85" s="139" t="s">
        <v>274</v>
      </c>
      <c r="D85" s="139"/>
      <c r="E85" s="139"/>
      <c r="F85" s="140" t="n">
        <f aca="false">SUM(G85:T85)</f>
        <v>157067</v>
      </c>
      <c r="G85" s="146" t="n">
        <v>964</v>
      </c>
      <c r="H85" s="146" t="n">
        <v>1401</v>
      </c>
      <c r="I85" s="146" t="n">
        <v>13497</v>
      </c>
      <c r="J85" s="146" t="n">
        <v>6810</v>
      </c>
      <c r="K85" s="146" t="n">
        <v>20861</v>
      </c>
      <c r="L85" s="146" t="n">
        <v>25277</v>
      </c>
      <c r="M85" s="146" t="n">
        <v>33210</v>
      </c>
      <c r="N85" s="146" t="n">
        <v>29429</v>
      </c>
      <c r="O85" s="146" t="n">
        <v>8684</v>
      </c>
      <c r="P85" s="146" t="n">
        <v>2250</v>
      </c>
      <c r="Q85" s="146" t="n">
        <v>2959</v>
      </c>
      <c r="R85" s="146" t="n">
        <v>5198</v>
      </c>
      <c r="S85" s="146" t="n">
        <v>3428</v>
      </c>
      <c r="T85" s="146" t="n">
        <v>3099</v>
      </c>
      <c r="U85" s="142" t="n">
        <v>57</v>
      </c>
    </row>
    <row r="86" customFormat="false" ht="9" hidden="false" customHeight="false" outlineLevel="0" collapsed="false">
      <c r="A86" s="137" t="n">
        <v>58</v>
      </c>
      <c r="B86" s="138"/>
      <c r="C86" s="139" t="s">
        <v>275</v>
      </c>
      <c r="D86" s="139"/>
      <c r="E86" s="139"/>
      <c r="F86" s="140" t="n">
        <f aca="false">SUM(G86:T86)</f>
        <v>92451</v>
      </c>
      <c r="G86" s="146" t="n">
        <v>10</v>
      </c>
      <c r="H86" s="146" t="n">
        <v>19</v>
      </c>
      <c r="I86" s="146" t="n">
        <v>224</v>
      </c>
      <c r="J86" s="146" t="n">
        <v>141</v>
      </c>
      <c r="K86" s="146" t="n">
        <v>2232</v>
      </c>
      <c r="L86" s="146" t="n">
        <v>9286</v>
      </c>
      <c r="M86" s="146" t="n">
        <v>18212</v>
      </c>
      <c r="N86" s="146" t="n">
        <v>23558</v>
      </c>
      <c r="O86" s="146" t="n">
        <v>11203</v>
      </c>
      <c r="P86" s="146" t="n">
        <v>3681</v>
      </c>
      <c r="Q86" s="146" t="n">
        <v>5235</v>
      </c>
      <c r="R86" s="146" t="n">
        <v>8844</v>
      </c>
      <c r="S86" s="146" t="n">
        <v>5125</v>
      </c>
      <c r="T86" s="146" t="n">
        <v>4681</v>
      </c>
      <c r="U86" s="142" t="n">
        <v>58</v>
      </c>
    </row>
    <row r="87" customFormat="false" ht="9" hidden="false" customHeight="false" outlineLevel="0" collapsed="false">
      <c r="A87" s="137" t="n">
        <v>59</v>
      </c>
      <c r="B87" s="138"/>
      <c r="C87" s="139" t="s">
        <v>276</v>
      </c>
      <c r="D87" s="139"/>
      <c r="E87" s="139"/>
      <c r="F87" s="140" t="n">
        <f aca="false">SUM(G87:T87)</f>
        <v>66595</v>
      </c>
      <c r="G87" s="146" t="n">
        <v>16</v>
      </c>
      <c r="H87" s="146" t="n">
        <v>60</v>
      </c>
      <c r="I87" s="146" t="n">
        <v>712</v>
      </c>
      <c r="J87" s="146" t="n">
        <v>333</v>
      </c>
      <c r="K87" s="146" t="n">
        <v>1340</v>
      </c>
      <c r="L87" s="146" t="n">
        <v>3227</v>
      </c>
      <c r="M87" s="146" t="n">
        <v>8097</v>
      </c>
      <c r="N87" s="146" t="n">
        <v>14749</v>
      </c>
      <c r="O87" s="146" t="n">
        <v>11404</v>
      </c>
      <c r="P87" s="146" t="n">
        <v>4562</v>
      </c>
      <c r="Q87" s="146" t="n">
        <v>6388</v>
      </c>
      <c r="R87" s="146" t="n">
        <v>8073</v>
      </c>
      <c r="S87" s="146" t="n">
        <v>3899</v>
      </c>
      <c r="T87" s="146" t="n">
        <v>3735</v>
      </c>
      <c r="U87" s="142" t="n">
        <v>59</v>
      </c>
    </row>
    <row r="88" customFormat="false" ht="9" hidden="false" customHeight="false" outlineLevel="0" collapsed="false">
      <c r="A88" s="137" t="n">
        <v>60</v>
      </c>
      <c r="B88" s="138"/>
      <c r="C88" s="139" t="s">
        <v>277</v>
      </c>
      <c r="D88" s="139"/>
      <c r="E88" s="139"/>
      <c r="F88" s="140" t="n">
        <f aca="false">SUM(G88:T88)</f>
        <v>34682</v>
      </c>
      <c r="G88" s="157" t="n">
        <v>0</v>
      </c>
      <c r="H88" s="146" t="n">
        <v>3</v>
      </c>
      <c r="I88" s="146" t="n">
        <v>34</v>
      </c>
      <c r="J88" s="146" t="n">
        <v>22</v>
      </c>
      <c r="K88" s="146" t="n">
        <v>310</v>
      </c>
      <c r="L88" s="146" t="n">
        <v>1169</v>
      </c>
      <c r="M88" s="146" t="n">
        <v>4716</v>
      </c>
      <c r="N88" s="146" t="n">
        <v>11501</v>
      </c>
      <c r="O88" s="146" t="n">
        <v>6042</v>
      </c>
      <c r="P88" s="146" t="n">
        <v>1841</v>
      </c>
      <c r="Q88" s="146" t="n">
        <v>2585</v>
      </c>
      <c r="R88" s="146" t="n">
        <v>3695</v>
      </c>
      <c r="S88" s="146" t="n">
        <v>1761</v>
      </c>
      <c r="T88" s="146" t="n">
        <v>1003</v>
      </c>
      <c r="U88" s="142" t="n">
        <v>60</v>
      </c>
    </row>
    <row r="89" customFormat="false" ht="9" hidden="false" customHeight="false" outlineLevel="0" collapsed="false">
      <c r="A89" s="137" t="n">
        <v>61</v>
      </c>
      <c r="B89" s="138"/>
      <c r="C89" s="138"/>
      <c r="D89" s="138"/>
      <c r="E89" s="143" t="s">
        <v>219</v>
      </c>
      <c r="F89" s="144" t="n">
        <f aca="false">SUM(G89:T89)</f>
        <v>692077</v>
      </c>
      <c r="G89" s="159" t="n">
        <f aca="false">SUM(G75,G77,G79,G82,G84,G85,G86,G87,G88)</f>
        <v>1825</v>
      </c>
      <c r="H89" s="159" t="n">
        <f aca="false">SUM(H75,H77,H79,H82,H84,H85,H86,H87,H88)</f>
        <v>2464</v>
      </c>
      <c r="I89" s="159" t="n">
        <f aca="false">SUM(I75,I77,I79,I82,I84,I85,I86,I87,I88)</f>
        <v>21447</v>
      </c>
      <c r="J89" s="159" t="n">
        <f aca="false">SUM(J75,J77,J79,J82,J84,J85,J86,J87,J88)</f>
        <v>10557</v>
      </c>
      <c r="K89" s="159" t="n">
        <f aca="false">SUM(K75,K77,K79,K82,K84,K85,K86,K87,K88)</f>
        <v>34741</v>
      </c>
      <c r="L89" s="159" t="n">
        <f aca="false">SUM(L75,L77,L79,L82,L84,L85,L86,L87,L88)</f>
        <v>56733</v>
      </c>
      <c r="M89" s="159" t="n">
        <f aca="false">SUM(M75,M77,M79,M82,M84,M85,M86,M87,M88)</f>
        <v>97798</v>
      </c>
      <c r="N89" s="159" t="n">
        <f aca="false">SUM(N75,N77,N79,N82,N84,N85,N86,N87,N88)</f>
        <v>126961</v>
      </c>
      <c r="O89" s="159" t="n">
        <f aca="false">SUM(O75,O77,O79,O82,O84,O85,O86,O87,O88)</f>
        <v>67034</v>
      </c>
      <c r="P89" s="159" t="n">
        <f aca="false">SUM(P75,P77,P79,P82,P84,P85,P86,P87,P88)</f>
        <v>24230</v>
      </c>
      <c r="Q89" s="159" t="n">
        <f aca="false">SUM(Q75,Q77,Q79,Q82,Q84,Q85,Q86,Q87,Q88)</f>
        <v>36638</v>
      </c>
      <c r="R89" s="159" t="n">
        <f aca="false">SUM(R75,R77,R79,R82,R84,R85,R86,R87,R88)</f>
        <v>69064</v>
      </c>
      <c r="S89" s="159" t="n">
        <f aca="false">SUM(S75,S77,S79,S82,S84,S85,S86,S87,S88)</f>
        <v>53070</v>
      </c>
      <c r="T89" s="159" t="n">
        <f aca="false">SUM(T75,T77,T79,T82,T84,T85,T86,T87,T88)</f>
        <v>89515</v>
      </c>
      <c r="U89" s="142" t="n">
        <v>61</v>
      </c>
    </row>
    <row r="90" customFormat="false" ht="9" hidden="false" customHeight="false" outlineLevel="0" collapsed="false">
      <c r="A90" s="137"/>
      <c r="B90" s="135" t="s">
        <v>278</v>
      </c>
      <c r="C90" s="138"/>
      <c r="D90" s="138"/>
      <c r="E90" s="132"/>
      <c r="F90" s="140"/>
      <c r="G90" s="146"/>
      <c r="H90" s="146"/>
      <c r="I90" s="146"/>
      <c r="J90" s="146"/>
      <c r="K90" s="146"/>
      <c r="L90" s="146"/>
      <c r="M90" s="146"/>
      <c r="N90" s="146"/>
      <c r="O90" s="146"/>
      <c r="P90" s="146"/>
      <c r="Q90" s="146"/>
      <c r="R90" s="146"/>
      <c r="S90" s="146"/>
      <c r="T90" s="146"/>
      <c r="U90" s="142"/>
    </row>
    <row r="91" customFormat="false" ht="9" hidden="false" customHeight="false" outlineLevel="0" collapsed="false">
      <c r="A91" s="137" t="n">
        <v>62</v>
      </c>
      <c r="B91" s="138"/>
      <c r="C91" s="139" t="s">
        <v>279</v>
      </c>
      <c r="D91" s="139"/>
      <c r="E91" s="139"/>
      <c r="F91" s="140" t="n">
        <f aca="false">SUM(G91:T91)</f>
        <v>37647</v>
      </c>
      <c r="G91" s="146" t="n">
        <v>11</v>
      </c>
      <c r="H91" s="146" t="n">
        <v>13</v>
      </c>
      <c r="I91" s="146" t="n">
        <v>84</v>
      </c>
      <c r="J91" s="146" t="n">
        <v>49</v>
      </c>
      <c r="K91" s="146" t="n">
        <v>180</v>
      </c>
      <c r="L91" s="146" t="n">
        <v>368</v>
      </c>
      <c r="M91" s="146" t="n">
        <v>1173</v>
      </c>
      <c r="N91" s="146" t="n">
        <v>2898</v>
      </c>
      <c r="O91" s="146" t="n">
        <v>3555</v>
      </c>
      <c r="P91" s="146" t="n">
        <v>2017</v>
      </c>
      <c r="Q91" s="146" t="n">
        <v>3583</v>
      </c>
      <c r="R91" s="146" t="n">
        <v>7360</v>
      </c>
      <c r="S91" s="146" t="n">
        <v>6043</v>
      </c>
      <c r="T91" s="146" t="n">
        <v>10313</v>
      </c>
      <c r="U91" s="142" t="n">
        <v>62</v>
      </c>
    </row>
    <row r="92" customFormat="false" ht="9" hidden="false" customHeight="false" outlineLevel="0" collapsed="false">
      <c r="A92" s="137" t="n">
        <v>63</v>
      </c>
      <c r="B92" s="138"/>
      <c r="C92" s="139" t="s">
        <v>280</v>
      </c>
      <c r="D92" s="139"/>
      <c r="E92" s="139"/>
      <c r="F92" s="140" t="n">
        <f aca="false">SUM(G92:T92)</f>
        <v>562891</v>
      </c>
      <c r="G92" s="146" t="n">
        <v>3324</v>
      </c>
      <c r="H92" s="146" t="n">
        <v>3150</v>
      </c>
      <c r="I92" s="146" t="n">
        <v>17880</v>
      </c>
      <c r="J92" s="146" t="n">
        <v>6130</v>
      </c>
      <c r="K92" s="146" t="n">
        <v>14580</v>
      </c>
      <c r="L92" s="146" t="n">
        <v>19369</v>
      </c>
      <c r="M92" s="146" t="n">
        <v>42190</v>
      </c>
      <c r="N92" s="146" t="n">
        <v>75951</v>
      </c>
      <c r="O92" s="146" t="n">
        <v>58198</v>
      </c>
      <c r="P92" s="146" t="n">
        <v>26063</v>
      </c>
      <c r="Q92" s="146" t="n">
        <v>42057</v>
      </c>
      <c r="R92" s="146" t="n">
        <v>78074</v>
      </c>
      <c r="S92" s="146" t="n">
        <v>60856</v>
      </c>
      <c r="T92" s="146" t="n">
        <v>115069</v>
      </c>
      <c r="U92" s="142" t="n">
        <v>63</v>
      </c>
    </row>
    <row r="93" customFormat="false" ht="9" hidden="false" customHeight="false" outlineLevel="0" collapsed="false">
      <c r="A93" s="137" t="n">
        <v>64</v>
      </c>
      <c r="B93" s="138"/>
      <c r="C93" s="138"/>
      <c r="D93" s="138"/>
      <c r="E93" s="143" t="s">
        <v>219</v>
      </c>
      <c r="F93" s="144" t="n">
        <f aca="false">SUM(G93:T93)</f>
        <v>600538</v>
      </c>
      <c r="G93" s="159" t="n">
        <f aca="false">SUM(G91:G92)</f>
        <v>3335</v>
      </c>
      <c r="H93" s="159" t="n">
        <f aca="false">SUM(H91:H92)</f>
        <v>3163</v>
      </c>
      <c r="I93" s="159" t="n">
        <f aca="false">SUM(I91:I92)</f>
        <v>17964</v>
      </c>
      <c r="J93" s="159" t="n">
        <f aca="false">SUM(J91:J92)</f>
        <v>6179</v>
      </c>
      <c r="K93" s="159" t="n">
        <f aca="false">SUM(K91:K92)</f>
        <v>14760</v>
      </c>
      <c r="L93" s="159" t="n">
        <f aca="false">SUM(L91:L92)</f>
        <v>19737</v>
      </c>
      <c r="M93" s="159" t="n">
        <f aca="false">SUM(M91:M92)</f>
        <v>43363</v>
      </c>
      <c r="N93" s="159" t="n">
        <f aca="false">SUM(N91:N92)</f>
        <v>78849</v>
      </c>
      <c r="O93" s="159" t="n">
        <f aca="false">SUM(O91:O92)</f>
        <v>61753</v>
      </c>
      <c r="P93" s="159" t="n">
        <f aca="false">SUM(P91:P92)</f>
        <v>28080</v>
      </c>
      <c r="Q93" s="159" t="n">
        <f aca="false">SUM(Q91:Q92)</f>
        <v>45640</v>
      </c>
      <c r="R93" s="159" t="n">
        <f aca="false">SUM(R91:R92)</f>
        <v>85434</v>
      </c>
      <c r="S93" s="159" t="n">
        <f aca="false">SUM(S91:S92)</f>
        <v>66899</v>
      </c>
      <c r="T93" s="159" t="n">
        <f aca="false">SUM(T91:T92)</f>
        <v>125382</v>
      </c>
      <c r="U93" s="142" t="n">
        <v>64</v>
      </c>
    </row>
    <row r="94" customFormat="false" ht="9" hidden="false" customHeight="false" outlineLevel="0" collapsed="false">
      <c r="A94" s="137"/>
      <c r="B94" s="138"/>
      <c r="C94" s="138"/>
      <c r="D94" s="138"/>
      <c r="E94" s="132"/>
      <c r="F94" s="140"/>
      <c r="G94" s="146"/>
      <c r="H94" s="146"/>
      <c r="I94" s="146"/>
      <c r="J94" s="146"/>
      <c r="K94" s="146"/>
      <c r="L94" s="146"/>
      <c r="M94" s="146"/>
      <c r="N94" s="146"/>
      <c r="O94" s="146"/>
      <c r="P94" s="146"/>
      <c r="Q94" s="146"/>
      <c r="R94" s="146"/>
      <c r="S94" s="146"/>
      <c r="T94" s="146"/>
      <c r="U94" s="142"/>
    </row>
    <row r="95" customFormat="false" ht="9" hidden="false" customHeight="false" outlineLevel="0" collapsed="false">
      <c r="A95" s="137" t="n">
        <v>65</v>
      </c>
      <c r="B95" s="138"/>
      <c r="C95" s="138"/>
      <c r="D95" s="138"/>
      <c r="E95" s="143" t="s">
        <v>153</v>
      </c>
      <c r="F95" s="144" t="n">
        <f aca="false">SUM(F17,F26,F33,F38,F47,F53,F72,F89,F93)</f>
        <v>3587250</v>
      </c>
      <c r="G95" s="145" t="n">
        <f aca="false">SUM(G17,G26,G33,G38,G47,G53,G72,G89,G93)</f>
        <v>7998</v>
      </c>
      <c r="H95" s="145" t="n">
        <f aca="false">SUM(H17,H26,H33,H38,H47,H53,H72,H89,H93)</f>
        <v>8200</v>
      </c>
      <c r="I95" s="145" t="n">
        <f aca="false">SUM(I17,I26,I33,I38,I47,I53,I72,I89,I93)</f>
        <v>54328</v>
      </c>
      <c r="J95" s="145" t="n">
        <f aca="false">SUM(J17,J26,J33,J38,J47,J53,J72,J89,J93)</f>
        <v>23425</v>
      </c>
      <c r="K95" s="145" t="n">
        <f aca="false">SUM(K17,K26,K33,K38,K47,K53,K72,K89,K93)</f>
        <v>68096</v>
      </c>
      <c r="L95" s="145" t="n">
        <f aca="false">SUM(L17,L26,L33,L38,L47,L53,L72,L89,L93)</f>
        <v>112836</v>
      </c>
      <c r="M95" s="145" t="n">
        <f aca="false">SUM(M17,M26,M33,M38,M47,M53,M72,M89,M93)</f>
        <v>237688</v>
      </c>
      <c r="N95" s="145" t="n">
        <f aca="false">SUM(N17,N26,N33,N38,N47,N53,N72,N89,N93)</f>
        <v>433010</v>
      </c>
      <c r="O95" s="145" t="n">
        <f aca="false">SUM(O17,O26,O33,O38,O47,O53,O72,O89,O93)</f>
        <v>351970</v>
      </c>
      <c r="P95" s="145" t="n">
        <f aca="false">SUM(P17,P26,P33,P38,P47,P53,P72,P89,P93)</f>
        <v>162174</v>
      </c>
      <c r="Q95" s="145" t="n">
        <f aca="false">SUM(Q17,Q26,Q33,Q38,Q47,Q53,Q72,Q89,Q93)</f>
        <v>274414</v>
      </c>
      <c r="R95" s="145" t="n">
        <f aca="false">SUM(R17,R26,R33,R38,R47,R53,R72,R89,R93)</f>
        <v>562071</v>
      </c>
      <c r="S95" s="145" t="n">
        <f aca="false">SUM(S17,S26,S33,S38,S47,S53,S72,S89,S93)</f>
        <v>465607</v>
      </c>
      <c r="T95" s="160" t="n">
        <f aca="false">SUM(T17,T26,T33,T38,T47,T53,T72,T89,T93)</f>
        <v>825433</v>
      </c>
      <c r="U95" s="161" t="n">
        <v>65</v>
      </c>
    </row>
    <row r="96" customFormat="false" ht="9" hidden="false" customHeight="false" outlineLevel="0" collapsed="false">
      <c r="F96" s="132"/>
      <c r="G96" s="152"/>
      <c r="H96" s="153"/>
      <c r="I96" s="153"/>
      <c r="J96" s="153"/>
      <c r="K96" s="153"/>
      <c r="L96" s="153"/>
      <c r="M96" s="153"/>
      <c r="N96" s="153"/>
      <c r="O96" s="153"/>
      <c r="P96" s="153"/>
      <c r="Q96" s="153"/>
      <c r="R96" s="153"/>
      <c r="S96" s="153"/>
      <c r="T96" s="153"/>
      <c r="U96" s="154"/>
    </row>
    <row r="97" customFormat="false" ht="9" hidden="false" customHeight="false" outlineLevel="0" collapsed="false">
      <c r="F97" s="132"/>
      <c r="G97" s="155"/>
      <c r="H97" s="153"/>
      <c r="I97" s="153"/>
      <c r="J97" s="153"/>
      <c r="K97" s="153"/>
      <c r="L97" s="153"/>
      <c r="M97" s="153"/>
      <c r="N97" s="153"/>
      <c r="O97" s="153"/>
      <c r="P97" s="153"/>
      <c r="Q97" s="153"/>
      <c r="R97" s="153"/>
      <c r="S97" s="153"/>
      <c r="T97" s="153"/>
      <c r="U97" s="154"/>
    </row>
    <row r="98" customFormat="false" ht="9" hidden="false" customHeight="false" outlineLevel="0" collapsed="false">
      <c r="G98" s="153"/>
      <c r="H98" s="153"/>
      <c r="I98" s="153"/>
      <c r="J98" s="153"/>
      <c r="K98" s="153"/>
      <c r="L98" s="153"/>
      <c r="M98" s="153"/>
      <c r="N98" s="153"/>
      <c r="O98" s="153"/>
      <c r="P98" s="153"/>
      <c r="Q98" s="153"/>
      <c r="R98" s="153"/>
      <c r="S98" s="153"/>
      <c r="T98" s="153"/>
      <c r="U98" s="154"/>
    </row>
    <row r="99" customFormat="false" ht="9" hidden="false" customHeight="false" outlineLevel="0" collapsed="false">
      <c r="G99" s="153"/>
      <c r="H99" s="153"/>
      <c r="I99" s="153"/>
      <c r="J99" s="153"/>
      <c r="K99" s="153"/>
      <c r="L99" s="153"/>
      <c r="M99" s="153"/>
      <c r="N99" s="153"/>
      <c r="O99" s="153"/>
      <c r="P99" s="153"/>
      <c r="Q99" s="153"/>
      <c r="R99" s="153"/>
      <c r="S99" s="153"/>
      <c r="T99" s="153"/>
      <c r="U99" s="153"/>
    </row>
    <row r="100" customFormat="false" ht="9" hidden="false" customHeight="false" outlineLevel="0" collapsed="false">
      <c r="G100" s="153"/>
      <c r="H100" s="153"/>
      <c r="I100" s="153"/>
      <c r="J100" s="153"/>
      <c r="K100" s="153"/>
      <c r="L100" s="153"/>
      <c r="M100" s="153"/>
      <c r="N100" s="153"/>
      <c r="O100" s="153"/>
      <c r="P100" s="153"/>
      <c r="Q100" s="153"/>
      <c r="R100" s="153"/>
      <c r="S100" s="153"/>
      <c r="T100" s="153"/>
      <c r="U100" s="153"/>
    </row>
    <row r="101" customFormat="false" ht="9" hidden="false" customHeight="false" outlineLevel="0" collapsed="false">
      <c r="G101" s="153"/>
      <c r="H101" s="153"/>
      <c r="I101" s="153"/>
      <c r="J101" s="153"/>
      <c r="K101" s="153"/>
      <c r="L101" s="153"/>
      <c r="M101" s="153"/>
      <c r="N101" s="153"/>
      <c r="O101" s="153"/>
      <c r="P101" s="153"/>
      <c r="Q101" s="153"/>
      <c r="R101" s="153"/>
      <c r="S101" s="153"/>
      <c r="T101" s="153"/>
      <c r="U101" s="153"/>
    </row>
    <row r="102" customFormat="false" ht="9" hidden="false" customHeight="false" outlineLevel="0" collapsed="false">
      <c r="G102" s="153"/>
      <c r="H102" s="153"/>
      <c r="I102" s="153"/>
      <c r="J102" s="153"/>
      <c r="K102" s="153"/>
      <c r="L102" s="153"/>
      <c r="M102" s="153"/>
      <c r="N102" s="153"/>
      <c r="O102" s="153"/>
      <c r="P102" s="153"/>
      <c r="Q102" s="153"/>
      <c r="R102" s="153"/>
      <c r="S102" s="153"/>
      <c r="T102" s="153"/>
      <c r="U102" s="153"/>
    </row>
    <row r="103" customFormat="false" ht="9" hidden="false" customHeight="false" outlineLevel="0" collapsed="false">
      <c r="G103" s="153"/>
      <c r="H103" s="153"/>
      <c r="I103" s="153"/>
      <c r="J103" s="153"/>
      <c r="K103" s="153"/>
      <c r="L103" s="153"/>
      <c r="M103" s="153"/>
      <c r="N103" s="153"/>
      <c r="O103" s="153"/>
      <c r="P103" s="153"/>
      <c r="Q103" s="153"/>
      <c r="R103" s="153"/>
      <c r="S103" s="153"/>
      <c r="T103" s="153"/>
      <c r="U103" s="153"/>
    </row>
    <row r="104" customFormat="false" ht="9" hidden="false" customHeight="false" outlineLevel="0" collapsed="false">
      <c r="G104" s="153"/>
      <c r="H104" s="153"/>
      <c r="I104" s="153"/>
      <c r="J104" s="153"/>
      <c r="K104" s="153"/>
      <c r="L104" s="153"/>
      <c r="M104" s="153"/>
      <c r="N104" s="153"/>
      <c r="O104" s="153"/>
      <c r="P104" s="153"/>
      <c r="Q104" s="153"/>
      <c r="R104" s="153"/>
      <c r="S104" s="153"/>
      <c r="T104" s="153"/>
      <c r="U104" s="153"/>
    </row>
    <row r="105" customFormat="false" ht="9" hidden="false" customHeight="false" outlineLevel="0" collapsed="false">
      <c r="G105" s="153"/>
      <c r="H105" s="153"/>
      <c r="I105" s="153"/>
      <c r="J105" s="153"/>
      <c r="K105" s="153"/>
      <c r="L105" s="153"/>
      <c r="M105" s="153"/>
      <c r="N105" s="153"/>
      <c r="O105" s="153"/>
      <c r="P105" s="153"/>
      <c r="Q105" s="153"/>
      <c r="R105" s="153"/>
      <c r="S105" s="153"/>
      <c r="T105" s="153"/>
      <c r="U105" s="153"/>
    </row>
    <row r="106" customFormat="false" ht="9" hidden="false" customHeight="false" outlineLevel="0" collapsed="false">
      <c r="G106" s="153"/>
      <c r="H106" s="153"/>
      <c r="I106" s="153"/>
      <c r="J106" s="153"/>
      <c r="K106" s="153"/>
      <c r="L106" s="153"/>
      <c r="M106" s="153"/>
      <c r="N106" s="153"/>
      <c r="O106" s="153"/>
      <c r="P106" s="153"/>
      <c r="Q106" s="153"/>
      <c r="R106" s="153"/>
      <c r="S106" s="153"/>
      <c r="T106" s="153"/>
      <c r="U106" s="153"/>
    </row>
    <row r="107" customFormat="false" ht="9" hidden="false" customHeight="false" outlineLevel="0" collapsed="false">
      <c r="G107" s="153"/>
      <c r="H107" s="153"/>
      <c r="I107" s="153"/>
      <c r="J107" s="153"/>
      <c r="K107" s="153"/>
      <c r="L107" s="153"/>
      <c r="M107" s="153"/>
      <c r="N107" s="153"/>
      <c r="O107" s="153"/>
      <c r="P107" s="153"/>
      <c r="Q107" s="153"/>
      <c r="R107" s="153"/>
      <c r="S107" s="153"/>
      <c r="T107" s="153"/>
      <c r="U107" s="153"/>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19" width="4.99"/>
    <col collapsed="false" customWidth="true" hidden="false" outlineLevel="0" max="4" min="2" style="119" width="2.7"/>
    <col collapsed="false" customWidth="true" hidden="false" outlineLevel="0" max="5" min="5" style="119" width="50.7"/>
    <col collapsed="false" customWidth="true" hidden="false" outlineLevel="0" max="6" min="6" style="119" width="11.99"/>
    <col collapsed="false" customWidth="true" hidden="false" outlineLevel="0" max="19" min="7" style="119" width="7.56"/>
    <col collapsed="false" customWidth="true" hidden="false" outlineLevel="0" max="20" min="20" style="119" width="8.7"/>
    <col collapsed="false" customWidth="true" hidden="false" outlineLevel="0" max="21" min="21" style="119" width="5.13"/>
    <col collapsed="false" customWidth="false" hidden="false" outlineLevel="0" max="257" min="22"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c r="S1" s="35"/>
      <c r="T1" s="35"/>
      <c r="U1" s="35"/>
    </row>
    <row r="2" customFormat="false" ht="12" hidden="false" customHeight="false" outlineLevel="0" collapsed="false">
      <c r="A2" s="120" t="s">
        <v>189</v>
      </c>
      <c r="B2" s="120"/>
      <c r="C2" s="120"/>
      <c r="D2" s="120"/>
      <c r="E2" s="120"/>
      <c r="F2" s="120"/>
      <c r="G2" s="120"/>
      <c r="H2" s="120"/>
      <c r="I2" s="121" t="s">
        <v>190</v>
      </c>
      <c r="J2" s="121"/>
      <c r="K2" s="121"/>
      <c r="L2" s="121"/>
      <c r="M2" s="121"/>
      <c r="N2" s="121"/>
      <c r="O2" s="121"/>
      <c r="P2" s="121"/>
    </row>
    <row r="3" s="124" customFormat="true" ht="12" hidden="false" customHeight="false" outlineLevel="0" collapsed="false">
      <c r="A3" s="122" t="s">
        <v>191</v>
      </c>
      <c r="B3" s="122"/>
      <c r="C3" s="122"/>
      <c r="D3" s="122"/>
      <c r="E3" s="122"/>
      <c r="F3" s="122"/>
      <c r="G3" s="122"/>
      <c r="H3" s="122"/>
      <c r="I3" s="123" t="s">
        <v>192</v>
      </c>
      <c r="J3" s="123"/>
      <c r="K3" s="123"/>
      <c r="L3" s="123"/>
      <c r="M3" s="123"/>
      <c r="N3" s="123"/>
      <c r="O3" s="123"/>
      <c r="P3" s="123"/>
      <c r="Q3" s="123"/>
      <c r="R3" s="123"/>
      <c r="S3" s="123"/>
      <c r="T3" s="123"/>
      <c r="U3" s="123"/>
    </row>
    <row r="4" customFormat="false" ht="10.5" hidden="false" customHeight="true" outlineLevel="0" collapsed="false"/>
    <row r="5" customFormat="false" ht="14.25" hidden="false" customHeight="true" outlineLevel="0" collapsed="false">
      <c r="A5" s="126" t="s">
        <v>193</v>
      </c>
      <c r="B5" s="127" t="s">
        <v>98</v>
      </c>
      <c r="C5" s="127"/>
      <c r="D5" s="127"/>
      <c r="E5" s="127"/>
      <c r="F5" s="128" t="s">
        <v>145</v>
      </c>
      <c r="G5" s="128" t="s">
        <v>194</v>
      </c>
      <c r="H5" s="128"/>
      <c r="I5" s="128"/>
      <c r="J5" s="128"/>
      <c r="K5" s="128"/>
      <c r="L5" s="128"/>
      <c r="M5" s="128"/>
      <c r="N5" s="128"/>
      <c r="O5" s="128"/>
      <c r="P5" s="128"/>
      <c r="Q5" s="128"/>
      <c r="R5" s="128"/>
      <c r="S5" s="128"/>
      <c r="T5" s="128"/>
      <c r="U5" s="129" t="s">
        <v>193</v>
      </c>
    </row>
    <row r="6" customFormat="false" ht="9" hidden="false" customHeight="true" outlineLevel="0" collapsed="false">
      <c r="A6" s="126"/>
      <c r="B6" s="127"/>
      <c r="C6" s="127"/>
      <c r="D6" s="127"/>
      <c r="E6" s="127"/>
      <c r="F6" s="128"/>
      <c r="G6" s="127" t="s">
        <v>195</v>
      </c>
      <c r="H6" s="127" t="s">
        <v>196</v>
      </c>
      <c r="I6" s="130" t="s">
        <v>197</v>
      </c>
      <c r="J6" s="130" t="s">
        <v>198</v>
      </c>
      <c r="K6" s="128" t="s">
        <v>199</v>
      </c>
      <c r="L6" s="128" t="s">
        <v>200</v>
      </c>
      <c r="M6" s="128" t="s">
        <v>201</v>
      </c>
      <c r="N6" s="128" t="s">
        <v>202</v>
      </c>
      <c r="O6" s="128" t="s">
        <v>203</v>
      </c>
      <c r="P6" s="128" t="s">
        <v>204</v>
      </c>
      <c r="Q6" s="128" t="s">
        <v>205</v>
      </c>
      <c r="R6" s="128" t="s">
        <v>206</v>
      </c>
      <c r="S6" s="128" t="s">
        <v>207</v>
      </c>
      <c r="T6" s="131" t="s">
        <v>208</v>
      </c>
      <c r="U6" s="129"/>
    </row>
    <row r="7" customFormat="false" ht="14.25" hidden="false" customHeight="true" outlineLevel="0" collapsed="false">
      <c r="A7" s="126"/>
      <c r="B7" s="127"/>
      <c r="C7" s="127"/>
      <c r="D7" s="127"/>
      <c r="E7" s="127"/>
      <c r="F7" s="128"/>
      <c r="G7" s="127"/>
      <c r="H7" s="127"/>
      <c r="I7" s="130"/>
      <c r="J7" s="130"/>
      <c r="K7" s="128"/>
      <c r="L7" s="128"/>
      <c r="M7" s="128"/>
      <c r="N7" s="128"/>
      <c r="O7" s="128"/>
      <c r="P7" s="128"/>
      <c r="Q7" s="128"/>
      <c r="R7" s="128"/>
      <c r="S7" s="128"/>
      <c r="T7" s="131" t="s">
        <v>209</v>
      </c>
      <c r="U7" s="129"/>
    </row>
    <row r="8" s="132" customFormat="true" ht="6" hidden="false" customHeight="true" outlineLevel="0" collapsed="false">
      <c r="C8" s="133"/>
      <c r="D8" s="133"/>
      <c r="E8" s="133"/>
      <c r="F8" s="133"/>
      <c r="U8" s="133"/>
    </row>
    <row r="9" customFormat="false" ht="10.5" hidden="false" customHeight="true" outlineLevel="0" collapsed="false">
      <c r="A9" s="122" t="s">
        <v>283</v>
      </c>
      <c r="B9" s="122"/>
      <c r="C9" s="122"/>
      <c r="D9" s="122"/>
      <c r="E9" s="122"/>
      <c r="F9" s="122"/>
      <c r="G9" s="122"/>
      <c r="H9" s="122"/>
      <c r="I9" s="156" t="s">
        <v>282</v>
      </c>
      <c r="J9" s="156"/>
      <c r="K9" s="156"/>
      <c r="L9" s="156"/>
      <c r="M9" s="156"/>
      <c r="N9" s="156"/>
      <c r="O9" s="156"/>
      <c r="P9" s="156"/>
      <c r="Q9" s="156"/>
      <c r="R9" s="156"/>
      <c r="S9" s="156"/>
      <c r="T9" s="156"/>
      <c r="U9" s="156"/>
    </row>
    <row r="10" customFormat="false" ht="9" hidden="false" customHeight="false" outlineLevel="0" collapsed="false">
      <c r="A10" s="134"/>
      <c r="B10" s="135" t="s">
        <v>212</v>
      </c>
      <c r="C10" s="132"/>
      <c r="D10" s="132"/>
      <c r="E10" s="132"/>
      <c r="F10" s="136"/>
      <c r="U10" s="136"/>
    </row>
    <row r="11" customFormat="false" ht="9" hidden="false" customHeight="false" outlineLevel="0" collapsed="false">
      <c r="A11" s="137" t="n">
        <v>1</v>
      </c>
      <c r="B11" s="138"/>
      <c r="C11" s="139" t="s">
        <v>213</v>
      </c>
      <c r="D11" s="139"/>
      <c r="E11" s="139"/>
      <c r="F11" s="140" t="n">
        <f aca="false">SUM(G11:T11)</f>
        <v>4370</v>
      </c>
      <c r="G11" s="146" t="n">
        <v>35</v>
      </c>
      <c r="H11" s="146" t="n">
        <v>21</v>
      </c>
      <c r="I11" s="146" t="n">
        <v>117</v>
      </c>
      <c r="J11" s="146" t="n">
        <v>47</v>
      </c>
      <c r="K11" s="146" t="n">
        <v>151</v>
      </c>
      <c r="L11" s="146" t="n">
        <v>221</v>
      </c>
      <c r="M11" s="146" t="n">
        <v>460</v>
      </c>
      <c r="N11" s="146" t="n">
        <v>572</v>
      </c>
      <c r="O11" s="146" t="n">
        <v>325</v>
      </c>
      <c r="P11" s="146" t="n">
        <v>132</v>
      </c>
      <c r="Q11" s="146" t="n">
        <v>194</v>
      </c>
      <c r="R11" s="146" t="n">
        <v>392</v>
      </c>
      <c r="S11" s="146" t="n">
        <v>418</v>
      </c>
      <c r="T11" s="146" t="n">
        <v>1285</v>
      </c>
      <c r="U11" s="142" t="n">
        <v>1</v>
      </c>
    </row>
    <row r="12" customFormat="false" ht="9" hidden="false" customHeight="false" outlineLevel="0" collapsed="false">
      <c r="A12" s="137" t="n">
        <v>2</v>
      </c>
      <c r="B12" s="138"/>
      <c r="C12" s="139" t="s">
        <v>214</v>
      </c>
      <c r="D12" s="139"/>
      <c r="E12" s="139"/>
      <c r="F12" s="140" t="n">
        <f aca="false">SUM(G12:T12)</f>
        <v>11645</v>
      </c>
      <c r="G12" s="146" t="n">
        <v>4</v>
      </c>
      <c r="H12" s="146" t="n">
        <v>6</v>
      </c>
      <c r="I12" s="146" t="n">
        <v>33</v>
      </c>
      <c r="J12" s="146" t="n">
        <v>22</v>
      </c>
      <c r="K12" s="146" t="n">
        <v>77</v>
      </c>
      <c r="L12" s="146" t="n">
        <v>203</v>
      </c>
      <c r="M12" s="146" t="n">
        <v>627</v>
      </c>
      <c r="N12" s="146" t="n">
        <v>1066</v>
      </c>
      <c r="O12" s="146" t="n">
        <v>753</v>
      </c>
      <c r="P12" s="146" t="n">
        <v>302</v>
      </c>
      <c r="Q12" s="146" t="n">
        <v>539</v>
      </c>
      <c r="R12" s="146" t="n">
        <v>1467</v>
      </c>
      <c r="S12" s="146" t="n">
        <v>1700</v>
      </c>
      <c r="T12" s="146" t="n">
        <v>4846</v>
      </c>
      <c r="U12" s="142" t="n">
        <v>2</v>
      </c>
    </row>
    <row r="13" customFormat="false" ht="9" hidden="false" customHeight="false" outlineLevel="0" collapsed="false">
      <c r="A13" s="137" t="n">
        <v>3</v>
      </c>
      <c r="B13" s="138"/>
      <c r="C13" s="139" t="s">
        <v>215</v>
      </c>
      <c r="D13" s="139"/>
      <c r="E13" s="139"/>
      <c r="F13" s="140" t="n">
        <f aca="false">SUM(G13:T13)</f>
        <v>630</v>
      </c>
      <c r="G13" s="158" t="n">
        <v>1</v>
      </c>
      <c r="H13" s="146" t="n">
        <v>1</v>
      </c>
      <c r="I13" s="146" t="n">
        <v>9</v>
      </c>
      <c r="J13" s="146" t="n">
        <v>6</v>
      </c>
      <c r="K13" s="146" t="n">
        <v>18</v>
      </c>
      <c r="L13" s="146" t="n">
        <v>30</v>
      </c>
      <c r="M13" s="146" t="n">
        <v>53</v>
      </c>
      <c r="N13" s="146" t="n">
        <v>147</v>
      </c>
      <c r="O13" s="146" t="n">
        <v>47</v>
      </c>
      <c r="P13" s="146" t="n">
        <v>21</v>
      </c>
      <c r="Q13" s="146" t="n">
        <v>24</v>
      </c>
      <c r="R13" s="146" t="n">
        <v>65</v>
      </c>
      <c r="S13" s="146" t="n">
        <v>49</v>
      </c>
      <c r="T13" s="146" t="n">
        <v>159</v>
      </c>
      <c r="U13" s="142" t="n">
        <v>3</v>
      </c>
    </row>
    <row r="14" customFormat="false" ht="9" hidden="false" customHeight="false" outlineLevel="0" collapsed="false">
      <c r="A14" s="137" t="n">
        <v>4</v>
      </c>
      <c r="B14" s="138"/>
      <c r="C14" s="139" t="s">
        <v>216</v>
      </c>
      <c r="D14" s="139"/>
      <c r="E14" s="139"/>
      <c r="F14" s="140" t="n">
        <f aca="false">SUM(G14:T14)</f>
        <v>2989</v>
      </c>
      <c r="G14" s="146" t="n">
        <v>2</v>
      </c>
      <c r="H14" s="158" t="n">
        <v>2</v>
      </c>
      <c r="I14" s="146" t="n">
        <v>10</v>
      </c>
      <c r="J14" s="146" t="n">
        <v>4</v>
      </c>
      <c r="K14" s="146" t="n">
        <v>21</v>
      </c>
      <c r="L14" s="146" t="n">
        <v>35</v>
      </c>
      <c r="M14" s="146" t="n">
        <v>107</v>
      </c>
      <c r="N14" s="146" t="n">
        <v>184</v>
      </c>
      <c r="O14" s="146" t="n">
        <v>165</v>
      </c>
      <c r="P14" s="146" t="n">
        <v>71</v>
      </c>
      <c r="Q14" s="146" t="n">
        <v>113</v>
      </c>
      <c r="R14" s="146" t="n">
        <v>353</v>
      </c>
      <c r="S14" s="146" t="n">
        <v>476</v>
      </c>
      <c r="T14" s="146" t="n">
        <v>1446</v>
      </c>
      <c r="U14" s="142" t="n">
        <v>4</v>
      </c>
    </row>
    <row r="15" customFormat="false" ht="9" hidden="false" customHeight="false" outlineLevel="0" collapsed="false">
      <c r="A15" s="137" t="n">
        <v>5</v>
      </c>
      <c r="B15" s="138"/>
      <c r="C15" s="139" t="s">
        <v>217</v>
      </c>
      <c r="D15" s="139"/>
      <c r="E15" s="139"/>
      <c r="F15" s="140" t="n">
        <f aca="false">SUM(G15:T15)</f>
        <v>468</v>
      </c>
      <c r="G15" s="158" t="n">
        <v>3</v>
      </c>
      <c r="H15" s="157" t="n">
        <v>0</v>
      </c>
      <c r="I15" s="146" t="n">
        <v>5</v>
      </c>
      <c r="J15" s="146" t="n">
        <v>2</v>
      </c>
      <c r="K15" s="146" t="n">
        <v>12</v>
      </c>
      <c r="L15" s="146" t="n">
        <v>21</v>
      </c>
      <c r="M15" s="146" t="n">
        <v>28</v>
      </c>
      <c r="N15" s="146" t="n">
        <v>56</v>
      </c>
      <c r="O15" s="146" t="n">
        <v>34</v>
      </c>
      <c r="P15" s="146" t="n">
        <v>12</v>
      </c>
      <c r="Q15" s="146" t="n">
        <v>22</v>
      </c>
      <c r="R15" s="146" t="n">
        <v>53</v>
      </c>
      <c r="S15" s="146" t="n">
        <v>55</v>
      </c>
      <c r="T15" s="146" t="n">
        <v>165</v>
      </c>
      <c r="U15" s="142" t="n">
        <v>5</v>
      </c>
    </row>
    <row r="16" customFormat="false" ht="9" hidden="false" customHeight="false" outlineLevel="0" collapsed="false">
      <c r="A16" s="137" t="n">
        <v>6</v>
      </c>
      <c r="B16" s="138"/>
      <c r="C16" s="139" t="s">
        <v>218</v>
      </c>
      <c r="D16" s="139"/>
      <c r="E16" s="139"/>
      <c r="F16" s="140" t="n">
        <f aca="false">SUM(G16:T16)</f>
        <v>580</v>
      </c>
      <c r="G16" s="158" t="n">
        <v>2</v>
      </c>
      <c r="H16" s="157" t="n">
        <v>0</v>
      </c>
      <c r="I16" s="146" t="n">
        <v>5</v>
      </c>
      <c r="J16" s="146" t="n">
        <v>4</v>
      </c>
      <c r="K16" s="146" t="n">
        <v>15</v>
      </c>
      <c r="L16" s="146" t="n">
        <v>23</v>
      </c>
      <c r="M16" s="146" t="n">
        <v>36</v>
      </c>
      <c r="N16" s="146" t="n">
        <v>79</v>
      </c>
      <c r="O16" s="146" t="n">
        <v>37</v>
      </c>
      <c r="P16" s="146" t="n">
        <v>23</v>
      </c>
      <c r="Q16" s="146" t="n">
        <v>24</v>
      </c>
      <c r="R16" s="146" t="n">
        <v>50</v>
      </c>
      <c r="S16" s="146" t="n">
        <v>78</v>
      </c>
      <c r="T16" s="146" t="n">
        <v>204</v>
      </c>
      <c r="U16" s="142" t="n">
        <v>6</v>
      </c>
    </row>
    <row r="17" customFormat="false" ht="9" hidden="false" customHeight="false" outlineLevel="0" collapsed="false">
      <c r="A17" s="137" t="n">
        <v>7</v>
      </c>
      <c r="B17" s="138"/>
      <c r="C17" s="138"/>
      <c r="D17" s="138"/>
      <c r="E17" s="143" t="s">
        <v>219</v>
      </c>
      <c r="F17" s="144" t="n">
        <f aca="false">SUM(F11:F16)</f>
        <v>20682</v>
      </c>
      <c r="G17" s="159" t="n">
        <f aca="false">SUM(G11:G16)</f>
        <v>47</v>
      </c>
      <c r="H17" s="159" t="n">
        <f aca="false">SUM(H11:H16)</f>
        <v>30</v>
      </c>
      <c r="I17" s="159" t="n">
        <f aca="false">SUM(I11:I16)</f>
        <v>179</v>
      </c>
      <c r="J17" s="159" t="n">
        <f aca="false">SUM(J11:J16)</f>
        <v>85</v>
      </c>
      <c r="K17" s="159" t="n">
        <f aca="false">SUM(K11:K16)</f>
        <v>294</v>
      </c>
      <c r="L17" s="159" t="n">
        <f aca="false">SUM(L11:L16)</f>
        <v>533</v>
      </c>
      <c r="M17" s="159" t="n">
        <f aca="false">SUM(M11:M16)</f>
        <v>1311</v>
      </c>
      <c r="N17" s="159" t="n">
        <f aca="false">SUM(N11:N16)</f>
        <v>2104</v>
      </c>
      <c r="O17" s="159" t="n">
        <f aca="false">SUM(O11:O16)</f>
        <v>1361</v>
      </c>
      <c r="P17" s="159" t="n">
        <f aca="false">SUM(P11:P16)</f>
        <v>561</v>
      </c>
      <c r="Q17" s="159" t="n">
        <f aca="false">SUM(Q11:Q16)</f>
        <v>916</v>
      </c>
      <c r="R17" s="159" t="n">
        <f aca="false">SUM(R11:R16)</f>
        <v>2380</v>
      </c>
      <c r="S17" s="159" t="n">
        <f aca="false">SUM(S11:S16)</f>
        <v>2776</v>
      </c>
      <c r="T17" s="159" t="n">
        <f aca="false">SUM(T11:T16)</f>
        <v>8105</v>
      </c>
      <c r="U17" s="142" t="n">
        <v>7</v>
      </c>
    </row>
    <row r="18" customFormat="false" ht="9" hidden="false" customHeight="false" outlineLevel="0" collapsed="false">
      <c r="A18" s="134"/>
      <c r="B18" s="135" t="s">
        <v>220</v>
      </c>
      <c r="C18" s="132"/>
      <c r="D18" s="132"/>
      <c r="E18" s="132"/>
      <c r="F18" s="140"/>
      <c r="G18" s="146"/>
      <c r="H18" s="146"/>
      <c r="I18" s="146"/>
      <c r="J18" s="146"/>
      <c r="K18" s="146"/>
      <c r="L18" s="146"/>
      <c r="M18" s="146"/>
      <c r="N18" s="146"/>
      <c r="O18" s="146"/>
      <c r="P18" s="146"/>
      <c r="Q18" s="146"/>
      <c r="R18" s="146"/>
      <c r="S18" s="146"/>
      <c r="T18" s="146"/>
      <c r="U18" s="142"/>
    </row>
    <row r="19" customFormat="false" ht="9" hidden="false" customHeight="false" outlineLevel="0" collapsed="false">
      <c r="A19" s="137" t="n">
        <v>8</v>
      </c>
      <c r="B19" s="138"/>
      <c r="C19" s="139" t="s">
        <v>213</v>
      </c>
      <c r="D19" s="139"/>
      <c r="E19" s="139"/>
      <c r="F19" s="140" t="n">
        <f aca="false">SUM(G19:T19)</f>
        <v>16468</v>
      </c>
      <c r="G19" s="146" t="n">
        <v>66</v>
      </c>
      <c r="H19" s="146" t="n">
        <v>53</v>
      </c>
      <c r="I19" s="146" t="n">
        <v>317</v>
      </c>
      <c r="J19" s="146" t="n">
        <v>126</v>
      </c>
      <c r="K19" s="146" t="n">
        <v>390</v>
      </c>
      <c r="L19" s="146" t="n">
        <v>660</v>
      </c>
      <c r="M19" s="146" t="n">
        <v>1325</v>
      </c>
      <c r="N19" s="146" t="n">
        <v>2353</v>
      </c>
      <c r="O19" s="146" t="n">
        <v>1651</v>
      </c>
      <c r="P19" s="146" t="n">
        <v>712</v>
      </c>
      <c r="Q19" s="146" t="n">
        <v>1182</v>
      </c>
      <c r="R19" s="146" t="n">
        <v>2186</v>
      </c>
      <c r="S19" s="146" t="n">
        <v>1655</v>
      </c>
      <c r="T19" s="146" t="n">
        <v>3792</v>
      </c>
      <c r="U19" s="142" t="n">
        <v>8</v>
      </c>
    </row>
    <row r="20" customFormat="false" ht="9" hidden="false" customHeight="false" outlineLevel="0" collapsed="false">
      <c r="A20" s="137" t="n">
        <v>9</v>
      </c>
      <c r="B20" s="138"/>
      <c r="C20" s="139" t="s">
        <v>214</v>
      </c>
      <c r="D20" s="139"/>
      <c r="E20" s="139"/>
      <c r="F20" s="140" t="n">
        <f aca="false">SUM(G20:T20)</f>
        <v>72081</v>
      </c>
      <c r="G20" s="146" t="n">
        <v>27</v>
      </c>
      <c r="H20" s="146" t="n">
        <v>21</v>
      </c>
      <c r="I20" s="146" t="n">
        <v>217</v>
      </c>
      <c r="J20" s="146" t="n">
        <v>136</v>
      </c>
      <c r="K20" s="146" t="n">
        <v>426</v>
      </c>
      <c r="L20" s="146" t="n">
        <v>1083</v>
      </c>
      <c r="M20" s="146" t="n">
        <v>3051</v>
      </c>
      <c r="N20" s="146" t="n">
        <v>6955</v>
      </c>
      <c r="O20" s="146" t="n">
        <v>5883</v>
      </c>
      <c r="P20" s="146" t="n">
        <v>2458</v>
      </c>
      <c r="Q20" s="146" t="n">
        <v>4313</v>
      </c>
      <c r="R20" s="146" t="n">
        <v>9558</v>
      </c>
      <c r="S20" s="146" t="n">
        <v>9771</v>
      </c>
      <c r="T20" s="146" t="n">
        <v>28182</v>
      </c>
      <c r="U20" s="142" t="n">
        <v>9</v>
      </c>
    </row>
    <row r="21" customFormat="false" ht="9" hidden="false" customHeight="false" outlineLevel="0" collapsed="false">
      <c r="A21" s="137" t="n">
        <v>10</v>
      </c>
      <c r="B21" s="138"/>
      <c r="C21" s="139" t="s">
        <v>215</v>
      </c>
      <c r="D21" s="139"/>
      <c r="E21" s="139"/>
      <c r="F21" s="140" t="n">
        <f aca="false">SUM(G21:T21)</f>
        <v>8322</v>
      </c>
      <c r="G21" s="146" t="n">
        <v>8</v>
      </c>
      <c r="H21" s="146" t="n">
        <v>4</v>
      </c>
      <c r="I21" s="146" t="n">
        <v>57</v>
      </c>
      <c r="J21" s="146" t="n">
        <v>21</v>
      </c>
      <c r="K21" s="146" t="n">
        <v>83</v>
      </c>
      <c r="L21" s="146" t="n">
        <v>191</v>
      </c>
      <c r="M21" s="146" t="n">
        <v>371</v>
      </c>
      <c r="N21" s="146" t="n">
        <v>1112</v>
      </c>
      <c r="O21" s="146" t="n">
        <v>873</v>
      </c>
      <c r="P21" s="146" t="n">
        <v>420</v>
      </c>
      <c r="Q21" s="146" t="n">
        <v>721</v>
      </c>
      <c r="R21" s="146" t="n">
        <v>1302</v>
      </c>
      <c r="S21" s="146" t="n">
        <v>982</v>
      </c>
      <c r="T21" s="146" t="n">
        <v>2177</v>
      </c>
      <c r="U21" s="142" t="n">
        <v>10</v>
      </c>
    </row>
    <row r="22" customFormat="false" ht="9" hidden="false" customHeight="false" outlineLevel="0" collapsed="false">
      <c r="A22" s="137" t="n">
        <v>11</v>
      </c>
      <c r="B22" s="138"/>
      <c r="C22" s="139" t="s">
        <v>216</v>
      </c>
      <c r="D22" s="139"/>
      <c r="E22" s="139"/>
      <c r="F22" s="140" t="n">
        <f aca="false">SUM(G22:T22)</f>
        <v>297479</v>
      </c>
      <c r="G22" s="146" t="n">
        <v>88</v>
      </c>
      <c r="H22" s="146" t="n">
        <v>75</v>
      </c>
      <c r="I22" s="146" t="n">
        <v>454</v>
      </c>
      <c r="J22" s="146" t="n">
        <v>243</v>
      </c>
      <c r="K22" s="146" t="n">
        <v>964</v>
      </c>
      <c r="L22" s="146" t="n">
        <v>2132</v>
      </c>
      <c r="M22" s="146" t="n">
        <v>6607</v>
      </c>
      <c r="N22" s="146" t="n">
        <v>17320</v>
      </c>
      <c r="O22" s="146" t="n">
        <v>17817</v>
      </c>
      <c r="P22" s="146" t="n">
        <v>8516</v>
      </c>
      <c r="Q22" s="146" t="n">
        <v>14653</v>
      </c>
      <c r="R22" s="146" t="n">
        <v>34608</v>
      </c>
      <c r="S22" s="146" t="n">
        <v>44415</v>
      </c>
      <c r="T22" s="146" t="n">
        <v>149587</v>
      </c>
      <c r="U22" s="142" t="n">
        <v>11</v>
      </c>
    </row>
    <row r="23" customFormat="false" ht="9" hidden="false" customHeight="false" outlineLevel="0" collapsed="false">
      <c r="A23" s="137" t="n">
        <v>12</v>
      </c>
      <c r="B23" s="138"/>
      <c r="C23" s="139" t="s">
        <v>217</v>
      </c>
      <c r="D23" s="139"/>
      <c r="E23" s="139"/>
      <c r="F23" s="140" t="n">
        <f aca="false">SUM(G23:T23)</f>
        <v>21832</v>
      </c>
      <c r="G23" s="146" t="n">
        <v>24</v>
      </c>
      <c r="H23" s="146" t="n">
        <v>33</v>
      </c>
      <c r="I23" s="146" t="n">
        <v>180</v>
      </c>
      <c r="J23" s="146" t="n">
        <v>94</v>
      </c>
      <c r="K23" s="146" t="n">
        <v>305</v>
      </c>
      <c r="L23" s="146" t="n">
        <v>660</v>
      </c>
      <c r="M23" s="146" t="n">
        <v>1301</v>
      </c>
      <c r="N23" s="146" t="n">
        <v>2309</v>
      </c>
      <c r="O23" s="146" t="n">
        <v>1741</v>
      </c>
      <c r="P23" s="146" t="n">
        <v>729</v>
      </c>
      <c r="Q23" s="146" t="n">
        <v>1225</v>
      </c>
      <c r="R23" s="146" t="n">
        <v>2724</v>
      </c>
      <c r="S23" s="146" t="n">
        <v>2799</v>
      </c>
      <c r="T23" s="146" t="n">
        <v>7708</v>
      </c>
      <c r="U23" s="142" t="n">
        <v>12</v>
      </c>
    </row>
    <row r="24" customFormat="false" ht="9" hidden="false" customHeight="false" outlineLevel="0" collapsed="false">
      <c r="A24" s="137" t="n">
        <v>13</v>
      </c>
      <c r="B24" s="138"/>
      <c r="C24" s="139" t="s">
        <v>221</v>
      </c>
      <c r="D24" s="139"/>
      <c r="E24" s="139"/>
      <c r="F24" s="140" t="n">
        <f aca="false">SUM(G24:T24)</f>
        <v>7195</v>
      </c>
      <c r="G24" s="146" t="n">
        <v>2</v>
      </c>
      <c r="H24" s="146" t="n">
        <v>4</v>
      </c>
      <c r="I24" s="146" t="n">
        <v>26</v>
      </c>
      <c r="J24" s="146" t="n">
        <v>19</v>
      </c>
      <c r="K24" s="146" t="n">
        <v>52</v>
      </c>
      <c r="L24" s="146" t="n">
        <v>103</v>
      </c>
      <c r="M24" s="146" t="n">
        <v>225</v>
      </c>
      <c r="N24" s="146" t="n">
        <v>587</v>
      </c>
      <c r="O24" s="146" t="n">
        <v>504</v>
      </c>
      <c r="P24" s="146" t="n">
        <v>197</v>
      </c>
      <c r="Q24" s="146" t="n">
        <v>359</v>
      </c>
      <c r="R24" s="146" t="n">
        <v>869</v>
      </c>
      <c r="S24" s="146" t="n">
        <v>1002</v>
      </c>
      <c r="T24" s="146" t="n">
        <v>3246</v>
      </c>
      <c r="U24" s="142" t="n">
        <v>13</v>
      </c>
    </row>
    <row r="25" customFormat="false" ht="9" hidden="false" customHeight="false" outlineLevel="0" collapsed="false">
      <c r="A25" s="137" t="n">
        <v>14</v>
      </c>
      <c r="B25" s="138"/>
      <c r="C25" s="139" t="s">
        <v>222</v>
      </c>
      <c r="D25" s="139"/>
      <c r="E25" s="139"/>
      <c r="F25" s="140" t="n">
        <f aca="false">SUM(G25:T25)</f>
        <v>57534</v>
      </c>
      <c r="G25" s="146" t="n">
        <v>38</v>
      </c>
      <c r="H25" s="146" t="n">
        <v>46</v>
      </c>
      <c r="I25" s="146" t="n">
        <v>375</v>
      </c>
      <c r="J25" s="146" t="n">
        <v>192</v>
      </c>
      <c r="K25" s="146" t="n">
        <v>636</v>
      </c>
      <c r="L25" s="146" t="n">
        <v>1408</v>
      </c>
      <c r="M25" s="146" t="n">
        <v>3431</v>
      </c>
      <c r="N25" s="146" t="n">
        <v>6696</v>
      </c>
      <c r="O25" s="146" t="n">
        <v>5190</v>
      </c>
      <c r="P25" s="146" t="n">
        <v>2199</v>
      </c>
      <c r="Q25" s="146" t="n">
        <v>3585</v>
      </c>
      <c r="R25" s="146" t="n">
        <v>7762</v>
      </c>
      <c r="S25" s="146" t="n">
        <v>7243</v>
      </c>
      <c r="T25" s="146" t="n">
        <v>18733</v>
      </c>
      <c r="U25" s="142" t="n">
        <v>14</v>
      </c>
    </row>
    <row r="26" customFormat="false" ht="9" hidden="false" customHeight="false" outlineLevel="0" collapsed="false">
      <c r="A26" s="137" t="n">
        <v>15</v>
      </c>
      <c r="B26" s="138"/>
      <c r="C26" s="138"/>
      <c r="D26" s="138"/>
      <c r="E26" s="143" t="s">
        <v>219</v>
      </c>
      <c r="F26" s="144" t="n">
        <f aca="false">SUM(G26:T26)</f>
        <v>480911</v>
      </c>
      <c r="G26" s="159" t="n">
        <f aca="false">SUM(G19:G25)</f>
        <v>253</v>
      </c>
      <c r="H26" s="159" t="n">
        <f aca="false">SUM(H19:H25)</f>
        <v>236</v>
      </c>
      <c r="I26" s="159" t="n">
        <f aca="false">SUM(I19:I25)</f>
        <v>1626</v>
      </c>
      <c r="J26" s="159" t="n">
        <f aca="false">SUM(J19:J25)</f>
        <v>831</v>
      </c>
      <c r="K26" s="159" t="n">
        <f aca="false">SUM(K19:K25)</f>
        <v>2856</v>
      </c>
      <c r="L26" s="159" t="n">
        <f aca="false">SUM(L19:L25)</f>
        <v>6237</v>
      </c>
      <c r="M26" s="159" t="n">
        <f aca="false">SUM(M19:M25)</f>
        <v>16311</v>
      </c>
      <c r="N26" s="159" t="n">
        <f aca="false">SUM(N19:N25)</f>
        <v>37332</v>
      </c>
      <c r="O26" s="159" t="n">
        <f aca="false">SUM(O19:O25)</f>
        <v>33659</v>
      </c>
      <c r="P26" s="159" t="n">
        <f aca="false">SUM(P19:P25)</f>
        <v>15231</v>
      </c>
      <c r="Q26" s="159" t="n">
        <f aca="false">SUM(Q19:Q25)</f>
        <v>26038</v>
      </c>
      <c r="R26" s="159" t="n">
        <f aca="false">SUM(R19:R25)</f>
        <v>59009</v>
      </c>
      <c r="S26" s="159" t="n">
        <f aca="false">SUM(S19:S25)</f>
        <v>67867</v>
      </c>
      <c r="T26" s="159" t="n">
        <f aca="false">SUM(T19:T25)</f>
        <v>213425</v>
      </c>
      <c r="U26" s="142" t="n">
        <v>15</v>
      </c>
    </row>
    <row r="27" customFormat="false" ht="9" hidden="false" customHeight="false" outlineLevel="0" collapsed="false">
      <c r="A27" s="134"/>
      <c r="B27" s="135" t="s">
        <v>223</v>
      </c>
      <c r="C27" s="132"/>
      <c r="D27" s="132"/>
      <c r="E27" s="132"/>
      <c r="F27" s="140"/>
      <c r="G27" s="146"/>
      <c r="H27" s="146"/>
      <c r="I27" s="146"/>
      <c r="J27" s="146"/>
      <c r="K27" s="146"/>
      <c r="L27" s="146"/>
      <c r="M27" s="146"/>
      <c r="N27" s="146"/>
      <c r="O27" s="146"/>
      <c r="P27" s="146"/>
      <c r="Q27" s="146"/>
      <c r="R27" s="146"/>
      <c r="S27" s="146"/>
      <c r="T27" s="146"/>
      <c r="U27" s="142"/>
    </row>
    <row r="28" customFormat="false" ht="9" hidden="false" customHeight="false" outlineLevel="0" collapsed="false">
      <c r="A28" s="134"/>
      <c r="B28" s="135" t="s">
        <v>224</v>
      </c>
      <c r="C28" s="135"/>
      <c r="D28" s="135"/>
      <c r="E28" s="135"/>
      <c r="F28" s="140"/>
      <c r="G28" s="146"/>
      <c r="H28" s="146"/>
      <c r="I28" s="146"/>
      <c r="J28" s="146"/>
      <c r="K28" s="146"/>
      <c r="L28" s="146"/>
      <c r="M28" s="146"/>
      <c r="N28" s="146"/>
      <c r="O28" s="146"/>
      <c r="P28" s="146"/>
      <c r="Q28" s="146"/>
      <c r="R28" s="146"/>
      <c r="S28" s="146"/>
      <c r="T28" s="146"/>
      <c r="U28" s="142"/>
    </row>
    <row r="29" customFormat="false" ht="9" hidden="false" customHeight="false" outlineLevel="0" collapsed="false">
      <c r="A29" s="137" t="n">
        <v>16</v>
      </c>
      <c r="B29" s="138"/>
      <c r="C29" s="139" t="s">
        <v>225</v>
      </c>
      <c r="D29" s="139"/>
      <c r="E29" s="139"/>
      <c r="F29" s="140" t="n">
        <f aca="false">SUM(G29:T29)</f>
        <v>1756</v>
      </c>
      <c r="G29" s="157" t="n">
        <v>0</v>
      </c>
      <c r="H29" s="158" t="n">
        <v>1</v>
      </c>
      <c r="I29" s="146" t="n">
        <v>4</v>
      </c>
      <c r="J29" s="146" t="n">
        <v>2</v>
      </c>
      <c r="K29" s="146" t="n">
        <v>12</v>
      </c>
      <c r="L29" s="146" t="n">
        <v>30</v>
      </c>
      <c r="M29" s="146" t="n">
        <v>113</v>
      </c>
      <c r="N29" s="146" t="n">
        <v>236</v>
      </c>
      <c r="O29" s="146" t="n">
        <v>158</v>
      </c>
      <c r="P29" s="146" t="n">
        <v>58</v>
      </c>
      <c r="Q29" s="146" t="n">
        <v>92</v>
      </c>
      <c r="R29" s="146" t="n">
        <v>271</v>
      </c>
      <c r="S29" s="146" t="n">
        <v>250</v>
      </c>
      <c r="T29" s="146" t="n">
        <v>529</v>
      </c>
      <c r="U29" s="142" t="n">
        <v>16</v>
      </c>
    </row>
    <row r="30" customFormat="false" ht="9" hidden="false" customHeight="false" outlineLevel="0" collapsed="false">
      <c r="A30" s="137" t="n">
        <v>17</v>
      </c>
      <c r="B30" s="138"/>
      <c r="C30" s="139" t="s">
        <v>226</v>
      </c>
      <c r="D30" s="139"/>
      <c r="E30" s="139"/>
      <c r="F30" s="140" t="n">
        <f aca="false">SUM(G30:T30)</f>
        <v>171640</v>
      </c>
      <c r="G30" s="146" t="n">
        <v>5</v>
      </c>
      <c r="H30" s="146" t="n">
        <v>11</v>
      </c>
      <c r="I30" s="146" t="n">
        <v>87</v>
      </c>
      <c r="J30" s="146" t="n">
        <v>115</v>
      </c>
      <c r="K30" s="146" t="n">
        <v>479</v>
      </c>
      <c r="L30" s="146" t="n">
        <v>1314</v>
      </c>
      <c r="M30" s="146" t="n">
        <v>5008</v>
      </c>
      <c r="N30" s="146" t="n">
        <v>14816</v>
      </c>
      <c r="O30" s="146" t="n">
        <v>16447</v>
      </c>
      <c r="P30" s="146" t="n">
        <v>7999</v>
      </c>
      <c r="Q30" s="146" t="n">
        <v>13932</v>
      </c>
      <c r="R30" s="146" t="n">
        <v>25934</v>
      </c>
      <c r="S30" s="146" t="n">
        <v>23048</v>
      </c>
      <c r="T30" s="146" t="n">
        <v>62445</v>
      </c>
      <c r="U30" s="142" t="n">
        <v>17</v>
      </c>
    </row>
    <row r="31" customFormat="false" ht="9" hidden="false" customHeight="false" outlineLevel="0" collapsed="false">
      <c r="A31" s="137" t="n">
        <v>18</v>
      </c>
      <c r="B31" s="138"/>
      <c r="C31" s="139" t="s">
        <v>227</v>
      </c>
      <c r="D31" s="139"/>
      <c r="E31" s="139"/>
      <c r="F31" s="140" t="n">
        <f aca="false">SUM(G31:T31)</f>
        <v>243613</v>
      </c>
      <c r="G31" s="146" t="n">
        <v>18</v>
      </c>
      <c r="H31" s="146" t="n">
        <v>24</v>
      </c>
      <c r="I31" s="146" t="n">
        <v>136</v>
      </c>
      <c r="J31" s="146" t="n">
        <v>85</v>
      </c>
      <c r="K31" s="146" t="n">
        <v>347</v>
      </c>
      <c r="L31" s="146" t="n">
        <v>1013</v>
      </c>
      <c r="M31" s="146" t="n">
        <v>4518</v>
      </c>
      <c r="N31" s="146" t="n">
        <v>14917</v>
      </c>
      <c r="O31" s="146" t="n">
        <v>18175</v>
      </c>
      <c r="P31" s="146" t="n">
        <v>9324</v>
      </c>
      <c r="Q31" s="146" t="n">
        <v>15541</v>
      </c>
      <c r="R31" s="146" t="n">
        <v>33314</v>
      </c>
      <c r="S31" s="146" t="n">
        <v>34903</v>
      </c>
      <c r="T31" s="146" t="n">
        <v>111298</v>
      </c>
      <c r="U31" s="142" t="n">
        <v>18</v>
      </c>
    </row>
    <row r="32" customFormat="false" ht="9" hidden="false" customHeight="false" outlineLevel="0" collapsed="false">
      <c r="A32" s="137" t="n">
        <v>19</v>
      </c>
      <c r="B32" s="138"/>
      <c r="C32" s="139" t="s">
        <v>228</v>
      </c>
      <c r="D32" s="139"/>
      <c r="E32" s="139"/>
      <c r="F32" s="140" t="n">
        <f aca="false">SUM(G32:T32)</f>
        <v>14929</v>
      </c>
      <c r="G32" s="146" t="n">
        <v>1</v>
      </c>
      <c r="H32" s="146" t="n">
        <v>4</v>
      </c>
      <c r="I32" s="146" t="n">
        <v>23</v>
      </c>
      <c r="J32" s="146" t="n">
        <v>15</v>
      </c>
      <c r="K32" s="146" t="n">
        <v>51</v>
      </c>
      <c r="L32" s="146" t="n">
        <v>128</v>
      </c>
      <c r="M32" s="146" t="n">
        <v>515</v>
      </c>
      <c r="N32" s="146" t="n">
        <v>1228</v>
      </c>
      <c r="O32" s="146" t="n">
        <v>812</v>
      </c>
      <c r="P32" s="146" t="n">
        <v>341</v>
      </c>
      <c r="Q32" s="146" t="n">
        <v>638</v>
      </c>
      <c r="R32" s="146" t="n">
        <v>1950</v>
      </c>
      <c r="S32" s="146" t="n">
        <v>2174</v>
      </c>
      <c r="T32" s="146" t="n">
        <v>7049</v>
      </c>
      <c r="U32" s="142" t="n">
        <v>19</v>
      </c>
    </row>
    <row r="33" customFormat="false" ht="9" hidden="false" customHeight="false" outlineLevel="0" collapsed="false">
      <c r="A33" s="137" t="n">
        <v>20</v>
      </c>
      <c r="B33" s="138"/>
      <c r="C33" s="138"/>
      <c r="D33" s="138"/>
      <c r="E33" s="143" t="s">
        <v>219</v>
      </c>
      <c r="F33" s="144" t="n">
        <f aca="false">SUM(G33:T33)</f>
        <v>431938</v>
      </c>
      <c r="G33" s="159" t="n">
        <f aca="false">SUM(G29:G32)</f>
        <v>24</v>
      </c>
      <c r="H33" s="159" t="n">
        <f aca="false">SUM(H29:H32)</f>
        <v>40</v>
      </c>
      <c r="I33" s="159" t="n">
        <f aca="false">SUM(I29:I32)</f>
        <v>250</v>
      </c>
      <c r="J33" s="159" t="n">
        <f aca="false">SUM(J29:J32)</f>
        <v>217</v>
      </c>
      <c r="K33" s="159" t="n">
        <f aca="false">SUM(K29:K32)</f>
        <v>889</v>
      </c>
      <c r="L33" s="159" t="n">
        <f aca="false">SUM(L29:L32)</f>
        <v>2485</v>
      </c>
      <c r="M33" s="159" t="n">
        <f aca="false">SUM(M29:M32)</f>
        <v>10154</v>
      </c>
      <c r="N33" s="159" t="n">
        <f aca="false">SUM(N29:N32)</f>
        <v>31197</v>
      </c>
      <c r="O33" s="159" t="n">
        <f aca="false">SUM(O29:O32)</f>
        <v>35592</v>
      </c>
      <c r="P33" s="159" t="n">
        <f aca="false">SUM(P29:P32)</f>
        <v>17722</v>
      </c>
      <c r="Q33" s="159" t="n">
        <f aca="false">SUM(Q29:Q32)</f>
        <v>30203</v>
      </c>
      <c r="R33" s="159" t="n">
        <f aca="false">SUM(R29:R32)</f>
        <v>61469</v>
      </c>
      <c r="S33" s="159" t="n">
        <f aca="false">SUM(S29:S32)</f>
        <v>60375</v>
      </c>
      <c r="T33" s="159" t="n">
        <f aca="false">SUM(T29:T32)</f>
        <v>181321</v>
      </c>
      <c r="U33" s="142" t="n">
        <v>20</v>
      </c>
    </row>
    <row r="34" customFormat="false" ht="9" hidden="false" customHeight="false" outlineLevel="0" collapsed="false">
      <c r="A34" s="137"/>
      <c r="B34" s="135" t="s">
        <v>229</v>
      </c>
      <c r="C34" s="138"/>
      <c r="D34" s="138"/>
      <c r="E34" s="132"/>
      <c r="F34" s="140"/>
      <c r="G34" s="146"/>
      <c r="H34" s="146"/>
      <c r="I34" s="146"/>
      <c r="J34" s="146"/>
      <c r="K34" s="146"/>
      <c r="L34" s="146"/>
      <c r="M34" s="146"/>
      <c r="N34" s="146"/>
      <c r="O34" s="146"/>
      <c r="P34" s="146"/>
      <c r="Q34" s="146"/>
      <c r="R34" s="146"/>
      <c r="S34" s="146"/>
      <c r="T34" s="146"/>
      <c r="U34" s="142"/>
    </row>
    <row r="35" customFormat="false" ht="9" hidden="false" customHeight="false" outlineLevel="0" collapsed="false">
      <c r="A35" s="137" t="n">
        <v>21</v>
      </c>
      <c r="B35" s="138"/>
      <c r="C35" s="139" t="s">
        <v>230</v>
      </c>
      <c r="D35" s="139"/>
      <c r="E35" s="139"/>
      <c r="F35" s="140" t="n">
        <f aca="false">SUM(G35:T35)</f>
        <v>46704</v>
      </c>
      <c r="G35" s="146" t="n">
        <v>91</v>
      </c>
      <c r="H35" s="146" t="n">
        <v>66</v>
      </c>
      <c r="I35" s="146" t="n">
        <v>490</v>
      </c>
      <c r="J35" s="146" t="n">
        <v>252</v>
      </c>
      <c r="K35" s="146" t="n">
        <v>715</v>
      </c>
      <c r="L35" s="146" t="n">
        <v>1129</v>
      </c>
      <c r="M35" s="146" t="n">
        <v>2095</v>
      </c>
      <c r="N35" s="146" t="n">
        <v>2917</v>
      </c>
      <c r="O35" s="146" t="n">
        <v>1717</v>
      </c>
      <c r="P35" s="146" t="n">
        <v>615</v>
      </c>
      <c r="Q35" s="146" t="n">
        <v>1090</v>
      </c>
      <c r="R35" s="146" t="n">
        <v>2979</v>
      </c>
      <c r="S35" s="146" t="n">
        <v>3703</v>
      </c>
      <c r="T35" s="146" t="n">
        <v>28845</v>
      </c>
      <c r="U35" s="142" t="n">
        <v>21</v>
      </c>
    </row>
    <row r="36" customFormat="false" ht="9" hidden="false" customHeight="false" outlineLevel="0" collapsed="false">
      <c r="A36" s="137" t="n">
        <v>22</v>
      </c>
      <c r="B36" s="138"/>
      <c r="C36" s="139" t="s">
        <v>231</v>
      </c>
      <c r="D36" s="139"/>
      <c r="E36" s="139"/>
      <c r="F36" s="140" t="n">
        <f aca="false">SUM(G36:T36)</f>
        <v>33708</v>
      </c>
      <c r="G36" s="146" t="n">
        <v>40</v>
      </c>
      <c r="H36" s="146" t="n">
        <v>20</v>
      </c>
      <c r="I36" s="146" t="n">
        <v>201</v>
      </c>
      <c r="J36" s="146" t="n">
        <v>95</v>
      </c>
      <c r="K36" s="146" t="n">
        <v>247</v>
      </c>
      <c r="L36" s="146" t="n">
        <v>430</v>
      </c>
      <c r="M36" s="146" t="n">
        <v>804</v>
      </c>
      <c r="N36" s="146" t="n">
        <v>1265</v>
      </c>
      <c r="O36" s="146" t="n">
        <v>863</v>
      </c>
      <c r="P36" s="146" t="n">
        <v>347</v>
      </c>
      <c r="Q36" s="146" t="n">
        <v>653</v>
      </c>
      <c r="R36" s="146" t="n">
        <v>1837</v>
      </c>
      <c r="S36" s="146" t="n">
        <v>2720</v>
      </c>
      <c r="T36" s="146" t="n">
        <v>24186</v>
      </c>
      <c r="U36" s="142" t="n">
        <v>22</v>
      </c>
    </row>
    <row r="37" customFormat="false" ht="9" hidden="false" customHeight="false" outlineLevel="0" collapsed="false">
      <c r="A37" s="137" t="n">
        <v>23</v>
      </c>
      <c r="B37" s="138"/>
      <c r="C37" s="139" t="s">
        <v>232</v>
      </c>
      <c r="D37" s="139"/>
      <c r="E37" s="139"/>
      <c r="F37" s="140" t="n">
        <f aca="false">SUM(G37:T37)</f>
        <v>126093</v>
      </c>
      <c r="G37" s="146" t="n">
        <v>87</v>
      </c>
      <c r="H37" s="146" t="n">
        <v>82</v>
      </c>
      <c r="I37" s="146" t="n">
        <v>674</v>
      </c>
      <c r="J37" s="146" t="n">
        <v>343</v>
      </c>
      <c r="K37" s="146" t="n">
        <v>1043</v>
      </c>
      <c r="L37" s="146" t="n">
        <v>1845</v>
      </c>
      <c r="M37" s="146" t="n">
        <v>4175</v>
      </c>
      <c r="N37" s="146" t="n">
        <v>8447</v>
      </c>
      <c r="O37" s="146" t="n">
        <v>7131</v>
      </c>
      <c r="P37" s="146" t="n">
        <v>2980</v>
      </c>
      <c r="Q37" s="146" t="n">
        <v>5173</v>
      </c>
      <c r="R37" s="146" t="n">
        <v>11896</v>
      </c>
      <c r="S37" s="146" t="n">
        <v>13026</v>
      </c>
      <c r="T37" s="146" t="n">
        <v>69191</v>
      </c>
      <c r="U37" s="142" t="n">
        <v>23</v>
      </c>
    </row>
    <row r="38" customFormat="false" ht="9" hidden="false" customHeight="false" outlineLevel="0" collapsed="false">
      <c r="A38" s="137" t="n">
        <v>24</v>
      </c>
      <c r="B38" s="138"/>
      <c r="C38" s="138"/>
      <c r="D38" s="138"/>
      <c r="E38" s="143" t="s">
        <v>219</v>
      </c>
      <c r="F38" s="144" t="n">
        <f aca="false">SUM(G38:T38)</f>
        <v>206505</v>
      </c>
      <c r="G38" s="159" t="n">
        <f aca="false">SUM(G35:G37)</f>
        <v>218</v>
      </c>
      <c r="H38" s="159" t="n">
        <f aca="false">SUM(H35:H37)</f>
        <v>168</v>
      </c>
      <c r="I38" s="159" t="n">
        <f aca="false">SUM(I35:I37)</f>
        <v>1365</v>
      </c>
      <c r="J38" s="159" t="n">
        <f aca="false">SUM(J35:J37)</f>
        <v>690</v>
      </c>
      <c r="K38" s="159" t="n">
        <f aca="false">SUM(K35:K37)</f>
        <v>2005</v>
      </c>
      <c r="L38" s="159" t="n">
        <f aca="false">SUM(L35:L37)</f>
        <v>3404</v>
      </c>
      <c r="M38" s="159" t="n">
        <f aca="false">SUM(M35:M37)</f>
        <v>7074</v>
      </c>
      <c r="N38" s="159" t="n">
        <f aca="false">SUM(N35:N37)</f>
        <v>12629</v>
      </c>
      <c r="O38" s="159" t="n">
        <f aca="false">SUM(O35:O37)</f>
        <v>9711</v>
      </c>
      <c r="P38" s="159" t="n">
        <f aca="false">SUM(P35:P37)</f>
        <v>3942</v>
      </c>
      <c r="Q38" s="159" t="n">
        <f aca="false">SUM(Q35:Q37)</f>
        <v>6916</v>
      </c>
      <c r="R38" s="159" t="n">
        <f aca="false">SUM(R35:R37)</f>
        <v>16712</v>
      </c>
      <c r="S38" s="159" t="n">
        <f aca="false">SUM(S35:S37)</f>
        <v>19449</v>
      </c>
      <c r="T38" s="159" t="n">
        <f aca="false">SUM(T35:T37)</f>
        <v>122222</v>
      </c>
      <c r="U38" s="142" t="n">
        <v>24</v>
      </c>
    </row>
    <row r="39" customFormat="false" ht="9" hidden="false" customHeight="false" outlineLevel="0" collapsed="false">
      <c r="A39" s="137"/>
      <c r="B39" s="135" t="s">
        <v>233</v>
      </c>
      <c r="C39" s="138"/>
      <c r="D39" s="138"/>
      <c r="E39" s="132"/>
      <c r="F39" s="140"/>
      <c r="G39" s="146"/>
      <c r="H39" s="146"/>
      <c r="I39" s="146"/>
      <c r="J39" s="146"/>
      <c r="K39" s="146"/>
      <c r="L39" s="146"/>
      <c r="M39" s="146"/>
      <c r="N39" s="146"/>
      <c r="O39" s="146"/>
      <c r="P39" s="146"/>
      <c r="Q39" s="146"/>
      <c r="R39" s="146"/>
      <c r="S39" s="146"/>
      <c r="T39" s="146"/>
      <c r="U39" s="142"/>
    </row>
    <row r="40" customFormat="false" ht="9" hidden="false" customHeight="false" outlineLevel="0" collapsed="false">
      <c r="A40" s="137"/>
      <c r="B40" s="135" t="s">
        <v>234</v>
      </c>
      <c r="C40" s="138"/>
      <c r="D40" s="138"/>
      <c r="E40" s="132"/>
      <c r="F40" s="140"/>
      <c r="G40" s="146"/>
      <c r="H40" s="146"/>
      <c r="I40" s="146"/>
      <c r="J40" s="146"/>
      <c r="K40" s="146"/>
      <c r="L40" s="146"/>
      <c r="M40" s="146"/>
      <c r="N40" s="146"/>
      <c r="O40" s="146"/>
      <c r="P40" s="146"/>
      <c r="Q40" s="146"/>
      <c r="R40" s="146"/>
      <c r="S40" s="146"/>
      <c r="T40" s="146"/>
      <c r="U40" s="142"/>
    </row>
    <row r="41" customFormat="false" ht="9" hidden="false" customHeight="false" outlineLevel="0" collapsed="false">
      <c r="A41" s="137" t="n">
        <v>25</v>
      </c>
      <c r="B41" s="138"/>
      <c r="C41" s="139" t="s">
        <v>235</v>
      </c>
      <c r="D41" s="139"/>
      <c r="E41" s="139"/>
      <c r="F41" s="140" t="n">
        <f aca="false">SUM(G41:T41)</f>
        <v>2291</v>
      </c>
      <c r="G41" s="146" t="n">
        <v>6</v>
      </c>
      <c r="H41" s="146" t="n">
        <v>14</v>
      </c>
      <c r="I41" s="146" t="n">
        <v>68</v>
      </c>
      <c r="J41" s="146" t="n">
        <v>41</v>
      </c>
      <c r="K41" s="146" t="n">
        <v>90</v>
      </c>
      <c r="L41" s="146" t="n">
        <v>144</v>
      </c>
      <c r="M41" s="146" t="n">
        <v>239</v>
      </c>
      <c r="N41" s="146" t="n">
        <v>325</v>
      </c>
      <c r="O41" s="146" t="n">
        <v>232</v>
      </c>
      <c r="P41" s="146" t="n">
        <v>91</v>
      </c>
      <c r="Q41" s="146" t="n">
        <v>156</v>
      </c>
      <c r="R41" s="146" t="n">
        <v>256</v>
      </c>
      <c r="S41" s="146" t="n">
        <v>196</v>
      </c>
      <c r="T41" s="146" t="n">
        <v>433</v>
      </c>
      <c r="U41" s="142" t="n">
        <v>25</v>
      </c>
    </row>
    <row r="42" customFormat="false" ht="9" hidden="false" customHeight="false" outlineLevel="0" collapsed="false">
      <c r="A42" s="137" t="n">
        <v>26</v>
      </c>
      <c r="B42" s="138"/>
      <c r="C42" s="139" t="s">
        <v>236</v>
      </c>
      <c r="D42" s="139"/>
      <c r="E42" s="139"/>
      <c r="F42" s="140" t="n">
        <f aca="false">SUM(G42:T42)</f>
        <v>13530</v>
      </c>
      <c r="G42" s="146" t="n">
        <v>124</v>
      </c>
      <c r="H42" s="146" t="n">
        <v>89</v>
      </c>
      <c r="I42" s="146" t="n">
        <v>384</v>
      </c>
      <c r="J42" s="146" t="n">
        <v>181</v>
      </c>
      <c r="K42" s="146" t="n">
        <v>640</v>
      </c>
      <c r="L42" s="146" t="n">
        <v>1150</v>
      </c>
      <c r="M42" s="146" t="n">
        <v>1856</v>
      </c>
      <c r="N42" s="146" t="n">
        <v>1972</v>
      </c>
      <c r="O42" s="146" t="n">
        <v>988</v>
      </c>
      <c r="P42" s="146" t="n">
        <v>328</v>
      </c>
      <c r="Q42" s="146" t="n">
        <v>587</v>
      </c>
      <c r="R42" s="146" t="n">
        <v>1151</v>
      </c>
      <c r="S42" s="146" t="n">
        <v>1011</v>
      </c>
      <c r="T42" s="146" t="n">
        <v>3069</v>
      </c>
      <c r="U42" s="142" t="n">
        <v>26</v>
      </c>
    </row>
    <row r="43" customFormat="false" ht="9" hidden="false" customHeight="false" outlineLevel="0" collapsed="false">
      <c r="A43" s="137" t="n">
        <v>27</v>
      </c>
      <c r="B43" s="138"/>
      <c r="C43" s="147" t="s">
        <v>237</v>
      </c>
      <c r="D43" s="147"/>
      <c r="E43" s="147"/>
      <c r="F43" s="140"/>
      <c r="G43" s="146"/>
      <c r="H43" s="146"/>
      <c r="I43" s="146"/>
      <c r="J43" s="146"/>
      <c r="K43" s="146"/>
      <c r="L43" s="146"/>
      <c r="M43" s="146"/>
      <c r="N43" s="146"/>
      <c r="O43" s="146"/>
      <c r="P43" s="146"/>
      <c r="Q43" s="146"/>
      <c r="R43" s="146"/>
      <c r="S43" s="146"/>
      <c r="T43" s="146"/>
      <c r="U43" s="142"/>
    </row>
    <row r="44" customFormat="false" ht="9" hidden="false" customHeight="false" outlineLevel="0" collapsed="false">
      <c r="A44" s="137"/>
      <c r="B44" s="138"/>
      <c r="C44" s="148" t="s">
        <v>238</v>
      </c>
      <c r="D44" s="148"/>
      <c r="E44" s="148"/>
      <c r="F44" s="140" t="n">
        <f aca="false">SUM(G44:T44)</f>
        <v>10452</v>
      </c>
      <c r="G44" s="146" t="n">
        <v>104</v>
      </c>
      <c r="H44" s="146" t="n">
        <v>112</v>
      </c>
      <c r="I44" s="146" t="n">
        <v>650</v>
      </c>
      <c r="J44" s="146" t="n">
        <v>237</v>
      </c>
      <c r="K44" s="146" t="n">
        <v>765</v>
      </c>
      <c r="L44" s="146" t="n">
        <v>1220</v>
      </c>
      <c r="M44" s="146" t="n">
        <v>1797</v>
      </c>
      <c r="N44" s="146" t="n">
        <v>1509</v>
      </c>
      <c r="O44" s="146" t="n">
        <v>678</v>
      </c>
      <c r="P44" s="146" t="n">
        <v>298</v>
      </c>
      <c r="Q44" s="146" t="n">
        <v>414</v>
      </c>
      <c r="R44" s="146" t="n">
        <v>752</v>
      </c>
      <c r="S44" s="146" t="n">
        <v>655</v>
      </c>
      <c r="T44" s="146" t="n">
        <v>1261</v>
      </c>
      <c r="U44" s="142" t="n">
        <v>27</v>
      </c>
    </row>
    <row r="45" customFormat="false" ht="9" hidden="false" customHeight="false" outlineLevel="0" collapsed="false">
      <c r="A45" s="137" t="n">
        <v>28</v>
      </c>
      <c r="B45" s="138"/>
      <c r="C45" s="139" t="s">
        <v>239</v>
      </c>
      <c r="D45" s="139"/>
      <c r="E45" s="139"/>
      <c r="F45" s="140" t="n">
        <f aca="false">SUM(G45:T45)</f>
        <v>96456</v>
      </c>
      <c r="G45" s="146" t="n">
        <v>132</v>
      </c>
      <c r="H45" s="146" t="n">
        <v>171</v>
      </c>
      <c r="I45" s="146" t="n">
        <v>1101</v>
      </c>
      <c r="J45" s="146" t="n">
        <v>479</v>
      </c>
      <c r="K45" s="146" t="n">
        <v>1355</v>
      </c>
      <c r="L45" s="146" t="n">
        <v>2272</v>
      </c>
      <c r="M45" s="146" t="n">
        <v>4421</v>
      </c>
      <c r="N45" s="146" t="n">
        <v>8572</v>
      </c>
      <c r="O45" s="146" t="n">
        <v>8280</v>
      </c>
      <c r="P45" s="146" t="n">
        <v>3942</v>
      </c>
      <c r="Q45" s="146" t="n">
        <v>6065</v>
      </c>
      <c r="R45" s="146" t="n">
        <v>11180</v>
      </c>
      <c r="S45" s="146" t="n">
        <v>10110</v>
      </c>
      <c r="T45" s="146" t="n">
        <v>38376</v>
      </c>
      <c r="U45" s="142" t="n">
        <v>28</v>
      </c>
    </row>
    <row r="46" customFormat="false" ht="9" hidden="false" customHeight="false" outlineLevel="0" collapsed="false">
      <c r="A46" s="137" t="n">
        <v>29</v>
      </c>
      <c r="B46" s="138"/>
      <c r="C46" s="139" t="s">
        <v>240</v>
      </c>
      <c r="D46" s="139"/>
      <c r="E46" s="139"/>
      <c r="F46" s="140" t="n">
        <f aca="false">SUM(G46:T46)</f>
        <v>5017</v>
      </c>
      <c r="G46" s="157" t="n">
        <v>0</v>
      </c>
      <c r="H46" s="146" t="n">
        <v>3</v>
      </c>
      <c r="I46" s="146" t="n">
        <v>24</v>
      </c>
      <c r="J46" s="146" t="n">
        <v>9</v>
      </c>
      <c r="K46" s="146" t="n">
        <v>37</v>
      </c>
      <c r="L46" s="146" t="n">
        <v>87</v>
      </c>
      <c r="M46" s="146" t="n">
        <v>169</v>
      </c>
      <c r="N46" s="146" t="n">
        <v>371</v>
      </c>
      <c r="O46" s="146" t="n">
        <v>353</v>
      </c>
      <c r="P46" s="146" t="n">
        <v>175</v>
      </c>
      <c r="Q46" s="146" t="n">
        <v>311</v>
      </c>
      <c r="R46" s="146" t="n">
        <v>617</v>
      </c>
      <c r="S46" s="146" t="n">
        <v>530</v>
      </c>
      <c r="T46" s="146" t="n">
        <v>2331</v>
      </c>
      <c r="U46" s="142" t="n">
        <v>29</v>
      </c>
    </row>
    <row r="47" customFormat="false" ht="9" hidden="false" customHeight="false" outlineLevel="0" collapsed="false">
      <c r="A47" s="137" t="n">
        <v>30</v>
      </c>
      <c r="B47" s="138"/>
      <c r="C47" s="138"/>
      <c r="D47" s="138"/>
      <c r="E47" s="143" t="s">
        <v>219</v>
      </c>
      <c r="F47" s="144" t="n">
        <f aca="false">SUM(G47:T47)</f>
        <v>127746</v>
      </c>
      <c r="G47" s="159" t="n">
        <f aca="false">SUM(G41,G42,G44,G45,G46)</f>
        <v>366</v>
      </c>
      <c r="H47" s="159" t="n">
        <f aca="false">SUM(H41,H42,H44,H45,H46)</f>
        <v>389</v>
      </c>
      <c r="I47" s="159" t="n">
        <f aca="false">SUM(I41,I42,I44,I45,I46)</f>
        <v>2227</v>
      </c>
      <c r="J47" s="159" t="n">
        <f aca="false">SUM(J41,J42,J44,J45,J46)</f>
        <v>947</v>
      </c>
      <c r="K47" s="159" t="n">
        <f aca="false">SUM(K41,K42,K44,K45,K46)</f>
        <v>2887</v>
      </c>
      <c r="L47" s="159" t="n">
        <f aca="false">SUM(L41,L42,L44,L45,L46)</f>
        <v>4873</v>
      </c>
      <c r="M47" s="159" t="n">
        <f aca="false">SUM(M41,M42,M44,M45,M46)</f>
        <v>8482</v>
      </c>
      <c r="N47" s="159" t="n">
        <f aca="false">SUM(N41,N42,N44,N45,N46)</f>
        <v>12749</v>
      </c>
      <c r="O47" s="159" t="n">
        <f aca="false">SUM(O41,O42,O44,O45,O46)</f>
        <v>10531</v>
      </c>
      <c r="P47" s="159" t="n">
        <f aca="false">SUM(P41,P42,P44,P45,P46)</f>
        <v>4834</v>
      </c>
      <c r="Q47" s="159" t="n">
        <f aca="false">SUM(Q41,Q42,Q44,Q45,Q46)</f>
        <v>7533</v>
      </c>
      <c r="R47" s="159" t="n">
        <f aca="false">SUM(R41,R42,R44,R45,R46)</f>
        <v>13956</v>
      </c>
      <c r="S47" s="159" t="n">
        <f aca="false">SUM(S41,S42,S44,S45,S46)</f>
        <v>12502</v>
      </c>
      <c r="T47" s="159" t="n">
        <f aca="false">SUM(T41,T42,T44,T45,T46)</f>
        <v>45470</v>
      </c>
      <c r="U47" s="142" t="n">
        <v>30</v>
      </c>
    </row>
    <row r="48" customFormat="false" ht="9" hidden="false" customHeight="false" outlineLevel="0" collapsed="false">
      <c r="A48" s="137"/>
      <c r="B48" s="135" t="s">
        <v>241</v>
      </c>
      <c r="C48" s="138"/>
      <c r="D48" s="138"/>
      <c r="E48" s="132"/>
      <c r="F48" s="140"/>
      <c r="G48" s="146"/>
      <c r="H48" s="146"/>
      <c r="I48" s="146"/>
      <c r="J48" s="146"/>
      <c r="K48" s="146"/>
      <c r="L48" s="146"/>
      <c r="M48" s="146"/>
      <c r="N48" s="146"/>
      <c r="O48" s="146"/>
      <c r="P48" s="146"/>
      <c r="Q48" s="146"/>
      <c r="R48" s="146"/>
      <c r="S48" s="146"/>
      <c r="T48" s="146"/>
      <c r="U48" s="142"/>
    </row>
    <row r="49" customFormat="false" ht="9" hidden="false" customHeight="false" outlineLevel="0" collapsed="false">
      <c r="A49" s="137"/>
      <c r="B49" s="149" t="s">
        <v>242</v>
      </c>
      <c r="F49" s="140"/>
      <c r="G49" s="146"/>
      <c r="H49" s="146"/>
      <c r="I49" s="146"/>
      <c r="J49" s="146"/>
      <c r="K49" s="146"/>
      <c r="L49" s="146"/>
      <c r="M49" s="146"/>
      <c r="N49" s="146"/>
      <c r="O49" s="146"/>
      <c r="P49" s="146"/>
      <c r="Q49" s="146"/>
      <c r="R49" s="146"/>
      <c r="S49" s="146"/>
      <c r="T49" s="146"/>
      <c r="U49" s="142"/>
    </row>
    <row r="50" customFormat="false" ht="9" hidden="false" customHeight="false" outlineLevel="0" collapsed="false">
      <c r="A50" s="137" t="n">
        <v>31</v>
      </c>
      <c r="B50" s="138"/>
      <c r="C50" s="139" t="s">
        <v>243</v>
      </c>
      <c r="D50" s="139"/>
      <c r="E50" s="139"/>
      <c r="F50" s="140" t="n">
        <f aca="false">SUM(G50:T50)</f>
        <v>1327</v>
      </c>
      <c r="G50" s="157" t="n">
        <v>0</v>
      </c>
      <c r="H50" s="157" t="n">
        <v>0</v>
      </c>
      <c r="I50" s="146" t="n">
        <v>12</v>
      </c>
      <c r="J50" s="146" t="n">
        <v>3</v>
      </c>
      <c r="K50" s="146" t="n">
        <v>57</v>
      </c>
      <c r="L50" s="146" t="n">
        <v>108</v>
      </c>
      <c r="M50" s="146" t="n">
        <v>260</v>
      </c>
      <c r="N50" s="146" t="n">
        <v>305</v>
      </c>
      <c r="O50" s="146" t="n">
        <v>161</v>
      </c>
      <c r="P50" s="146" t="n">
        <v>38</v>
      </c>
      <c r="Q50" s="146" t="n">
        <v>75</v>
      </c>
      <c r="R50" s="146" t="n">
        <v>111</v>
      </c>
      <c r="S50" s="146" t="n">
        <v>89</v>
      </c>
      <c r="T50" s="146" t="n">
        <v>108</v>
      </c>
      <c r="U50" s="142" t="n">
        <v>31</v>
      </c>
    </row>
    <row r="51" customFormat="false" ht="9" hidden="false" customHeight="false" outlineLevel="0" collapsed="false">
      <c r="A51" s="137" t="n">
        <v>32</v>
      </c>
      <c r="B51" s="138"/>
      <c r="C51" s="139" t="s">
        <v>244</v>
      </c>
      <c r="D51" s="139"/>
      <c r="E51" s="139"/>
      <c r="F51" s="140" t="n">
        <f aca="false">SUM(G51:T51)</f>
        <v>1789</v>
      </c>
      <c r="G51" s="146" t="n">
        <v>102</v>
      </c>
      <c r="H51" s="146" t="n">
        <v>61</v>
      </c>
      <c r="I51" s="146" t="n">
        <v>130</v>
      </c>
      <c r="J51" s="146" t="n">
        <v>22</v>
      </c>
      <c r="K51" s="146" t="n">
        <v>37</v>
      </c>
      <c r="L51" s="146" t="n">
        <v>71</v>
      </c>
      <c r="M51" s="146" t="n">
        <v>168</v>
      </c>
      <c r="N51" s="146" t="n">
        <v>273</v>
      </c>
      <c r="O51" s="146" t="n">
        <v>139</v>
      </c>
      <c r="P51" s="146" t="n">
        <v>53</v>
      </c>
      <c r="Q51" s="146" t="n">
        <v>90</v>
      </c>
      <c r="R51" s="146" t="n">
        <v>194</v>
      </c>
      <c r="S51" s="146" t="n">
        <v>138</v>
      </c>
      <c r="T51" s="146" t="n">
        <v>311</v>
      </c>
      <c r="U51" s="142" t="n">
        <v>32</v>
      </c>
    </row>
    <row r="52" customFormat="false" ht="9" hidden="false" customHeight="false" outlineLevel="0" collapsed="false">
      <c r="A52" s="137" t="n">
        <v>33</v>
      </c>
      <c r="B52" s="138"/>
      <c r="C52" s="139" t="s">
        <v>245</v>
      </c>
      <c r="D52" s="139"/>
      <c r="E52" s="139"/>
      <c r="F52" s="140" t="n">
        <f aca="false">SUM(G52:T52)</f>
        <v>169860</v>
      </c>
      <c r="G52" s="157" t="n">
        <v>0</v>
      </c>
      <c r="H52" s="157" t="n">
        <v>0</v>
      </c>
      <c r="I52" s="146" t="n">
        <v>3</v>
      </c>
      <c r="J52" s="158" t="n">
        <v>4</v>
      </c>
      <c r="K52" s="146" t="n">
        <v>30</v>
      </c>
      <c r="L52" s="146" t="n">
        <v>986</v>
      </c>
      <c r="M52" s="146" t="n">
        <v>9985</v>
      </c>
      <c r="N52" s="146" t="n">
        <v>31050</v>
      </c>
      <c r="O52" s="146" t="n">
        <v>22255</v>
      </c>
      <c r="P52" s="146" t="n">
        <v>8869</v>
      </c>
      <c r="Q52" s="146" t="n">
        <v>14754</v>
      </c>
      <c r="R52" s="146" t="n">
        <v>27492</v>
      </c>
      <c r="S52" s="146" t="n">
        <v>20884</v>
      </c>
      <c r="T52" s="146" t="n">
        <v>33548</v>
      </c>
      <c r="U52" s="142" t="n">
        <v>33</v>
      </c>
    </row>
    <row r="53" customFormat="false" ht="9" hidden="false" customHeight="false" outlineLevel="0" collapsed="false">
      <c r="A53" s="137" t="n">
        <v>34</v>
      </c>
      <c r="B53" s="138"/>
      <c r="C53" s="138"/>
      <c r="D53" s="138"/>
      <c r="E53" s="143" t="s">
        <v>219</v>
      </c>
      <c r="F53" s="144" t="n">
        <f aca="false">SUM(G53:T53)</f>
        <v>172976</v>
      </c>
      <c r="G53" s="159" t="n">
        <f aca="false">SUM(G50:G52)</f>
        <v>102</v>
      </c>
      <c r="H53" s="159" t="n">
        <f aca="false">SUM(H50:H52)</f>
        <v>61</v>
      </c>
      <c r="I53" s="159" t="n">
        <f aca="false">SUM(I50:I52)</f>
        <v>145</v>
      </c>
      <c r="J53" s="159" t="n">
        <f aca="false">SUM(J50:J52)</f>
        <v>29</v>
      </c>
      <c r="K53" s="159" t="n">
        <f aca="false">SUM(K50:K52)</f>
        <v>124</v>
      </c>
      <c r="L53" s="159" t="n">
        <f aca="false">SUM(L50:L52)</f>
        <v>1165</v>
      </c>
      <c r="M53" s="159" t="n">
        <f aca="false">SUM(M50:M52)</f>
        <v>10413</v>
      </c>
      <c r="N53" s="159" t="n">
        <f aca="false">SUM(N50:N52)</f>
        <v>31628</v>
      </c>
      <c r="O53" s="159" t="n">
        <f aca="false">SUM(O50:O52)</f>
        <v>22555</v>
      </c>
      <c r="P53" s="159" t="n">
        <f aca="false">SUM(P50:P52)</f>
        <v>8960</v>
      </c>
      <c r="Q53" s="159" t="n">
        <f aca="false">SUM(Q50:Q52)</f>
        <v>14919</v>
      </c>
      <c r="R53" s="159" t="n">
        <f aca="false">SUM(R50:R52)</f>
        <v>27797</v>
      </c>
      <c r="S53" s="159" t="n">
        <f aca="false">SUM(S50:S52)</f>
        <v>21111</v>
      </c>
      <c r="T53" s="159" t="n">
        <f aca="false">SUM(T50:T52)</f>
        <v>33967</v>
      </c>
      <c r="U53" s="142" t="n">
        <v>34</v>
      </c>
    </row>
    <row r="54" customFormat="false" ht="9" hidden="false" customHeight="false" outlineLevel="0" collapsed="false">
      <c r="A54" s="134"/>
      <c r="B54" s="135" t="s">
        <v>246</v>
      </c>
      <c r="C54" s="132"/>
      <c r="D54" s="132"/>
      <c r="E54" s="132"/>
      <c r="F54" s="140"/>
      <c r="G54" s="146"/>
      <c r="H54" s="146"/>
      <c r="I54" s="146"/>
      <c r="J54" s="146"/>
      <c r="K54" s="146"/>
      <c r="L54" s="146"/>
      <c r="M54" s="146"/>
      <c r="N54" s="146"/>
      <c r="O54" s="146"/>
      <c r="P54" s="146"/>
      <c r="Q54" s="146"/>
      <c r="R54" s="146"/>
      <c r="S54" s="146"/>
      <c r="T54" s="146"/>
      <c r="U54" s="142"/>
    </row>
    <row r="55" customFormat="false" ht="9" hidden="false" customHeight="false" outlineLevel="0" collapsed="false">
      <c r="A55" s="134"/>
      <c r="B55" s="135" t="s">
        <v>247</v>
      </c>
      <c r="C55" s="132"/>
      <c r="D55" s="132"/>
      <c r="E55" s="132"/>
      <c r="F55" s="140"/>
      <c r="G55" s="146"/>
      <c r="H55" s="146"/>
      <c r="I55" s="146"/>
      <c r="J55" s="146"/>
      <c r="K55" s="146"/>
      <c r="L55" s="146"/>
      <c r="M55" s="146"/>
      <c r="N55" s="146"/>
      <c r="O55" s="146"/>
      <c r="P55" s="146"/>
      <c r="Q55" s="146"/>
      <c r="R55" s="146"/>
      <c r="S55" s="146"/>
      <c r="T55" s="146"/>
      <c r="U55" s="142"/>
    </row>
    <row r="56" customFormat="false" ht="9" hidden="false" customHeight="false" outlineLevel="0" collapsed="false">
      <c r="A56" s="137" t="n">
        <v>35</v>
      </c>
      <c r="B56" s="138"/>
      <c r="C56" s="139" t="s">
        <v>248</v>
      </c>
      <c r="D56" s="139"/>
      <c r="E56" s="139"/>
      <c r="F56" s="140" t="n">
        <f aca="false">SUM(G56:T56)</f>
        <v>103643</v>
      </c>
      <c r="G56" s="146" t="n">
        <v>305</v>
      </c>
      <c r="H56" s="146" t="n">
        <v>148</v>
      </c>
      <c r="I56" s="146" t="n">
        <v>610</v>
      </c>
      <c r="J56" s="146" t="n">
        <v>228</v>
      </c>
      <c r="K56" s="146" t="n">
        <v>512</v>
      </c>
      <c r="L56" s="146" t="n">
        <v>827</v>
      </c>
      <c r="M56" s="146" t="n">
        <v>1660</v>
      </c>
      <c r="N56" s="146" t="n">
        <v>4319</v>
      </c>
      <c r="O56" s="146" t="n">
        <v>4788</v>
      </c>
      <c r="P56" s="146" t="n">
        <v>2387</v>
      </c>
      <c r="Q56" s="146" t="n">
        <v>4611</v>
      </c>
      <c r="R56" s="146" t="n">
        <v>11663</v>
      </c>
      <c r="S56" s="146" t="n">
        <v>13692</v>
      </c>
      <c r="T56" s="146" t="n">
        <v>57893</v>
      </c>
      <c r="U56" s="142" t="n">
        <v>35</v>
      </c>
    </row>
    <row r="57" customFormat="false" ht="9" hidden="false" customHeight="false" outlineLevel="0" collapsed="false">
      <c r="A57" s="137" t="n">
        <v>36</v>
      </c>
      <c r="B57" s="138"/>
      <c r="C57" s="139" t="s">
        <v>249</v>
      </c>
      <c r="D57" s="139"/>
      <c r="E57" s="139"/>
      <c r="F57" s="140" t="n">
        <f aca="false">SUM(G57:T57)</f>
        <v>112477</v>
      </c>
      <c r="G57" s="146" t="n">
        <v>104</v>
      </c>
      <c r="H57" s="146" t="n">
        <v>59</v>
      </c>
      <c r="I57" s="146" t="n">
        <v>220</v>
      </c>
      <c r="J57" s="146" t="n">
        <v>102</v>
      </c>
      <c r="K57" s="146" t="n">
        <v>219</v>
      </c>
      <c r="L57" s="146" t="n">
        <v>363</v>
      </c>
      <c r="M57" s="146" t="n">
        <v>1010</v>
      </c>
      <c r="N57" s="146" t="n">
        <v>3717</v>
      </c>
      <c r="O57" s="146" t="n">
        <v>4739</v>
      </c>
      <c r="P57" s="146" t="n">
        <v>2403</v>
      </c>
      <c r="Q57" s="146" t="n">
        <v>4610</v>
      </c>
      <c r="R57" s="146" t="n">
        <v>11823</v>
      </c>
      <c r="S57" s="146" t="n">
        <v>16017</v>
      </c>
      <c r="T57" s="146" t="n">
        <v>67091</v>
      </c>
      <c r="U57" s="142" t="n">
        <v>36</v>
      </c>
    </row>
    <row r="58" customFormat="false" ht="9" hidden="false" customHeight="false" outlineLevel="0" collapsed="false">
      <c r="A58" s="137" t="n">
        <v>37</v>
      </c>
      <c r="B58" s="138"/>
      <c r="C58" s="139" t="s">
        <v>250</v>
      </c>
      <c r="D58" s="139"/>
      <c r="E58" s="139"/>
      <c r="F58" s="140" t="n">
        <f aca="false">SUM(G58:T58)</f>
        <v>5845</v>
      </c>
      <c r="G58" s="146" t="n">
        <v>56</v>
      </c>
      <c r="H58" s="146" t="n">
        <v>27</v>
      </c>
      <c r="I58" s="146" t="n">
        <v>82</v>
      </c>
      <c r="J58" s="146" t="n">
        <v>17</v>
      </c>
      <c r="K58" s="146" t="n">
        <v>41</v>
      </c>
      <c r="L58" s="146" t="n">
        <v>83</v>
      </c>
      <c r="M58" s="146" t="n">
        <v>252</v>
      </c>
      <c r="N58" s="146" t="n">
        <v>855</v>
      </c>
      <c r="O58" s="146" t="n">
        <v>770</v>
      </c>
      <c r="P58" s="146" t="n">
        <v>307</v>
      </c>
      <c r="Q58" s="146" t="n">
        <v>496</v>
      </c>
      <c r="R58" s="146" t="n">
        <v>920</v>
      </c>
      <c r="S58" s="146" t="n">
        <v>706</v>
      </c>
      <c r="T58" s="146" t="n">
        <v>1233</v>
      </c>
      <c r="U58" s="142" t="n">
        <v>37</v>
      </c>
    </row>
    <row r="59" customFormat="false" ht="9" hidden="false" customHeight="false" outlineLevel="0" collapsed="false">
      <c r="A59" s="137" t="n">
        <v>38</v>
      </c>
      <c r="B59" s="138"/>
      <c r="C59" s="139" t="s">
        <v>251</v>
      </c>
      <c r="D59" s="139"/>
      <c r="E59" s="139"/>
      <c r="F59" s="140" t="n">
        <f aca="false">SUM(G59:T59)</f>
        <v>4061</v>
      </c>
      <c r="G59" s="146" t="n">
        <v>17</v>
      </c>
      <c r="H59" s="146" t="n">
        <v>9</v>
      </c>
      <c r="I59" s="146" t="n">
        <v>27</v>
      </c>
      <c r="J59" s="146" t="n">
        <v>11</v>
      </c>
      <c r="K59" s="146" t="n">
        <v>21</v>
      </c>
      <c r="L59" s="146" t="n">
        <v>37</v>
      </c>
      <c r="M59" s="146" t="n">
        <v>136</v>
      </c>
      <c r="N59" s="146" t="n">
        <v>427</v>
      </c>
      <c r="O59" s="146" t="n">
        <v>418</v>
      </c>
      <c r="P59" s="146" t="n">
        <v>191</v>
      </c>
      <c r="Q59" s="146" t="n">
        <v>360</v>
      </c>
      <c r="R59" s="146" t="n">
        <v>666</v>
      </c>
      <c r="S59" s="146" t="n">
        <v>563</v>
      </c>
      <c r="T59" s="146" t="n">
        <v>1178</v>
      </c>
      <c r="U59" s="142" t="n">
        <v>38</v>
      </c>
    </row>
    <row r="60" customFormat="false" ht="9" hidden="false" customHeight="false" outlineLevel="0" collapsed="false">
      <c r="A60" s="137" t="n">
        <v>39</v>
      </c>
      <c r="B60" s="138"/>
      <c r="C60" s="139" t="s">
        <v>252</v>
      </c>
      <c r="D60" s="139"/>
      <c r="E60" s="139"/>
      <c r="F60" s="140" t="n">
        <f aca="false">SUM(G60:T60)</f>
        <v>56257</v>
      </c>
      <c r="G60" s="146" t="n">
        <v>31</v>
      </c>
      <c r="H60" s="146" t="n">
        <v>24</v>
      </c>
      <c r="I60" s="146" t="n">
        <v>221</v>
      </c>
      <c r="J60" s="146" t="n">
        <v>89</v>
      </c>
      <c r="K60" s="146" t="n">
        <v>275</v>
      </c>
      <c r="L60" s="146" t="n">
        <v>645</v>
      </c>
      <c r="M60" s="146" t="n">
        <v>2320</v>
      </c>
      <c r="N60" s="146" t="n">
        <v>7523</v>
      </c>
      <c r="O60" s="146" t="n">
        <v>7364</v>
      </c>
      <c r="P60" s="146" t="n">
        <v>3296</v>
      </c>
      <c r="Q60" s="146" t="n">
        <v>5364</v>
      </c>
      <c r="R60" s="146" t="n">
        <v>9287</v>
      </c>
      <c r="S60" s="146" t="n">
        <v>7197</v>
      </c>
      <c r="T60" s="146" t="n">
        <v>12621</v>
      </c>
      <c r="U60" s="142" t="n">
        <v>39</v>
      </c>
    </row>
    <row r="61" customFormat="false" ht="9" hidden="false" customHeight="false" outlineLevel="0" collapsed="false">
      <c r="A61" s="137" t="n">
        <v>40</v>
      </c>
      <c r="B61" s="138"/>
      <c r="C61" s="139" t="s">
        <v>253</v>
      </c>
      <c r="D61" s="139"/>
      <c r="E61" s="139"/>
      <c r="F61" s="140" t="n">
        <f aca="false">SUM(G61:T61)</f>
        <v>34360</v>
      </c>
      <c r="G61" s="146" t="n">
        <v>21</v>
      </c>
      <c r="H61" s="146" t="n">
        <v>16</v>
      </c>
      <c r="I61" s="146" t="n">
        <v>92</v>
      </c>
      <c r="J61" s="146" t="n">
        <v>50</v>
      </c>
      <c r="K61" s="146" t="n">
        <v>109</v>
      </c>
      <c r="L61" s="146" t="n">
        <v>241</v>
      </c>
      <c r="M61" s="146" t="n">
        <v>952</v>
      </c>
      <c r="N61" s="146" t="n">
        <v>3240</v>
      </c>
      <c r="O61" s="146" t="n">
        <v>3673</v>
      </c>
      <c r="P61" s="146" t="n">
        <v>1667</v>
      </c>
      <c r="Q61" s="146" t="n">
        <v>2833</v>
      </c>
      <c r="R61" s="146" t="n">
        <v>5298</v>
      </c>
      <c r="S61" s="146" t="n">
        <v>5119</v>
      </c>
      <c r="T61" s="146" t="n">
        <v>11049</v>
      </c>
      <c r="U61" s="142" t="n">
        <v>40</v>
      </c>
    </row>
    <row r="62" customFormat="false" ht="9" hidden="false" customHeight="false" outlineLevel="0" collapsed="false">
      <c r="A62" s="137" t="n">
        <v>41</v>
      </c>
      <c r="B62" s="138"/>
      <c r="C62" s="139" t="s">
        <v>254</v>
      </c>
      <c r="D62" s="139"/>
      <c r="E62" s="139"/>
      <c r="F62" s="140" t="n">
        <f aca="false">SUM(G62:T62)</f>
        <v>74303</v>
      </c>
      <c r="G62" s="146" t="n">
        <v>179</v>
      </c>
      <c r="H62" s="146" t="n">
        <v>107</v>
      </c>
      <c r="I62" s="146" t="n">
        <v>273</v>
      </c>
      <c r="J62" s="146" t="n">
        <v>96</v>
      </c>
      <c r="K62" s="146" t="n">
        <v>375</v>
      </c>
      <c r="L62" s="146" t="n">
        <v>1494</v>
      </c>
      <c r="M62" s="146" t="n">
        <v>5460</v>
      </c>
      <c r="N62" s="146" t="n">
        <v>11847</v>
      </c>
      <c r="O62" s="146" t="n">
        <v>8816</v>
      </c>
      <c r="P62" s="146" t="n">
        <v>3489</v>
      </c>
      <c r="Q62" s="146" t="n">
        <v>5393</v>
      </c>
      <c r="R62" s="146" t="n">
        <v>10097</v>
      </c>
      <c r="S62" s="146" t="n">
        <v>8552</v>
      </c>
      <c r="T62" s="146" t="n">
        <v>18125</v>
      </c>
      <c r="U62" s="142" t="n">
        <v>41</v>
      </c>
    </row>
    <row r="63" customFormat="false" ht="9" hidden="false" customHeight="false" outlineLevel="0" collapsed="false">
      <c r="A63" s="137" t="n">
        <v>42</v>
      </c>
      <c r="B63" s="138"/>
      <c r="C63" s="139" t="s">
        <v>255</v>
      </c>
      <c r="D63" s="139"/>
      <c r="E63" s="139"/>
      <c r="F63" s="140" t="n">
        <f aca="false">SUM(G63:T63)</f>
        <v>38983</v>
      </c>
      <c r="G63" s="146" t="n">
        <v>32</v>
      </c>
      <c r="H63" s="146" t="n">
        <v>29</v>
      </c>
      <c r="I63" s="146" t="n">
        <v>99</v>
      </c>
      <c r="J63" s="146" t="n">
        <v>40</v>
      </c>
      <c r="K63" s="146" t="n">
        <v>142</v>
      </c>
      <c r="L63" s="146" t="n">
        <v>454</v>
      </c>
      <c r="M63" s="146" t="n">
        <v>1730</v>
      </c>
      <c r="N63" s="146" t="n">
        <v>4513</v>
      </c>
      <c r="O63" s="146" t="n">
        <v>3807</v>
      </c>
      <c r="P63" s="146" t="n">
        <v>1556</v>
      </c>
      <c r="Q63" s="146" t="n">
        <v>2625</v>
      </c>
      <c r="R63" s="146" t="n">
        <v>5551</v>
      </c>
      <c r="S63" s="146" t="n">
        <v>5447</v>
      </c>
      <c r="T63" s="146" t="n">
        <v>12958</v>
      </c>
      <c r="U63" s="142" t="n">
        <v>42</v>
      </c>
    </row>
    <row r="64" customFormat="false" ht="9" hidden="false" customHeight="false" outlineLevel="0" collapsed="false">
      <c r="A64" s="137" t="n">
        <v>43</v>
      </c>
      <c r="B64" s="138"/>
      <c r="C64" s="139" t="s">
        <v>256</v>
      </c>
      <c r="D64" s="139"/>
      <c r="E64" s="139"/>
      <c r="F64" s="140" t="n">
        <f aca="false">SUM(G64:T64)</f>
        <v>37947</v>
      </c>
      <c r="G64" s="146" t="n">
        <v>62</v>
      </c>
      <c r="H64" s="146" t="n">
        <v>64</v>
      </c>
      <c r="I64" s="146" t="n">
        <v>238</v>
      </c>
      <c r="J64" s="146" t="n">
        <v>94</v>
      </c>
      <c r="K64" s="146" t="n">
        <v>364</v>
      </c>
      <c r="L64" s="146" t="n">
        <v>846</v>
      </c>
      <c r="M64" s="146" t="n">
        <v>2591</v>
      </c>
      <c r="N64" s="146" t="n">
        <v>5287</v>
      </c>
      <c r="O64" s="146" t="n">
        <v>4021</v>
      </c>
      <c r="P64" s="146" t="n">
        <v>1663</v>
      </c>
      <c r="Q64" s="146" t="n">
        <v>2633</v>
      </c>
      <c r="R64" s="146" t="n">
        <v>5566</v>
      </c>
      <c r="S64" s="146" t="n">
        <v>5203</v>
      </c>
      <c r="T64" s="146" t="n">
        <v>9315</v>
      </c>
      <c r="U64" s="142" t="n">
        <v>43</v>
      </c>
    </row>
    <row r="65" customFormat="false" ht="9" hidden="false" customHeight="false" outlineLevel="0" collapsed="false">
      <c r="A65" s="137" t="n">
        <v>44</v>
      </c>
      <c r="B65" s="138"/>
      <c r="C65" s="139" t="s">
        <v>257</v>
      </c>
      <c r="D65" s="139"/>
      <c r="E65" s="139"/>
      <c r="F65" s="140" t="n">
        <f aca="false">SUM(G65:T65)</f>
        <v>26186</v>
      </c>
      <c r="G65" s="146" t="n">
        <v>16</v>
      </c>
      <c r="H65" s="146" t="n">
        <v>9</v>
      </c>
      <c r="I65" s="146" t="n">
        <v>76</v>
      </c>
      <c r="J65" s="146" t="n">
        <v>34</v>
      </c>
      <c r="K65" s="146" t="n">
        <v>142</v>
      </c>
      <c r="L65" s="146" t="n">
        <v>405</v>
      </c>
      <c r="M65" s="146" t="n">
        <v>1335</v>
      </c>
      <c r="N65" s="146" t="n">
        <v>2920</v>
      </c>
      <c r="O65" s="146" t="n">
        <v>2429</v>
      </c>
      <c r="P65" s="146" t="n">
        <v>981</v>
      </c>
      <c r="Q65" s="146" t="n">
        <v>1661</v>
      </c>
      <c r="R65" s="146" t="n">
        <v>3992</v>
      </c>
      <c r="S65" s="146" t="n">
        <v>4134</v>
      </c>
      <c r="T65" s="146" t="n">
        <v>8052</v>
      </c>
      <c r="U65" s="142" t="n">
        <v>44</v>
      </c>
    </row>
    <row r="66" customFormat="false" ht="9" hidden="false" customHeight="false" outlineLevel="0" collapsed="false">
      <c r="A66" s="137" t="n">
        <v>45</v>
      </c>
      <c r="B66" s="138"/>
      <c r="C66" s="139" t="s">
        <v>258</v>
      </c>
      <c r="D66" s="139"/>
      <c r="E66" s="139"/>
      <c r="F66" s="140" t="n">
        <f aca="false">SUM(G66:T66)</f>
        <v>82756</v>
      </c>
      <c r="G66" s="146" t="n">
        <v>3</v>
      </c>
      <c r="H66" s="146" t="n">
        <v>6</v>
      </c>
      <c r="I66" s="146" t="n">
        <v>35</v>
      </c>
      <c r="J66" s="146" t="n">
        <v>17</v>
      </c>
      <c r="K66" s="146" t="n">
        <v>92</v>
      </c>
      <c r="L66" s="146" t="n">
        <v>1103</v>
      </c>
      <c r="M66" s="146" t="n">
        <v>7793</v>
      </c>
      <c r="N66" s="146" t="n">
        <v>19059</v>
      </c>
      <c r="O66" s="146" t="n">
        <v>11960</v>
      </c>
      <c r="P66" s="146" t="n">
        <v>4488</v>
      </c>
      <c r="Q66" s="146" t="n">
        <v>6831</v>
      </c>
      <c r="R66" s="146" t="n">
        <v>12055</v>
      </c>
      <c r="S66" s="146" t="n">
        <v>8247</v>
      </c>
      <c r="T66" s="146" t="n">
        <v>11067</v>
      </c>
      <c r="U66" s="142" t="n">
        <v>45</v>
      </c>
    </row>
    <row r="67" customFormat="false" ht="9" hidden="false" customHeight="false" outlineLevel="0" collapsed="false">
      <c r="A67" s="137" t="n">
        <v>46</v>
      </c>
      <c r="B67" s="138"/>
      <c r="C67" s="139" t="s">
        <v>259</v>
      </c>
      <c r="D67" s="139"/>
      <c r="E67" s="139"/>
      <c r="F67" s="140" t="n">
        <f aca="false">SUM(G67:T67)</f>
        <v>30216</v>
      </c>
      <c r="G67" s="146" t="n">
        <v>4</v>
      </c>
      <c r="H67" s="157" t="n">
        <v>0</v>
      </c>
      <c r="I67" s="146" t="n">
        <v>21</v>
      </c>
      <c r="J67" s="146" t="n">
        <v>8</v>
      </c>
      <c r="K67" s="146" t="n">
        <v>31</v>
      </c>
      <c r="L67" s="146" t="n">
        <v>191</v>
      </c>
      <c r="M67" s="146" t="n">
        <v>1391</v>
      </c>
      <c r="N67" s="146" t="n">
        <v>4203</v>
      </c>
      <c r="O67" s="146" t="n">
        <v>3652</v>
      </c>
      <c r="P67" s="146" t="n">
        <v>1543</v>
      </c>
      <c r="Q67" s="146" t="n">
        <v>2467</v>
      </c>
      <c r="R67" s="146" t="n">
        <v>5093</v>
      </c>
      <c r="S67" s="146" t="n">
        <v>4348</v>
      </c>
      <c r="T67" s="146" t="n">
        <v>7264</v>
      </c>
      <c r="U67" s="142" t="n">
        <v>46</v>
      </c>
    </row>
    <row r="68" customFormat="false" ht="9" hidden="false" customHeight="false" outlineLevel="0" collapsed="false">
      <c r="A68" s="137" t="n">
        <v>47</v>
      </c>
      <c r="B68" s="138"/>
      <c r="C68" s="139" t="s">
        <v>260</v>
      </c>
      <c r="D68" s="139"/>
      <c r="E68" s="139"/>
      <c r="F68" s="140" t="n">
        <f aca="false">SUM(G68:T68)</f>
        <v>58948</v>
      </c>
      <c r="G68" s="146" t="n">
        <v>176</v>
      </c>
      <c r="H68" s="146" t="n">
        <v>282</v>
      </c>
      <c r="I68" s="146" t="n">
        <v>2841</v>
      </c>
      <c r="J68" s="146" t="n">
        <v>1358</v>
      </c>
      <c r="K68" s="146" t="n">
        <v>2653</v>
      </c>
      <c r="L68" s="146" t="n">
        <v>4021</v>
      </c>
      <c r="M68" s="146" t="n">
        <v>6774</v>
      </c>
      <c r="N68" s="146" t="n">
        <v>9214</v>
      </c>
      <c r="O68" s="146" t="n">
        <v>7128</v>
      </c>
      <c r="P68" s="146" t="n">
        <v>2820</v>
      </c>
      <c r="Q68" s="146" t="n">
        <v>4107</v>
      </c>
      <c r="R68" s="146" t="n">
        <v>6314</v>
      </c>
      <c r="S68" s="146" t="n">
        <v>4536</v>
      </c>
      <c r="T68" s="146" t="n">
        <v>6724</v>
      </c>
      <c r="U68" s="142" t="n">
        <v>47</v>
      </c>
    </row>
    <row r="69" customFormat="false" ht="9" hidden="false" customHeight="false" outlineLevel="0" collapsed="false">
      <c r="A69" s="137" t="n">
        <v>48</v>
      </c>
      <c r="B69" s="138"/>
      <c r="C69" s="139" t="s">
        <v>261</v>
      </c>
      <c r="D69" s="139"/>
      <c r="E69" s="139"/>
      <c r="F69" s="140" t="n">
        <f aca="false">SUM(G69:T69)</f>
        <v>27660</v>
      </c>
      <c r="G69" s="146" t="n">
        <v>24</v>
      </c>
      <c r="H69" s="146" t="n">
        <v>38</v>
      </c>
      <c r="I69" s="146" t="n">
        <v>344</v>
      </c>
      <c r="J69" s="146" t="n">
        <v>185</v>
      </c>
      <c r="K69" s="146" t="n">
        <v>408</v>
      </c>
      <c r="L69" s="146" t="n">
        <v>680</v>
      </c>
      <c r="M69" s="146" t="n">
        <v>1881</v>
      </c>
      <c r="N69" s="146" t="n">
        <v>3978</v>
      </c>
      <c r="O69" s="146" t="n">
        <v>3708</v>
      </c>
      <c r="P69" s="146" t="n">
        <v>1557</v>
      </c>
      <c r="Q69" s="146" t="n">
        <v>2228</v>
      </c>
      <c r="R69" s="146" t="n">
        <v>3852</v>
      </c>
      <c r="S69" s="146" t="n">
        <v>3308</v>
      </c>
      <c r="T69" s="146" t="n">
        <v>5469</v>
      </c>
      <c r="U69" s="142" t="n">
        <v>48</v>
      </c>
    </row>
    <row r="70" customFormat="false" ht="9" hidden="false" customHeight="false" outlineLevel="0" collapsed="false">
      <c r="A70" s="137" t="n">
        <v>49</v>
      </c>
      <c r="B70" s="138"/>
      <c r="C70" s="139" t="s">
        <v>262</v>
      </c>
      <c r="D70" s="139"/>
      <c r="E70" s="139"/>
      <c r="F70" s="140" t="n">
        <f aca="false">SUM(G70:T70)</f>
        <v>17863</v>
      </c>
      <c r="G70" s="146" t="n">
        <v>108</v>
      </c>
      <c r="H70" s="146" t="n">
        <v>181</v>
      </c>
      <c r="I70" s="146" t="n">
        <v>602</v>
      </c>
      <c r="J70" s="146" t="n">
        <v>232</v>
      </c>
      <c r="K70" s="146" t="n">
        <v>551</v>
      </c>
      <c r="L70" s="146" t="n">
        <v>929</v>
      </c>
      <c r="M70" s="146" t="n">
        <v>1902</v>
      </c>
      <c r="N70" s="146" t="n">
        <v>2967</v>
      </c>
      <c r="O70" s="146" t="n">
        <v>2216</v>
      </c>
      <c r="P70" s="146" t="n">
        <v>888</v>
      </c>
      <c r="Q70" s="146" t="n">
        <v>1259</v>
      </c>
      <c r="R70" s="146" t="n">
        <v>2165</v>
      </c>
      <c r="S70" s="146" t="n">
        <v>1484</v>
      </c>
      <c r="T70" s="146" t="n">
        <v>2379</v>
      </c>
      <c r="U70" s="142" t="n">
        <v>49</v>
      </c>
    </row>
    <row r="71" customFormat="false" ht="9" hidden="false" customHeight="false" outlineLevel="0" collapsed="false">
      <c r="A71" s="137" t="n">
        <v>50</v>
      </c>
      <c r="B71" s="138"/>
      <c r="C71" s="139" t="s">
        <v>263</v>
      </c>
      <c r="D71" s="139"/>
      <c r="E71" s="139"/>
      <c r="F71" s="140" t="n">
        <f aca="false">SUM(G71:T71)</f>
        <v>6940</v>
      </c>
      <c r="G71" s="146" t="n">
        <v>16</v>
      </c>
      <c r="H71" s="146" t="n">
        <v>13</v>
      </c>
      <c r="I71" s="146" t="n">
        <v>78</v>
      </c>
      <c r="J71" s="146" t="n">
        <v>40</v>
      </c>
      <c r="K71" s="146" t="n">
        <v>95</v>
      </c>
      <c r="L71" s="146" t="n">
        <v>201</v>
      </c>
      <c r="M71" s="146" t="n">
        <v>559</v>
      </c>
      <c r="N71" s="146" t="n">
        <v>1018</v>
      </c>
      <c r="O71" s="146" t="n">
        <v>768</v>
      </c>
      <c r="P71" s="146" t="n">
        <v>309</v>
      </c>
      <c r="Q71" s="146" t="n">
        <v>503</v>
      </c>
      <c r="R71" s="146" t="n">
        <v>984</v>
      </c>
      <c r="S71" s="146" t="n">
        <v>844</v>
      </c>
      <c r="T71" s="146" t="n">
        <v>1512</v>
      </c>
      <c r="U71" s="142" t="n">
        <v>50</v>
      </c>
    </row>
    <row r="72" customFormat="false" ht="9" hidden="false" customHeight="false" outlineLevel="0" collapsed="false">
      <c r="A72" s="137" t="n">
        <v>51</v>
      </c>
      <c r="B72" s="138"/>
      <c r="C72" s="138"/>
      <c r="D72" s="138"/>
      <c r="E72" s="143" t="s">
        <v>219</v>
      </c>
      <c r="F72" s="144" t="n">
        <f aca="false">SUM(G72:T72)</f>
        <v>718445</v>
      </c>
      <c r="G72" s="159" t="n">
        <f aca="false">SUM(G56:G71)</f>
        <v>1154</v>
      </c>
      <c r="H72" s="159" t="n">
        <f aca="false">SUM(H56:H71)</f>
        <v>1012</v>
      </c>
      <c r="I72" s="159" t="n">
        <f aca="false">SUM(I56:I71)</f>
        <v>5859</v>
      </c>
      <c r="J72" s="159" t="n">
        <f aca="false">SUM(J56:J71)</f>
        <v>2601</v>
      </c>
      <c r="K72" s="159" t="n">
        <f aca="false">SUM(K56:K71)</f>
        <v>6030</v>
      </c>
      <c r="L72" s="159" t="n">
        <f aca="false">SUM(L56:L71)</f>
        <v>12520</v>
      </c>
      <c r="M72" s="159" t="n">
        <f aca="false">SUM(M56:M71)</f>
        <v>37746</v>
      </c>
      <c r="N72" s="159" t="n">
        <f aca="false">SUM(N56:N71)</f>
        <v>85087</v>
      </c>
      <c r="O72" s="159" t="n">
        <f aca="false">SUM(O56:O71)</f>
        <v>70257</v>
      </c>
      <c r="P72" s="159" t="n">
        <f aca="false">SUM(P56:P71)</f>
        <v>29545</v>
      </c>
      <c r="Q72" s="159" t="n">
        <f aca="false">SUM(Q56:Q71)</f>
        <v>47981</v>
      </c>
      <c r="R72" s="159" t="n">
        <f aca="false">SUM(R56:R71)</f>
        <v>95326</v>
      </c>
      <c r="S72" s="159" t="n">
        <f aca="false">SUM(S56:S71)</f>
        <v>89397</v>
      </c>
      <c r="T72" s="159" t="n">
        <f aca="false">SUM(T56:T71)</f>
        <v>233930</v>
      </c>
      <c r="U72" s="142" t="n">
        <v>51</v>
      </c>
    </row>
    <row r="73" customFormat="false" ht="9" hidden="false" customHeight="false" outlineLevel="0" collapsed="false">
      <c r="A73" s="134"/>
      <c r="B73" s="135" t="s">
        <v>264</v>
      </c>
      <c r="C73" s="132"/>
      <c r="D73" s="132"/>
      <c r="E73" s="132"/>
      <c r="F73" s="140"/>
      <c r="G73" s="146"/>
      <c r="H73" s="146"/>
      <c r="I73" s="146"/>
      <c r="J73" s="146"/>
      <c r="K73" s="146"/>
      <c r="L73" s="146"/>
      <c r="M73" s="146"/>
      <c r="N73" s="146"/>
      <c r="O73" s="146"/>
      <c r="P73" s="146"/>
      <c r="Q73" s="146"/>
      <c r="R73" s="146"/>
      <c r="S73" s="146"/>
      <c r="T73" s="146"/>
      <c r="U73" s="142"/>
    </row>
    <row r="74" customFormat="false" ht="9" hidden="false" customHeight="false" outlineLevel="0" collapsed="false">
      <c r="A74" s="137"/>
      <c r="B74" s="135" t="s">
        <v>265</v>
      </c>
      <c r="C74" s="138"/>
      <c r="D74" s="138"/>
      <c r="E74" s="132"/>
      <c r="F74" s="140"/>
      <c r="G74" s="146"/>
      <c r="H74" s="146"/>
      <c r="I74" s="146"/>
      <c r="J74" s="146"/>
      <c r="K74" s="146"/>
      <c r="L74" s="146"/>
      <c r="M74" s="146"/>
      <c r="N74" s="146"/>
      <c r="O74" s="146"/>
      <c r="P74" s="146"/>
      <c r="Q74" s="146"/>
      <c r="R74" s="146"/>
      <c r="S74" s="146"/>
      <c r="T74" s="146"/>
      <c r="U74" s="142"/>
    </row>
    <row r="75" customFormat="false" ht="9" hidden="false" customHeight="false" outlineLevel="0" collapsed="false">
      <c r="A75" s="137" t="n">
        <v>52</v>
      </c>
      <c r="B75" s="138"/>
      <c r="C75" s="139" t="s">
        <v>266</v>
      </c>
      <c r="D75" s="139"/>
      <c r="E75" s="139"/>
      <c r="F75" s="140" t="n">
        <f aca="false">SUM(G75:T75)</f>
        <v>5210</v>
      </c>
      <c r="G75" s="146" t="n">
        <v>9</v>
      </c>
      <c r="H75" s="146" t="n">
        <v>12</v>
      </c>
      <c r="I75" s="146" t="n">
        <v>69</v>
      </c>
      <c r="J75" s="146" t="n">
        <v>53</v>
      </c>
      <c r="K75" s="146" t="n">
        <v>240</v>
      </c>
      <c r="L75" s="146" t="n">
        <v>539</v>
      </c>
      <c r="M75" s="146" t="n">
        <v>963</v>
      </c>
      <c r="N75" s="146" t="n">
        <v>980</v>
      </c>
      <c r="O75" s="146" t="n">
        <v>440</v>
      </c>
      <c r="P75" s="146" t="n">
        <v>137</v>
      </c>
      <c r="Q75" s="146" t="n">
        <v>221</v>
      </c>
      <c r="R75" s="146" t="n">
        <v>499</v>
      </c>
      <c r="S75" s="146" t="n">
        <v>352</v>
      </c>
      <c r="T75" s="146" t="n">
        <v>696</v>
      </c>
      <c r="U75" s="142" t="n">
        <v>52</v>
      </c>
    </row>
    <row r="76" customFormat="false" ht="9" hidden="false" customHeight="false" outlineLevel="0" collapsed="false">
      <c r="A76" s="137" t="n">
        <v>53</v>
      </c>
      <c r="B76" s="138"/>
      <c r="C76" s="147" t="s">
        <v>267</v>
      </c>
      <c r="D76" s="147"/>
      <c r="E76" s="147"/>
      <c r="F76" s="140"/>
      <c r="G76" s="146"/>
      <c r="H76" s="146"/>
      <c r="I76" s="146"/>
      <c r="J76" s="146"/>
      <c r="K76" s="146"/>
      <c r="L76" s="146"/>
      <c r="M76" s="146"/>
      <c r="N76" s="146"/>
      <c r="O76" s="146"/>
      <c r="P76" s="146"/>
      <c r="Q76" s="146"/>
      <c r="R76" s="146"/>
      <c r="S76" s="146"/>
      <c r="T76" s="146"/>
      <c r="U76" s="142"/>
    </row>
    <row r="77" customFormat="false" ht="9" hidden="false" customHeight="false" outlineLevel="0" collapsed="false">
      <c r="A77" s="137"/>
      <c r="B77" s="138"/>
      <c r="C77" s="148" t="s">
        <v>268</v>
      </c>
      <c r="D77" s="148"/>
      <c r="E77" s="148"/>
      <c r="F77" s="140" t="n">
        <f aca="false">SUM(G77:T77)</f>
        <v>46280</v>
      </c>
      <c r="G77" s="146" t="n">
        <v>150</v>
      </c>
      <c r="H77" s="146" t="n">
        <v>146</v>
      </c>
      <c r="I77" s="146" t="n">
        <v>1038</v>
      </c>
      <c r="J77" s="146" t="n">
        <v>479</v>
      </c>
      <c r="K77" s="146" t="n">
        <v>1735</v>
      </c>
      <c r="L77" s="146" t="n">
        <v>3239</v>
      </c>
      <c r="M77" s="146" t="n">
        <v>6860</v>
      </c>
      <c r="N77" s="146" t="n">
        <v>8869</v>
      </c>
      <c r="O77" s="146" t="n">
        <v>4557</v>
      </c>
      <c r="P77" s="146" t="n">
        <v>1598</v>
      </c>
      <c r="Q77" s="146" t="n">
        <v>2334</v>
      </c>
      <c r="R77" s="146" t="n">
        <v>4270</v>
      </c>
      <c r="S77" s="146" t="n">
        <v>3401</v>
      </c>
      <c r="T77" s="146" t="n">
        <v>7604</v>
      </c>
      <c r="U77" s="142" t="n">
        <v>53</v>
      </c>
    </row>
    <row r="78" customFormat="false" ht="9" hidden="false" customHeight="false" outlineLevel="0" collapsed="false">
      <c r="A78" s="137" t="n">
        <v>54</v>
      </c>
      <c r="B78" s="138"/>
      <c r="C78" s="147" t="s">
        <v>269</v>
      </c>
      <c r="D78" s="147"/>
      <c r="E78" s="147"/>
      <c r="F78" s="140"/>
      <c r="G78" s="146"/>
      <c r="H78" s="146"/>
      <c r="I78" s="146"/>
      <c r="J78" s="146"/>
      <c r="K78" s="146"/>
      <c r="L78" s="146"/>
      <c r="M78" s="146"/>
      <c r="N78" s="146"/>
      <c r="O78" s="146"/>
      <c r="P78" s="146"/>
      <c r="Q78" s="146"/>
      <c r="R78" s="146"/>
      <c r="S78" s="146"/>
      <c r="T78" s="146"/>
      <c r="U78" s="142"/>
    </row>
    <row r="79" customFormat="false" ht="9" hidden="false" customHeight="false" outlineLevel="0" collapsed="false">
      <c r="A79" s="137"/>
      <c r="B79" s="138"/>
      <c r="C79" s="148" t="s">
        <v>268</v>
      </c>
      <c r="D79" s="148"/>
      <c r="E79" s="148"/>
      <c r="F79" s="140" t="n">
        <f aca="false">SUM(G79:T79)</f>
        <v>26724</v>
      </c>
      <c r="G79" s="146" t="n">
        <v>122</v>
      </c>
      <c r="H79" s="146" t="n">
        <v>143</v>
      </c>
      <c r="I79" s="146" t="n">
        <v>966</v>
      </c>
      <c r="J79" s="146" t="n">
        <v>542</v>
      </c>
      <c r="K79" s="146" t="n">
        <v>1501</v>
      </c>
      <c r="L79" s="146" t="n">
        <v>2194</v>
      </c>
      <c r="M79" s="146" t="n">
        <v>3832</v>
      </c>
      <c r="N79" s="146" t="n">
        <v>4365</v>
      </c>
      <c r="O79" s="146" t="n">
        <v>2138</v>
      </c>
      <c r="P79" s="146" t="n">
        <v>685</v>
      </c>
      <c r="Q79" s="146" t="n">
        <v>1107</v>
      </c>
      <c r="R79" s="146" t="n">
        <v>2186</v>
      </c>
      <c r="S79" s="146" t="n">
        <v>1968</v>
      </c>
      <c r="T79" s="146" t="n">
        <v>4975</v>
      </c>
      <c r="U79" s="142" t="n">
        <v>54</v>
      </c>
    </row>
    <row r="80" customFormat="false" ht="9" hidden="false" customHeight="false" outlineLevel="0" collapsed="false">
      <c r="A80" s="137" t="n">
        <v>55</v>
      </c>
      <c r="B80" s="138"/>
      <c r="C80" s="147" t="s">
        <v>270</v>
      </c>
      <c r="D80" s="147"/>
      <c r="E80" s="147"/>
      <c r="F80" s="140"/>
      <c r="G80" s="146"/>
      <c r="H80" s="146"/>
      <c r="I80" s="146"/>
      <c r="J80" s="146"/>
      <c r="K80" s="146"/>
      <c r="L80" s="146"/>
      <c r="M80" s="146"/>
      <c r="N80" s="146"/>
      <c r="O80" s="146"/>
      <c r="P80" s="146"/>
      <c r="Q80" s="146"/>
      <c r="R80" s="146"/>
      <c r="S80" s="146"/>
      <c r="T80" s="146"/>
      <c r="U80" s="142"/>
    </row>
    <row r="81" customFormat="false" ht="9" hidden="false" customHeight="false" outlineLevel="0" collapsed="false">
      <c r="A81" s="137"/>
      <c r="B81" s="138"/>
      <c r="C81" s="150" t="s">
        <v>271</v>
      </c>
      <c r="D81" s="150"/>
      <c r="E81" s="150"/>
      <c r="F81" s="140"/>
      <c r="G81" s="146"/>
      <c r="H81" s="146"/>
      <c r="I81" s="146"/>
      <c r="J81" s="146"/>
      <c r="K81" s="146"/>
      <c r="L81" s="146"/>
      <c r="M81" s="146"/>
      <c r="N81" s="146"/>
      <c r="O81" s="146"/>
      <c r="P81" s="146"/>
      <c r="Q81" s="146"/>
      <c r="R81" s="146"/>
      <c r="S81" s="146"/>
      <c r="T81" s="146"/>
      <c r="U81" s="142"/>
    </row>
    <row r="82" customFormat="false" ht="9" hidden="false" customHeight="false" outlineLevel="0" collapsed="false">
      <c r="A82" s="137"/>
      <c r="B82" s="138"/>
      <c r="C82" s="151" t="s">
        <v>272</v>
      </c>
      <c r="D82" s="151"/>
      <c r="E82" s="151"/>
      <c r="F82" s="140" t="n">
        <f aca="false">SUM(G82:T82)</f>
        <v>87735</v>
      </c>
      <c r="G82" s="146" t="n">
        <v>117</v>
      </c>
      <c r="H82" s="146" t="n">
        <v>114</v>
      </c>
      <c r="I82" s="146" t="n">
        <v>739</v>
      </c>
      <c r="J82" s="146" t="n">
        <v>334</v>
      </c>
      <c r="K82" s="146" t="n">
        <v>1332</v>
      </c>
      <c r="L82" s="146" t="n">
        <v>2373</v>
      </c>
      <c r="M82" s="146" t="n">
        <v>4881</v>
      </c>
      <c r="N82" s="146" t="n">
        <v>7812</v>
      </c>
      <c r="O82" s="146" t="n">
        <v>4978</v>
      </c>
      <c r="P82" s="146" t="n">
        <v>1979</v>
      </c>
      <c r="Q82" s="146" t="n">
        <v>3305</v>
      </c>
      <c r="R82" s="146" t="n">
        <v>7636</v>
      </c>
      <c r="S82" s="146" t="n">
        <v>8194</v>
      </c>
      <c r="T82" s="146" t="n">
        <v>43941</v>
      </c>
      <c r="U82" s="142" t="n">
        <v>55</v>
      </c>
    </row>
    <row r="83" customFormat="false" ht="9" hidden="false" customHeight="false" outlineLevel="0" collapsed="false">
      <c r="A83" s="137" t="n">
        <v>56</v>
      </c>
      <c r="B83" s="138"/>
      <c r="C83" s="147" t="s">
        <v>270</v>
      </c>
      <c r="D83" s="147"/>
      <c r="E83" s="147"/>
      <c r="F83" s="140"/>
      <c r="G83" s="146"/>
      <c r="H83" s="146"/>
      <c r="I83" s="146"/>
      <c r="J83" s="146"/>
      <c r="K83" s="146"/>
      <c r="L83" s="146"/>
      <c r="M83" s="146"/>
      <c r="N83" s="146"/>
      <c r="O83" s="146"/>
      <c r="P83" s="146"/>
      <c r="Q83" s="146"/>
      <c r="R83" s="146"/>
      <c r="S83" s="146"/>
      <c r="T83" s="146"/>
      <c r="U83" s="142"/>
    </row>
    <row r="84" customFormat="false" ht="9" hidden="false" customHeight="false" outlineLevel="0" collapsed="false">
      <c r="A84" s="137"/>
      <c r="B84" s="138"/>
      <c r="C84" s="151" t="s">
        <v>273</v>
      </c>
      <c r="D84" s="151"/>
      <c r="E84" s="151"/>
      <c r="F84" s="140" t="n">
        <f aca="false">SUM(G84:T84)</f>
        <v>134142</v>
      </c>
      <c r="G84" s="146" t="n">
        <v>292</v>
      </c>
      <c r="H84" s="146" t="n">
        <v>296</v>
      </c>
      <c r="I84" s="146" t="n">
        <v>2140</v>
      </c>
      <c r="J84" s="146" t="n">
        <v>890</v>
      </c>
      <c r="K84" s="146" t="n">
        <v>2513</v>
      </c>
      <c r="L84" s="146" t="n">
        <v>3905</v>
      </c>
      <c r="M84" s="146" t="n">
        <v>8040</v>
      </c>
      <c r="N84" s="146" t="n">
        <v>12877</v>
      </c>
      <c r="O84" s="146" t="n">
        <v>8334</v>
      </c>
      <c r="P84" s="146" t="n">
        <v>3274</v>
      </c>
      <c r="Q84" s="146" t="n">
        <v>5334</v>
      </c>
      <c r="R84" s="146" t="n">
        <v>12126</v>
      </c>
      <c r="S84" s="146" t="n">
        <v>13945</v>
      </c>
      <c r="T84" s="146" t="n">
        <v>60176</v>
      </c>
      <c r="U84" s="142" t="n">
        <v>56</v>
      </c>
    </row>
    <row r="85" customFormat="false" ht="9" hidden="false" customHeight="false" outlineLevel="0" collapsed="false">
      <c r="A85" s="137" t="n">
        <v>57</v>
      </c>
      <c r="B85" s="138"/>
      <c r="C85" s="139" t="s">
        <v>274</v>
      </c>
      <c r="D85" s="139"/>
      <c r="E85" s="139"/>
      <c r="F85" s="140" t="n">
        <f aca="false">SUM(G85:T85)</f>
        <v>114376</v>
      </c>
      <c r="G85" s="146" t="n">
        <v>782</v>
      </c>
      <c r="H85" s="146" t="n">
        <v>842</v>
      </c>
      <c r="I85" s="146" t="n">
        <v>8137</v>
      </c>
      <c r="J85" s="146" t="n">
        <v>4278</v>
      </c>
      <c r="K85" s="146" t="n">
        <v>13456</v>
      </c>
      <c r="L85" s="146" t="n">
        <v>17437</v>
      </c>
      <c r="M85" s="146" t="n">
        <v>23759</v>
      </c>
      <c r="N85" s="146" t="n">
        <v>22118</v>
      </c>
      <c r="O85" s="146" t="n">
        <v>6857</v>
      </c>
      <c r="P85" s="146" t="n">
        <v>1815</v>
      </c>
      <c r="Q85" s="146" t="n">
        <v>2488</v>
      </c>
      <c r="R85" s="146" t="n">
        <v>4680</v>
      </c>
      <c r="S85" s="146" t="n">
        <v>3390</v>
      </c>
      <c r="T85" s="146" t="n">
        <v>4337</v>
      </c>
      <c r="U85" s="142" t="n">
        <v>57</v>
      </c>
    </row>
    <row r="86" customFormat="false" ht="9" hidden="false" customHeight="false" outlineLevel="0" collapsed="false">
      <c r="A86" s="137" t="n">
        <v>58</v>
      </c>
      <c r="B86" s="138"/>
      <c r="C86" s="139" t="s">
        <v>275</v>
      </c>
      <c r="D86" s="139"/>
      <c r="E86" s="139"/>
      <c r="F86" s="140" t="n">
        <f aca="false">SUM(G86:T86)</f>
        <v>97270</v>
      </c>
      <c r="G86" s="146" t="n">
        <v>5</v>
      </c>
      <c r="H86" s="146" t="n">
        <v>10</v>
      </c>
      <c r="I86" s="146" t="n">
        <v>94</v>
      </c>
      <c r="J86" s="146" t="n">
        <v>79</v>
      </c>
      <c r="K86" s="146" t="n">
        <v>1036</v>
      </c>
      <c r="L86" s="146" t="n">
        <v>4706</v>
      </c>
      <c r="M86" s="146" t="n">
        <v>14320</v>
      </c>
      <c r="N86" s="146" t="n">
        <v>23515</v>
      </c>
      <c r="O86" s="146" t="n">
        <v>13689</v>
      </c>
      <c r="P86" s="146" t="n">
        <v>4560</v>
      </c>
      <c r="Q86" s="146" t="n">
        <v>6623</v>
      </c>
      <c r="R86" s="146" t="n">
        <v>10540</v>
      </c>
      <c r="S86" s="146" t="n">
        <v>7209</v>
      </c>
      <c r="T86" s="146" t="n">
        <v>10884</v>
      </c>
      <c r="U86" s="142" t="n">
        <v>58</v>
      </c>
    </row>
    <row r="87" customFormat="false" ht="9" hidden="false" customHeight="false" outlineLevel="0" collapsed="false">
      <c r="A87" s="137" t="n">
        <v>59</v>
      </c>
      <c r="B87" s="138"/>
      <c r="C87" s="139" t="s">
        <v>276</v>
      </c>
      <c r="D87" s="139"/>
      <c r="E87" s="139"/>
      <c r="F87" s="140" t="n">
        <f aca="false">SUM(G87:T87)</f>
        <v>87069</v>
      </c>
      <c r="G87" s="146" t="n">
        <v>11</v>
      </c>
      <c r="H87" s="146" t="n">
        <v>19</v>
      </c>
      <c r="I87" s="146" t="n">
        <v>195</v>
      </c>
      <c r="J87" s="146" t="n">
        <v>139</v>
      </c>
      <c r="K87" s="146" t="n">
        <v>1201</v>
      </c>
      <c r="L87" s="146" t="n">
        <v>3507</v>
      </c>
      <c r="M87" s="146" t="n">
        <v>9628</v>
      </c>
      <c r="N87" s="146" t="n">
        <v>20152</v>
      </c>
      <c r="O87" s="146" t="n">
        <v>16443</v>
      </c>
      <c r="P87" s="146" t="n">
        <v>6144</v>
      </c>
      <c r="Q87" s="146" t="n">
        <v>7775</v>
      </c>
      <c r="R87" s="146" t="n">
        <v>8978</v>
      </c>
      <c r="S87" s="146" t="n">
        <v>5147</v>
      </c>
      <c r="T87" s="146" t="n">
        <v>7730</v>
      </c>
      <c r="U87" s="142" t="n">
        <v>59</v>
      </c>
    </row>
    <row r="88" customFormat="false" ht="9" hidden="false" customHeight="false" outlineLevel="0" collapsed="false">
      <c r="A88" s="137" t="n">
        <v>60</v>
      </c>
      <c r="B88" s="138"/>
      <c r="C88" s="139" t="s">
        <v>277</v>
      </c>
      <c r="D88" s="139"/>
      <c r="E88" s="139"/>
      <c r="F88" s="140" t="n">
        <f aca="false">SUM(G88:T88)</f>
        <v>14598</v>
      </c>
      <c r="G88" s="146" t="n">
        <v>2</v>
      </c>
      <c r="H88" s="158" t="n">
        <v>3</v>
      </c>
      <c r="I88" s="146" t="n">
        <v>17</v>
      </c>
      <c r="J88" s="146" t="n">
        <v>8</v>
      </c>
      <c r="K88" s="146" t="n">
        <v>108</v>
      </c>
      <c r="L88" s="146" t="n">
        <v>381</v>
      </c>
      <c r="M88" s="146" t="n">
        <v>1693</v>
      </c>
      <c r="N88" s="146" t="n">
        <v>3908</v>
      </c>
      <c r="O88" s="146" t="n">
        <v>2573</v>
      </c>
      <c r="P88" s="146" t="n">
        <v>925</v>
      </c>
      <c r="Q88" s="146" t="n">
        <v>1398</v>
      </c>
      <c r="R88" s="146" t="n">
        <v>1768</v>
      </c>
      <c r="S88" s="146" t="n">
        <v>882</v>
      </c>
      <c r="T88" s="146" t="n">
        <v>932</v>
      </c>
      <c r="U88" s="142" t="n">
        <v>60</v>
      </c>
    </row>
    <row r="89" customFormat="false" ht="9" hidden="false" customHeight="false" outlineLevel="0" collapsed="false">
      <c r="A89" s="137" t="n">
        <v>61</v>
      </c>
      <c r="B89" s="138"/>
      <c r="C89" s="138"/>
      <c r="D89" s="138"/>
      <c r="E89" s="143" t="s">
        <v>219</v>
      </c>
      <c r="F89" s="144" t="n">
        <f aca="false">SUM(G89:T89)</f>
        <v>613404</v>
      </c>
      <c r="G89" s="159" t="n">
        <f aca="false">SUM(G75,G77,G79,G82,G84,G85,G86,G87,G88)</f>
        <v>1490</v>
      </c>
      <c r="H89" s="159" t="n">
        <f aca="false">SUM(H75,H77,H79,H82,H84,H85,H86,H87,H88)</f>
        <v>1585</v>
      </c>
      <c r="I89" s="159" t="n">
        <f aca="false">SUM(I75,I77,I79,I82,I84,I85,I86,I87,I88)</f>
        <v>13395</v>
      </c>
      <c r="J89" s="159" t="n">
        <f aca="false">SUM(J75,J77,J79,J82,J84,J85,J86,J87,J88)</f>
        <v>6802</v>
      </c>
      <c r="K89" s="159" t="n">
        <f aca="false">SUM(K75,K77,K79,K82,K84,K85,K86,K87,K88)</f>
        <v>23122</v>
      </c>
      <c r="L89" s="159" t="n">
        <f aca="false">SUM(L75,L77,L79,L82,L84,L85,L86,L87,L88)</f>
        <v>38281</v>
      </c>
      <c r="M89" s="159" t="n">
        <f aca="false">SUM(M75,M77,M79,M82,M84,M85,M86,M87,M88)</f>
        <v>73976</v>
      </c>
      <c r="N89" s="159" t="n">
        <f aca="false">SUM(N75,N77,N79,N82,N84,N85,N86,N87,N88)</f>
        <v>104596</v>
      </c>
      <c r="O89" s="159" t="n">
        <f aca="false">SUM(O75,O77,O79,O82,O84,O85,O86,O87,O88)</f>
        <v>60009</v>
      </c>
      <c r="P89" s="159" t="n">
        <f aca="false">SUM(P75,P77,P79,P82,P84,P85,P86,P87,P88)</f>
        <v>21117</v>
      </c>
      <c r="Q89" s="159" t="n">
        <f aca="false">SUM(Q75,Q77,Q79,Q82,Q84,Q85,Q86,Q87,Q88)</f>
        <v>30585</v>
      </c>
      <c r="R89" s="159" t="n">
        <f aca="false">SUM(R75,R77,R79,R82,R84,R85,R86,R87,R88)</f>
        <v>52683</v>
      </c>
      <c r="S89" s="159" t="n">
        <f aca="false">SUM(S75,S77,S79,S82,S84,S85,S86,S87,S88)</f>
        <v>44488</v>
      </c>
      <c r="T89" s="159" t="n">
        <f aca="false">SUM(T75,T77,T79,T82,T84,T85,T86,T87,T88)</f>
        <v>141275</v>
      </c>
      <c r="U89" s="142" t="n">
        <v>61</v>
      </c>
    </row>
    <row r="90" customFormat="false" ht="9" hidden="false" customHeight="false" outlineLevel="0" collapsed="false">
      <c r="A90" s="137"/>
      <c r="B90" s="135" t="s">
        <v>278</v>
      </c>
      <c r="C90" s="138"/>
      <c r="D90" s="138"/>
      <c r="E90" s="132"/>
      <c r="F90" s="140"/>
      <c r="G90" s="146"/>
      <c r="H90" s="146"/>
      <c r="I90" s="146"/>
      <c r="J90" s="146"/>
      <c r="K90" s="146"/>
      <c r="L90" s="146"/>
      <c r="M90" s="146"/>
      <c r="N90" s="146"/>
      <c r="O90" s="146"/>
      <c r="P90" s="146"/>
      <c r="Q90" s="146"/>
      <c r="R90" s="146"/>
      <c r="S90" s="146"/>
      <c r="T90" s="146"/>
      <c r="U90" s="142"/>
    </row>
    <row r="91" customFormat="false" ht="9" hidden="false" customHeight="false" outlineLevel="0" collapsed="false">
      <c r="A91" s="137" t="n">
        <v>62</v>
      </c>
      <c r="B91" s="138"/>
      <c r="C91" s="139" t="s">
        <v>279</v>
      </c>
      <c r="D91" s="139"/>
      <c r="E91" s="139"/>
      <c r="F91" s="140" t="n">
        <f aca="false">SUM(G91:T91)</f>
        <v>30914</v>
      </c>
      <c r="G91" s="146" t="n">
        <v>7</v>
      </c>
      <c r="H91" s="146" t="n">
        <v>11</v>
      </c>
      <c r="I91" s="146" t="n">
        <v>71</v>
      </c>
      <c r="J91" s="146" t="n">
        <v>50</v>
      </c>
      <c r="K91" s="146" t="n">
        <v>128</v>
      </c>
      <c r="L91" s="146" t="n">
        <v>296</v>
      </c>
      <c r="M91" s="146" t="n">
        <v>983</v>
      </c>
      <c r="N91" s="146" t="n">
        <v>2477</v>
      </c>
      <c r="O91" s="146" t="n">
        <v>3036</v>
      </c>
      <c r="P91" s="146" t="n">
        <v>1581</v>
      </c>
      <c r="Q91" s="146" t="n">
        <v>2627</v>
      </c>
      <c r="R91" s="146" t="n">
        <v>4890</v>
      </c>
      <c r="S91" s="146" t="n">
        <v>4503</v>
      </c>
      <c r="T91" s="146" t="n">
        <v>10254</v>
      </c>
      <c r="U91" s="142" t="n">
        <v>62</v>
      </c>
    </row>
    <row r="92" customFormat="false" ht="9" hidden="false" customHeight="false" outlineLevel="0" collapsed="false">
      <c r="A92" s="137" t="n">
        <v>63</v>
      </c>
      <c r="B92" s="138"/>
      <c r="C92" s="139" t="s">
        <v>280</v>
      </c>
      <c r="D92" s="139"/>
      <c r="E92" s="139"/>
      <c r="F92" s="140" t="n">
        <f aca="false">SUM(G92:T92)</f>
        <v>527401</v>
      </c>
      <c r="G92" s="146" t="n">
        <v>2638</v>
      </c>
      <c r="H92" s="146" t="n">
        <v>2270</v>
      </c>
      <c r="I92" s="146" t="n">
        <v>12483</v>
      </c>
      <c r="J92" s="146" t="n">
        <v>4241</v>
      </c>
      <c r="K92" s="146" t="n">
        <v>10726</v>
      </c>
      <c r="L92" s="146" t="n">
        <v>17880</v>
      </c>
      <c r="M92" s="146" t="n">
        <v>43132</v>
      </c>
      <c r="N92" s="146" t="n">
        <v>73455</v>
      </c>
      <c r="O92" s="146" t="n">
        <v>52146</v>
      </c>
      <c r="P92" s="146" t="n">
        <v>20660</v>
      </c>
      <c r="Q92" s="146" t="n">
        <v>31470</v>
      </c>
      <c r="R92" s="146" t="n">
        <v>56212</v>
      </c>
      <c r="S92" s="146" t="n">
        <v>50790</v>
      </c>
      <c r="T92" s="146" t="n">
        <v>149298</v>
      </c>
      <c r="U92" s="142" t="n">
        <v>63</v>
      </c>
    </row>
    <row r="93" customFormat="false" ht="9" hidden="false" customHeight="false" outlineLevel="0" collapsed="false">
      <c r="A93" s="137" t="n">
        <v>64</v>
      </c>
      <c r="B93" s="138"/>
      <c r="C93" s="138"/>
      <c r="D93" s="138"/>
      <c r="E93" s="143" t="s">
        <v>219</v>
      </c>
      <c r="F93" s="144" t="n">
        <f aca="false">SUM(G93:T93)</f>
        <v>558315</v>
      </c>
      <c r="G93" s="159" t="n">
        <f aca="false">SUM(G91:G92)</f>
        <v>2645</v>
      </c>
      <c r="H93" s="159" t="n">
        <f aca="false">SUM(H91:H92)</f>
        <v>2281</v>
      </c>
      <c r="I93" s="159" t="n">
        <f aca="false">SUM(I91:I92)</f>
        <v>12554</v>
      </c>
      <c r="J93" s="159" t="n">
        <f aca="false">SUM(J91:J92)</f>
        <v>4291</v>
      </c>
      <c r="K93" s="159" t="n">
        <f aca="false">SUM(K91:K92)</f>
        <v>10854</v>
      </c>
      <c r="L93" s="159" t="n">
        <f aca="false">SUM(L91:L92)</f>
        <v>18176</v>
      </c>
      <c r="M93" s="159" t="n">
        <f aca="false">SUM(M91:M92)</f>
        <v>44115</v>
      </c>
      <c r="N93" s="159" t="n">
        <f aca="false">SUM(N91:N92)</f>
        <v>75932</v>
      </c>
      <c r="O93" s="159" t="n">
        <f aca="false">SUM(O91:O92)</f>
        <v>55182</v>
      </c>
      <c r="P93" s="159" t="n">
        <f aca="false">SUM(P91:P92)</f>
        <v>22241</v>
      </c>
      <c r="Q93" s="159" t="n">
        <f aca="false">SUM(Q91:Q92)</f>
        <v>34097</v>
      </c>
      <c r="R93" s="159" t="n">
        <f aca="false">SUM(R91:R92)</f>
        <v>61102</v>
      </c>
      <c r="S93" s="159" t="n">
        <f aca="false">SUM(S91:S92)</f>
        <v>55293</v>
      </c>
      <c r="T93" s="159" t="n">
        <f aca="false">SUM(T91:T92)</f>
        <v>159552</v>
      </c>
      <c r="U93" s="142" t="n">
        <v>64</v>
      </c>
    </row>
    <row r="94" customFormat="false" ht="9" hidden="false" customHeight="false" outlineLevel="0" collapsed="false">
      <c r="A94" s="137"/>
      <c r="B94" s="138"/>
      <c r="C94" s="138"/>
      <c r="D94" s="138"/>
      <c r="E94" s="132"/>
      <c r="F94" s="140"/>
      <c r="G94" s="146"/>
      <c r="H94" s="146"/>
      <c r="I94" s="146"/>
      <c r="J94" s="146"/>
      <c r="K94" s="146"/>
      <c r="L94" s="146"/>
      <c r="M94" s="146"/>
      <c r="N94" s="146"/>
      <c r="O94" s="146"/>
      <c r="P94" s="146"/>
      <c r="Q94" s="146"/>
      <c r="R94" s="146"/>
      <c r="S94" s="146"/>
      <c r="T94" s="146"/>
      <c r="U94" s="142"/>
    </row>
    <row r="95" customFormat="false" ht="9" hidden="false" customHeight="false" outlineLevel="0" collapsed="false">
      <c r="A95" s="137" t="n">
        <v>65</v>
      </c>
      <c r="B95" s="138"/>
      <c r="C95" s="138"/>
      <c r="D95" s="138"/>
      <c r="E95" s="143" t="s">
        <v>153</v>
      </c>
      <c r="F95" s="144" t="n">
        <f aca="false">SUM(F17,F26,F33,F38,F47,F53,F72,F89,F93)</f>
        <v>3330922</v>
      </c>
      <c r="G95" s="145" t="n">
        <f aca="false">SUM(G17,G26,G33,G38,G47,G53,G72,G89,G93)</f>
        <v>6299</v>
      </c>
      <c r="H95" s="145" t="n">
        <f aca="false">SUM(H17,H26,H33,H38,H47,H53,H72,H89,H93)</f>
        <v>5802</v>
      </c>
      <c r="I95" s="145" t="n">
        <f aca="false">SUM(I17,I26,I33,I38,I47,I53,I72,I89,I93)</f>
        <v>37600</v>
      </c>
      <c r="J95" s="145" t="n">
        <f aca="false">SUM(J17,J26,J33,J38,J47,J53,J72,J89,J93)</f>
        <v>16493</v>
      </c>
      <c r="K95" s="145" t="n">
        <f aca="false">SUM(K17,K26,K33,K38,K47,K53,K72,K89,K93)</f>
        <v>49061</v>
      </c>
      <c r="L95" s="145" t="n">
        <f aca="false">SUM(L17,L26,L33,L38,L47,L53,L72,L89,L93)</f>
        <v>87674</v>
      </c>
      <c r="M95" s="145" t="n">
        <f aca="false">SUM(M17,M26,M33,M38,M47,M53,M72,M89,M93)</f>
        <v>209582</v>
      </c>
      <c r="N95" s="145" t="n">
        <f aca="false">SUM(N17,N26,N33,N38,N47,N53,N72,N89,N93)</f>
        <v>393254</v>
      </c>
      <c r="O95" s="145" t="n">
        <f aca="false">SUM(O17,O26,O33,O38,O47,O53,O72,O89,O93)</f>
        <v>298857</v>
      </c>
      <c r="P95" s="145" t="n">
        <f aca="false">SUM(P17,P26,P33,P38,P47,P53,P72,P89,P93)</f>
        <v>124153</v>
      </c>
      <c r="Q95" s="145" t="n">
        <f aca="false">SUM(Q17,Q26,Q33,Q38,Q47,Q53,Q72,Q89,Q93)</f>
        <v>199188</v>
      </c>
      <c r="R95" s="145" t="n">
        <f aca="false">SUM(R17,R26,R33,R38,R47,R53,R72,R89,R93)</f>
        <v>390434</v>
      </c>
      <c r="S95" s="145" t="n">
        <f aca="false">SUM(S17,S26,S33,S38,S47,S53,S72,S89,S93)</f>
        <v>373258</v>
      </c>
      <c r="T95" s="160" t="n">
        <f aca="false">SUM(T17,T26,T33,T38,T47,T53,T72,T89,T93)</f>
        <v>1139267</v>
      </c>
      <c r="U95" s="161" t="n">
        <v>65</v>
      </c>
    </row>
    <row r="96" customFormat="false" ht="9" hidden="false" customHeight="false" outlineLevel="0" collapsed="false">
      <c r="F96" s="132"/>
      <c r="G96" s="152"/>
      <c r="H96" s="153"/>
      <c r="I96" s="153"/>
      <c r="J96" s="153"/>
      <c r="K96" s="153"/>
      <c r="L96" s="153"/>
      <c r="M96" s="153"/>
      <c r="N96" s="153"/>
      <c r="O96" s="153"/>
      <c r="P96" s="153"/>
      <c r="Q96" s="153"/>
      <c r="R96" s="153"/>
      <c r="S96" s="153"/>
      <c r="T96" s="153"/>
      <c r="U96" s="154"/>
    </row>
    <row r="97" customFormat="false" ht="9" hidden="false" customHeight="false" outlineLevel="0" collapsed="false">
      <c r="F97" s="132"/>
      <c r="G97" s="155"/>
      <c r="H97" s="153"/>
      <c r="I97" s="153"/>
      <c r="J97" s="153"/>
      <c r="K97" s="153"/>
      <c r="L97" s="153"/>
      <c r="M97" s="153"/>
      <c r="N97" s="153"/>
      <c r="O97" s="153"/>
      <c r="P97" s="153"/>
      <c r="Q97" s="153"/>
      <c r="R97" s="153"/>
      <c r="S97" s="153"/>
      <c r="T97" s="153"/>
      <c r="U97" s="154"/>
    </row>
    <row r="98" customFormat="false" ht="9" hidden="false" customHeight="false" outlineLevel="0" collapsed="false">
      <c r="G98" s="153"/>
      <c r="H98" s="153"/>
      <c r="I98" s="153"/>
      <c r="J98" s="153"/>
      <c r="K98" s="153"/>
      <c r="L98" s="153"/>
      <c r="M98" s="153"/>
      <c r="N98" s="153"/>
      <c r="O98" s="153"/>
      <c r="P98" s="153"/>
      <c r="Q98" s="153"/>
      <c r="R98" s="153"/>
      <c r="S98" s="153"/>
      <c r="T98" s="153"/>
      <c r="U98" s="154"/>
    </row>
    <row r="99" customFormat="false" ht="9" hidden="false" customHeight="false" outlineLevel="0" collapsed="false">
      <c r="G99" s="153"/>
      <c r="H99" s="153"/>
      <c r="I99" s="153"/>
      <c r="J99" s="153"/>
      <c r="K99" s="153"/>
      <c r="L99" s="153"/>
      <c r="M99" s="153"/>
      <c r="N99" s="153"/>
      <c r="O99" s="153"/>
      <c r="P99" s="153"/>
      <c r="Q99" s="153"/>
      <c r="R99" s="153"/>
      <c r="S99" s="153"/>
      <c r="T99" s="153"/>
      <c r="U99" s="153"/>
    </row>
    <row r="100" customFormat="false" ht="9" hidden="false" customHeight="false" outlineLevel="0" collapsed="false">
      <c r="G100" s="153"/>
      <c r="H100" s="153"/>
      <c r="I100" s="153"/>
      <c r="J100" s="153"/>
      <c r="K100" s="153"/>
      <c r="L100" s="153"/>
      <c r="M100" s="153"/>
      <c r="N100" s="153"/>
      <c r="O100" s="153"/>
      <c r="P100" s="153"/>
      <c r="Q100" s="153"/>
      <c r="R100" s="153"/>
      <c r="S100" s="153"/>
      <c r="T100" s="153"/>
      <c r="U100" s="153"/>
    </row>
    <row r="101" customFormat="false" ht="9" hidden="false" customHeight="false" outlineLevel="0" collapsed="false">
      <c r="G101" s="153"/>
      <c r="H101" s="153"/>
      <c r="I101" s="153"/>
      <c r="J101" s="153"/>
      <c r="K101" s="153"/>
      <c r="L101" s="153"/>
      <c r="M101" s="153"/>
      <c r="N101" s="153"/>
      <c r="O101" s="153"/>
      <c r="P101" s="153"/>
      <c r="Q101" s="153"/>
      <c r="R101" s="153"/>
      <c r="S101" s="153"/>
      <c r="T101" s="153"/>
      <c r="U101" s="153"/>
    </row>
    <row r="102" customFormat="false" ht="9" hidden="false" customHeight="false" outlineLevel="0" collapsed="false">
      <c r="G102" s="153"/>
      <c r="H102" s="153"/>
      <c r="I102" s="153"/>
      <c r="J102" s="153"/>
      <c r="K102" s="153"/>
      <c r="L102" s="153"/>
      <c r="M102" s="153"/>
      <c r="N102" s="153"/>
      <c r="O102" s="153"/>
      <c r="P102" s="153"/>
      <c r="Q102" s="153"/>
      <c r="R102" s="153"/>
      <c r="S102" s="153"/>
      <c r="T102" s="153"/>
      <c r="U102" s="153"/>
    </row>
    <row r="103" customFormat="false" ht="9" hidden="false" customHeight="false" outlineLevel="0" collapsed="false">
      <c r="G103" s="153"/>
      <c r="H103" s="153"/>
      <c r="I103" s="153"/>
      <c r="J103" s="153"/>
      <c r="K103" s="153"/>
      <c r="L103" s="153"/>
      <c r="M103" s="153"/>
      <c r="N103" s="153"/>
      <c r="O103" s="153"/>
      <c r="P103" s="153"/>
      <c r="Q103" s="153"/>
      <c r="R103" s="153"/>
      <c r="S103" s="153"/>
      <c r="T103" s="153"/>
      <c r="U103" s="153"/>
    </row>
    <row r="104" customFormat="false" ht="9" hidden="false" customHeight="false" outlineLevel="0" collapsed="false">
      <c r="G104" s="153"/>
      <c r="H104" s="153"/>
      <c r="I104" s="153"/>
      <c r="J104" s="153"/>
      <c r="K104" s="153"/>
      <c r="L104" s="153"/>
      <c r="M104" s="153"/>
      <c r="N104" s="153"/>
      <c r="O104" s="153"/>
      <c r="P104" s="153"/>
      <c r="Q104" s="153"/>
      <c r="R104" s="153"/>
      <c r="S104" s="153"/>
      <c r="T104" s="153"/>
      <c r="U104" s="153"/>
    </row>
    <row r="105" customFormat="false" ht="9" hidden="false" customHeight="false" outlineLevel="0" collapsed="false">
      <c r="G105" s="153"/>
      <c r="H105" s="153"/>
      <c r="I105" s="153"/>
      <c r="J105" s="153"/>
      <c r="K105" s="153"/>
      <c r="L105" s="153"/>
      <c r="M105" s="153"/>
      <c r="N105" s="153"/>
      <c r="O105" s="153"/>
      <c r="P105" s="153"/>
      <c r="Q105" s="153"/>
      <c r="R105" s="153"/>
      <c r="S105" s="153"/>
      <c r="T105" s="153"/>
      <c r="U105" s="153"/>
    </row>
    <row r="106" customFormat="false" ht="9" hidden="false" customHeight="false" outlineLevel="0" collapsed="false">
      <c r="G106" s="153"/>
      <c r="H106" s="153"/>
      <c r="I106" s="153"/>
      <c r="J106" s="153"/>
      <c r="K106" s="153"/>
      <c r="L106" s="153"/>
      <c r="M106" s="153"/>
      <c r="N106" s="153"/>
      <c r="O106" s="153"/>
      <c r="P106" s="153"/>
      <c r="Q106" s="153"/>
      <c r="R106" s="153"/>
      <c r="S106" s="153"/>
      <c r="T106" s="153"/>
      <c r="U106" s="153"/>
    </row>
    <row r="107" customFormat="false" ht="9" hidden="false" customHeight="false" outlineLevel="0" collapsed="false">
      <c r="G107" s="153"/>
      <c r="H107" s="153"/>
      <c r="I107" s="153"/>
      <c r="J107" s="153"/>
      <c r="K107" s="153"/>
      <c r="L107" s="153"/>
      <c r="M107" s="153"/>
      <c r="N107" s="153"/>
      <c r="O107" s="153"/>
      <c r="P107" s="153"/>
      <c r="Q107" s="153"/>
      <c r="R107" s="153"/>
      <c r="S107" s="153"/>
      <c r="T107" s="153"/>
      <c r="U107" s="153"/>
    </row>
  </sheetData>
  <mergeCells count="87">
    <mergeCell ref="A1:U1"/>
    <mergeCell ref="A2:H2"/>
    <mergeCell ref="I2:P2"/>
    <mergeCell ref="A3:H3"/>
    <mergeCell ref="I3:U3"/>
    <mergeCell ref="A5:A7"/>
    <mergeCell ref="B5:E7"/>
    <mergeCell ref="F5:F7"/>
    <mergeCell ref="G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A9:H9"/>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33333333333333" right="0.520138888888889" top="0.315277777777778" bottom="0.157638888888889"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19" width="3.7"/>
    <col collapsed="false" customWidth="true" hidden="false" outlineLevel="0" max="5" min="5" style="119" width="50.7"/>
    <col collapsed="false" customWidth="true" hidden="false" outlineLevel="0" max="6" min="6" style="119" width="12.99"/>
    <col collapsed="false" customWidth="true" hidden="false" outlineLevel="0" max="7" min="7" style="119" width="8.7"/>
    <col collapsed="false" customWidth="true" hidden="false" outlineLevel="0" max="13" min="8" style="119" width="12.99"/>
    <col collapsed="false" customWidth="true" hidden="false" outlineLevel="0" max="14" min="14" style="119" width="4.85"/>
    <col collapsed="false" customWidth="false" hidden="false" outlineLevel="0" max="257" min="15" style="119" width="11.56"/>
  </cols>
  <sheetData>
    <row r="1" customFormat="false" ht="12.75" hidden="false" customHeight="false" outlineLevel="0" collapsed="false">
      <c r="A1" s="35" t="s">
        <v>110</v>
      </c>
      <c r="B1" s="35"/>
      <c r="C1" s="35"/>
      <c r="D1" s="35"/>
      <c r="E1" s="35"/>
      <c r="F1" s="35"/>
      <c r="G1" s="35"/>
      <c r="H1" s="35"/>
      <c r="I1" s="35"/>
      <c r="J1" s="35"/>
      <c r="K1" s="35"/>
      <c r="L1" s="35"/>
      <c r="M1" s="35"/>
      <c r="N1" s="35"/>
    </row>
    <row r="2" customFormat="false" ht="12.75" hidden="false" customHeight="true" outlineLevel="0" collapsed="false">
      <c r="A2" s="120" t="s">
        <v>189</v>
      </c>
      <c r="B2" s="120"/>
      <c r="C2" s="120"/>
      <c r="D2" s="120"/>
      <c r="E2" s="120"/>
      <c r="F2" s="120"/>
      <c r="G2" s="120"/>
      <c r="H2" s="121" t="s">
        <v>190</v>
      </c>
      <c r="I2" s="121"/>
      <c r="J2" s="121"/>
      <c r="K2" s="121"/>
      <c r="L2" s="121"/>
      <c r="M2" s="121"/>
      <c r="N2" s="121"/>
      <c r="O2" s="121"/>
      <c r="P2" s="121"/>
    </row>
    <row r="3" customFormat="false" ht="12" hidden="false" customHeight="false" outlineLevel="0" collapsed="false">
      <c r="A3" s="122" t="s">
        <v>284</v>
      </c>
      <c r="B3" s="122"/>
      <c r="C3" s="122"/>
      <c r="D3" s="122"/>
      <c r="E3" s="122"/>
      <c r="F3" s="122"/>
      <c r="G3" s="122"/>
      <c r="H3" s="123" t="s">
        <v>285</v>
      </c>
      <c r="I3" s="123"/>
      <c r="J3" s="123"/>
      <c r="K3" s="123"/>
      <c r="L3" s="123"/>
      <c r="M3" s="123"/>
      <c r="N3" s="123"/>
    </row>
    <row r="4" customFormat="false" ht="10.5" hidden="false" customHeight="true" outlineLevel="0" collapsed="false"/>
    <row r="5" customFormat="false" ht="13.15" hidden="false" customHeight="true" outlineLevel="0" collapsed="false">
      <c r="A5" s="162" t="s">
        <v>193</v>
      </c>
      <c r="B5" s="127" t="s">
        <v>98</v>
      </c>
      <c r="C5" s="127"/>
      <c r="D5" s="127"/>
      <c r="E5" s="127"/>
      <c r="F5" s="127" t="s">
        <v>145</v>
      </c>
      <c r="G5" s="127"/>
      <c r="H5" s="163" t="s">
        <v>130</v>
      </c>
      <c r="I5" s="163"/>
      <c r="J5" s="163"/>
      <c r="K5" s="163"/>
      <c r="L5" s="163"/>
      <c r="M5" s="163"/>
      <c r="N5" s="129" t="s">
        <v>193</v>
      </c>
    </row>
    <row r="6" customFormat="false" ht="9" hidden="false" customHeight="false" outlineLevel="0" collapsed="false">
      <c r="A6" s="162"/>
      <c r="B6" s="127"/>
      <c r="C6" s="127"/>
      <c r="D6" s="127"/>
      <c r="E6" s="127"/>
      <c r="F6" s="127"/>
      <c r="G6" s="127"/>
      <c r="H6" s="163" t="n">
        <v>50</v>
      </c>
      <c r="I6" s="127" t="n">
        <v>60</v>
      </c>
      <c r="J6" s="127" t="n">
        <v>70</v>
      </c>
      <c r="K6" s="127" t="n">
        <v>80</v>
      </c>
      <c r="L6" s="127" t="n">
        <v>90</v>
      </c>
      <c r="M6" s="127" t="n">
        <v>100</v>
      </c>
      <c r="N6" s="129"/>
    </row>
    <row r="7" customFormat="false" ht="9" hidden="false" customHeight="false" outlineLevel="0" collapsed="false">
      <c r="A7" s="162"/>
      <c r="B7" s="127"/>
      <c r="C7" s="127"/>
      <c r="D7" s="127"/>
      <c r="E7" s="127"/>
      <c r="F7" s="127" t="s">
        <v>148</v>
      </c>
      <c r="G7" s="127" t="s">
        <v>286</v>
      </c>
      <c r="H7" s="130" t="s">
        <v>148</v>
      </c>
      <c r="I7" s="130"/>
      <c r="J7" s="130"/>
      <c r="K7" s="130"/>
      <c r="L7" s="130"/>
      <c r="M7" s="130"/>
      <c r="N7" s="129"/>
    </row>
    <row r="8" s="132" customFormat="true" ht="7.5" hidden="false" customHeight="true" outlineLevel="0" collapsed="false">
      <c r="A8" s="133"/>
      <c r="C8" s="133"/>
      <c r="D8" s="133"/>
      <c r="E8" s="133"/>
      <c r="F8" s="133"/>
      <c r="N8" s="133"/>
    </row>
    <row r="9" customFormat="false" ht="12" hidden="false" customHeight="false" outlineLevel="0" collapsed="false">
      <c r="A9" s="122" t="s">
        <v>287</v>
      </c>
      <c r="B9" s="122"/>
      <c r="C9" s="122"/>
      <c r="D9" s="122"/>
      <c r="E9" s="122"/>
      <c r="F9" s="122"/>
      <c r="G9" s="122"/>
      <c r="H9" s="123" t="s">
        <v>211</v>
      </c>
      <c r="I9" s="123"/>
      <c r="J9" s="123"/>
      <c r="K9" s="123"/>
      <c r="L9" s="123"/>
      <c r="M9" s="123"/>
      <c r="N9" s="123"/>
    </row>
    <row r="10" customFormat="false" ht="7.9" hidden="false" customHeight="true" outlineLevel="0" collapsed="false">
      <c r="A10" s="134"/>
      <c r="B10" s="135" t="s">
        <v>212</v>
      </c>
      <c r="C10" s="132"/>
      <c r="D10" s="132"/>
      <c r="E10" s="132"/>
      <c r="F10" s="136"/>
      <c r="N10" s="136"/>
    </row>
    <row r="11" customFormat="false" ht="9" hidden="false" customHeight="false" outlineLevel="0" collapsed="false">
      <c r="A11" s="137" t="n">
        <v>1</v>
      </c>
      <c r="B11" s="138"/>
      <c r="C11" s="139" t="s">
        <v>213</v>
      </c>
      <c r="D11" s="139"/>
      <c r="E11" s="139"/>
      <c r="F11" s="140" t="n">
        <f aca="false">SUM('1.3.3 Männlich'!F11+'1.3.4 Weiblich'!F11)</f>
        <v>15937</v>
      </c>
      <c r="G11" s="164" t="n">
        <f aca="false">SUM(F11/$F$95*100)</f>
        <v>0.230364321673413</v>
      </c>
      <c r="H11" s="158" t="n">
        <f aca="false">SUM('1.3.3 Männlich'!H11+'1.3.4 Weiblich'!H11)</f>
        <v>3973</v>
      </c>
      <c r="I11" s="158" t="n">
        <f aca="false">SUM('1.3.3 Männlich'!I11+'1.3.4 Weiblich'!I11)</f>
        <v>2221</v>
      </c>
      <c r="J11" s="158" t="n">
        <f aca="false">SUM('1.3.3 Männlich'!J11+'1.3.4 Weiblich'!J11)</f>
        <v>2385</v>
      </c>
      <c r="K11" s="158" t="n">
        <f aca="false">SUM('1.3.3 Männlich'!K11+'1.3.4 Weiblich'!K11)</f>
        <v>2449</v>
      </c>
      <c r="L11" s="158" t="n">
        <f aca="false">SUM('1.3.3 Männlich'!L11+'1.3.4 Weiblich'!L11)</f>
        <v>1256</v>
      </c>
      <c r="M11" s="158" t="n">
        <f aca="false">SUM('1.3.3 Männlich'!M11+'1.3.4 Weiblich'!M11)</f>
        <v>3653</v>
      </c>
      <c r="N11" s="165" t="n">
        <v>1</v>
      </c>
    </row>
    <row r="12" customFormat="false" ht="9" hidden="false" customHeight="false" outlineLevel="0" collapsed="false">
      <c r="A12" s="137" t="n">
        <v>2</v>
      </c>
      <c r="B12" s="138"/>
      <c r="C12" s="139" t="s">
        <v>214</v>
      </c>
      <c r="D12" s="139"/>
      <c r="E12" s="139"/>
      <c r="F12" s="140" t="n">
        <f aca="false">SUM('1.3.3 Männlich'!F12+'1.3.4 Weiblich'!F12)</f>
        <v>44181</v>
      </c>
      <c r="G12" s="164" t="n">
        <f aca="false">SUM(F12/$F$95*100)</f>
        <v>0.638622456914919</v>
      </c>
      <c r="H12" s="158" t="n">
        <f aca="false">SUM('1.3.3 Männlich'!H12+'1.3.4 Weiblich'!H12)</f>
        <v>6664</v>
      </c>
      <c r="I12" s="158" t="n">
        <f aca="false">SUM('1.3.3 Männlich'!I12+'1.3.4 Weiblich'!I12)</f>
        <v>4808</v>
      </c>
      <c r="J12" s="158" t="n">
        <f aca="false">SUM('1.3.3 Männlich'!J12+'1.3.4 Weiblich'!J12)</f>
        <v>7058</v>
      </c>
      <c r="K12" s="158" t="n">
        <f aca="false">SUM('1.3.3 Männlich'!K12+'1.3.4 Weiblich'!K12)</f>
        <v>7402</v>
      </c>
      <c r="L12" s="158" t="n">
        <f aca="false">SUM('1.3.3 Männlich'!L12+'1.3.4 Weiblich'!L12)</f>
        <v>4860</v>
      </c>
      <c r="M12" s="158" t="n">
        <f aca="false">SUM('1.3.3 Männlich'!M12+'1.3.4 Weiblich'!M12)</f>
        <v>13389</v>
      </c>
      <c r="N12" s="165" t="n">
        <v>2</v>
      </c>
    </row>
    <row r="13" customFormat="false" ht="9" hidden="false" customHeight="false" outlineLevel="0" collapsed="false">
      <c r="A13" s="137" t="n">
        <v>3</v>
      </c>
      <c r="B13" s="138"/>
      <c r="C13" s="139" t="s">
        <v>215</v>
      </c>
      <c r="D13" s="139"/>
      <c r="E13" s="139"/>
      <c r="F13" s="140" t="n">
        <f aca="false">SUM('1.3.3 Männlich'!F13+'1.3.4 Weiblich'!F13)</f>
        <v>2322</v>
      </c>
      <c r="G13" s="164" t="n">
        <f aca="false">SUM(F13/$F$95*100)</f>
        <v>0.0335637795648908</v>
      </c>
      <c r="H13" s="158" t="n">
        <f aca="false">SUM('1.3.3 Männlich'!H13+'1.3.4 Weiblich'!H13)</f>
        <v>605</v>
      </c>
      <c r="I13" s="158" t="n">
        <f aca="false">SUM('1.3.3 Männlich'!I13+'1.3.4 Weiblich'!I13)</f>
        <v>290</v>
      </c>
      <c r="J13" s="158" t="n">
        <f aca="false">SUM('1.3.3 Männlich'!J13+'1.3.4 Weiblich'!J13)</f>
        <v>213</v>
      </c>
      <c r="K13" s="158" t="n">
        <f aca="false">SUM('1.3.3 Männlich'!K13+'1.3.4 Weiblich'!K13)</f>
        <v>232</v>
      </c>
      <c r="L13" s="158" t="n">
        <f aca="false">SUM('1.3.3 Männlich'!L13+'1.3.4 Weiblich'!L13)</f>
        <v>116</v>
      </c>
      <c r="M13" s="158" t="n">
        <f aca="false">SUM('1.3.3 Männlich'!M13+'1.3.4 Weiblich'!M13)</f>
        <v>866</v>
      </c>
      <c r="N13" s="165" t="n">
        <v>3</v>
      </c>
    </row>
    <row r="14" customFormat="false" ht="9" hidden="false" customHeight="false" outlineLevel="0" collapsed="false">
      <c r="A14" s="137" t="n">
        <v>4</v>
      </c>
      <c r="B14" s="138"/>
      <c r="C14" s="139" t="s">
        <v>216</v>
      </c>
      <c r="D14" s="139"/>
      <c r="E14" s="139"/>
      <c r="F14" s="140" t="n">
        <f aca="false">SUM('1.3.3 Männlich'!F14+'1.3.4 Weiblich'!F14)</f>
        <v>8077</v>
      </c>
      <c r="G14" s="164" t="n">
        <f aca="false">SUM(F14/$F$95*100)</f>
        <v>0.116750494205695</v>
      </c>
      <c r="H14" s="158" t="n">
        <f aca="false">SUM('1.3.3 Männlich'!H14+'1.3.4 Weiblich'!H14)</f>
        <v>1081</v>
      </c>
      <c r="I14" s="158" t="n">
        <f aca="false">SUM('1.3.3 Männlich'!I14+'1.3.4 Weiblich'!I14)</f>
        <v>793</v>
      </c>
      <c r="J14" s="158" t="n">
        <f aca="false">SUM('1.3.3 Männlich'!J14+'1.3.4 Weiblich'!J14)</f>
        <v>701</v>
      </c>
      <c r="K14" s="158" t="n">
        <f aca="false">SUM('1.3.3 Männlich'!K14+'1.3.4 Weiblich'!K14)</f>
        <v>903</v>
      </c>
      <c r="L14" s="158" t="n">
        <f aca="false">SUM('1.3.3 Männlich'!L14+'1.3.4 Weiblich'!L14)</f>
        <v>627</v>
      </c>
      <c r="M14" s="158" t="n">
        <f aca="false">SUM('1.3.3 Männlich'!M14+'1.3.4 Weiblich'!M14)</f>
        <v>3972</v>
      </c>
      <c r="N14" s="165" t="n">
        <v>4</v>
      </c>
    </row>
    <row r="15" customFormat="false" ht="9" hidden="false" customHeight="false" outlineLevel="0" collapsed="false">
      <c r="A15" s="137" t="n">
        <v>5</v>
      </c>
      <c r="B15" s="138"/>
      <c r="C15" s="139" t="s">
        <v>217</v>
      </c>
      <c r="D15" s="139"/>
      <c r="E15" s="139"/>
      <c r="F15" s="140" t="n">
        <f aca="false">SUM('1.3.3 Männlich'!F15+'1.3.4 Weiblich'!F15)</f>
        <v>1643</v>
      </c>
      <c r="G15" s="164" t="n">
        <f aca="false">SUM(F15/$F$95*100)</f>
        <v>0.0237490481589645</v>
      </c>
      <c r="H15" s="158" t="n">
        <f aca="false">SUM('1.3.3 Männlich'!H15+'1.3.4 Weiblich'!H15)</f>
        <v>249</v>
      </c>
      <c r="I15" s="158" t="n">
        <f aca="false">SUM('1.3.3 Männlich'!I15+'1.3.4 Weiblich'!I15)</f>
        <v>195</v>
      </c>
      <c r="J15" s="158" t="n">
        <f aca="false">SUM('1.3.3 Männlich'!J15+'1.3.4 Weiblich'!J15)</f>
        <v>193</v>
      </c>
      <c r="K15" s="158" t="n">
        <f aca="false">SUM('1.3.3 Männlich'!K15+'1.3.4 Weiblich'!K15)</f>
        <v>205</v>
      </c>
      <c r="L15" s="158" t="n">
        <f aca="false">SUM('1.3.3 Männlich'!L15+'1.3.4 Weiblich'!L15)</f>
        <v>102</v>
      </c>
      <c r="M15" s="158" t="n">
        <f aca="false">SUM('1.3.3 Männlich'!M15+'1.3.4 Weiblich'!M15)</f>
        <v>699</v>
      </c>
      <c r="N15" s="165" t="n">
        <v>5</v>
      </c>
    </row>
    <row r="16" customFormat="false" ht="9" hidden="false" customHeight="false" outlineLevel="0" collapsed="false">
      <c r="A16" s="137" t="n">
        <v>6</v>
      </c>
      <c r="B16" s="138"/>
      <c r="C16" s="139" t="s">
        <v>218</v>
      </c>
      <c r="D16" s="139"/>
      <c r="E16" s="139"/>
      <c r="F16" s="140" t="n">
        <f aca="false">SUM('1.3.3 Männlich'!F16+'1.3.4 Weiblich'!F16)</f>
        <v>1671</v>
      </c>
      <c r="G16" s="164" t="n">
        <f aca="false">SUM(F16/$F$95*100)</f>
        <v>0.0241537793509615</v>
      </c>
      <c r="H16" s="158" t="n">
        <f aca="false">SUM('1.3.3 Männlich'!H16+'1.3.4 Weiblich'!H16)</f>
        <v>346</v>
      </c>
      <c r="I16" s="158" t="n">
        <f aca="false">SUM('1.3.3 Männlich'!I16+'1.3.4 Weiblich'!I16)</f>
        <v>206</v>
      </c>
      <c r="J16" s="158" t="n">
        <f aca="false">SUM('1.3.3 Männlich'!J16+'1.3.4 Weiblich'!J16)</f>
        <v>214</v>
      </c>
      <c r="K16" s="158" t="n">
        <f aca="false">SUM('1.3.3 Männlich'!K16+'1.3.4 Weiblich'!K16)</f>
        <v>226</v>
      </c>
      <c r="L16" s="158" t="n">
        <f aca="false">SUM('1.3.3 Männlich'!L16+'1.3.4 Weiblich'!L16)</f>
        <v>149</v>
      </c>
      <c r="M16" s="158" t="n">
        <f aca="false">SUM('1.3.3 Männlich'!M16+'1.3.4 Weiblich'!M16)</f>
        <v>530</v>
      </c>
      <c r="N16" s="165" t="n">
        <v>6</v>
      </c>
    </row>
    <row r="17" customFormat="false" ht="9" hidden="false" customHeight="true" outlineLevel="0" collapsed="false">
      <c r="A17" s="137" t="n">
        <v>7</v>
      </c>
      <c r="B17" s="138"/>
      <c r="C17" s="138"/>
      <c r="D17" s="138"/>
      <c r="E17" s="143" t="s">
        <v>219</v>
      </c>
      <c r="F17" s="144" t="n">
        <f aca="false">SUM('1.3.3 Männlich'!F17+'1.3.4 Weiblich'!F17)</f>
        <v>73831</v>
      </c>
      <c r="G17" s="166" t="n">
        <f aca="false">SUM(F17/$F$95*100)</f>
        <v>1.06720387986884</v>
      </c>
      <c r="H17" s="167" t="n">
        <f aca="false">SUM('1.3.3 Männlich'!H17+'1.3.4 Weiblich'!H17)</f>
        <v>12918</v>
      </c>
      <c r="I17" s="167" t="n">
        <f aca="false">SUM('1.3.3 Männlich'!I17+'1.3.4 Weiblich'!I17)</f>
        <v>8513</v>
      </c>
      <c r="J17" s="167" t="n">
        <f aca="false">SUM('1.3.3 Männlich'!J17+'1.3.4 Weiblich'!J17)</f>
        <v>10764</v>
      </c>
      <c r="K17" s="167" t="n">
        <f aca="false">SUM('1.3.3 Männlich'!K17+'1.3.4 Weiblich'!K17)</f>
        <v>11417</v>
      </c>
      <c r="L17" s="167" t="n">
        <f aca="false">SUM('1.3.3 Männlich'!L17+'1.3.4 Weiblich'!L17)</f>
        <v>7110</v>
      </c>
      <c r="M17" s="167" t="n">
        <f aca="false">SUM('1.3.3 Männlich'!M17+'1.3.4 Weiblich'!M17)</f>
        <v>23109</v>
      </c>
      <c r="N17" s="165" t="n">
        <v>7</v>
      </c>
    </row>
    <row r="18" customFormat="false" ht="7.5" hidden="false" customHeight="true" outlineLevel="0" collapsed="false">
      <c r="A18" s="137"/>
      <c r="B18" s="135" t="s">
        <v>220</v>
      </c>
      <c r="C18" s="132"/>
      <c r="D18" s="132"/>
      <c r="E18" s="132"/>
      <c r="F18" s="140"/>
      <c r="G18" s="164"/>
      <c r="H18" s="158"/>
      <c r="I18" s="158"/>
      <c r="J18" s="158"/>
      <c r="K18" s="158"/>
      <c r="L18" s="158"/>
      <c r="M18" s="158"/>
      <c r="N18" s="136"/>
    </row>
    <row r="19" customFormat="false" ht="9" hidden="false" customHeight="false" outlineLevel="0" collapsed="false">
      <c r="A19" s="137" t="n">
        <v>8</v>
      </c>
      <c r="B19" s="138"/>
      <c r="C19" s="139" t="s">
        <v>213</v>
      </c>
      <c r="D19" s="139"/>
      <c r="E19" s="139"/>
      <c r="F19" s="140" t="n">
        <f aca="false">SUM('1.3.3 Männlich'!F19+'1.3.4 Weiblich'!F19)</f>
        <v>54659</v>
      </c>
      <c r="G19" s="164" t="n">
        <f aca="false">SUM(F19/$F$95*100)</f>
        <v>0.790078650834353</v>
      </c>
      <c r="H19" s="158" t="n">
        <f aca="false">SUM('1.3.3 Männlich'!H19+'1.3.4 Weiblich'!H19)</f>
        <v>24712</v>
      </c>
      <c r="I19" s="158" t="n">
        <f aca="false">SUM('1.3.3 Männlich'!I19+'1.3.4 Weiblich'!I19)</f>
        <v>11007</v>
      </c>
      <c r="J19" s="158" t="n">
        <f aca="false">SUM('1.3.3 Männlich'!J19+'1.3.4 Weiblich'!J19)</f>
        <v>6818</v>
      </c>
      <c r="K19" s="158" t="n">
        <f aca="false">SUM('1.3.3 Männlich'!K19+'1.3.4 Weiblich'!K19)</f>
        <v>5805</v>
      </c>
      <c r="L19" s="158" t="n">
        <f aca="false">SUM('1.3.3 Männlich'!L19+'1.3.4 Weiblich'!L19)</f>
        <v>2117</v>
      </c>
      <c r="M19" s="158" t="n">
        <f aca="false">SUM('1.3.3 Männlich'!M19+'1.3.4 Weiblich'!M19)</f>
        <v>4200</v>
      </c>
      <c r="N19" s="165" t="n">
        <v>8</v>
      </c>
    </row>
    <row r="20" customFormat="false" ht="9" hidden="false" customHeight="false" outlineLevel="0" collapsed="false">
      <c r="A20" s="137" t="n">
        <v>9</v>
      </c>
      <c r="B20" s="138"/>
      <c r="C20" s="139" t="s">
        <v>214</v>
      </c>
      <c r="D20" s="139"/>
      <c r="E20" s="139"/>
      <c r="F20" s="140" t="n">
        <f aca="false">SUM('1.3.3 Männlich'!F20+'1.3.4 Weiblich'!F20)</f>
        <v>172758</v>
      </c>
      <c r="G20" s="164" t="n">
        <f aca="false">SUM(F20/$F$95*100)</f>
        <v>2.49716254525039</v>
      </c>
      <c r="H20" s="158" t="n">
        <f aca="false">SUM('1.3.3 Männlich'!H20+'1.3.4 Weiblich'!H20)</f>
        <v>72957</v>
      </c>
      <c r="I20" s="158" t="n">
        <f aca="false">SUM('1.3.3 Männlich'!I20+'1.3.4 Weiblich'!I20)</f>
        <v>37087</v>
      </c>
      <c r="J20" s="158" t="n">
        <f aca="false">SUM('1.3.3 Männlich'!J20+'1.3.4 Weiblich'!J20)</f>
        <v>22683</v>
      </c>
      <c r="K20" s="158" t="n">
        <f aca="false">SUM('1.3.3 Männlich'!K20+'1.3.4 Weiblich'!K20)</f>
        <v>17040</v>
      </c>
      <c r="L20" s="158" t="n">
        <f aca="false">SUM('1.3.3 Männlich'!L20+'1.3.4 Weiblich'!L20)</f>
        <v>7535</v>
      </c>
      <c r="M20" s="158" t="n">
        <f aca="false">SUM('1.3.3 Männlich'!M20+'1.3.4 Weiblich'!M20)</f>
        <v>15456</v>
      </c>
      <c r="N20" s="165" t="n">
        <v>9</v>
      </c>
    </row>
    <row r="21" customFormat="false" ht="9" hidden="false" customHeight="false" outlineLevel="0" collapsed="false">
      <c r="A21" s="137" t="n">
        <v>10</v>
      </c>
      <c r="B21" s="138"/>
      <c r="C21" s="139" t="s">
        <v>215</v>
      </c>
      <c r="D21" s="139"/>
      <c r="E21" s="139"/>
      <c r="F21" s="140" t="n">
        <f aca="false">SUM('1.3.3 Männlich'!F21+'1.3.4 Weiblich'!F21)</f>
        <v>19694</v>
      </c>
      <c r="G21" s="164" t="n">
        <f aca="false">SUM(F21/$F$95*100)</f>
        <v>0.284670574828148</v>
      </c>
      <c r="H21" s="158" t="n">
        <f aca="false">SUM('1.3.3 Männlich'!H21+'1.3.4 Weiblich'!H21)</f>
        <v>8665</v>
      </c>
      <c r="I21" s="158" t="n">
        <f aca="false">SUM('1.3.3 Männlich'!I21+'1.3.4 Weiblich'!I21)</f>
        <v>3861</v>
      </c>
      <c r="J21" s="158" t="n">
        <f aca="false">SUM('1.3.3 Männlich'!J21+'1.3.4 Weiblich'!J21)</f>
        <v>2247</v>
      </c>
      <c r="K21" s="158" t="n">
        <f aca="false">SUM('1.3.3 Männlich'!K21+'1.3.4 Weiblich'!K21)</f>
        <v>1888</v>
      </c>
      <c r="L21" s="158" t="n">
        <f aca="false">SUM('1.3.3 Männlich'!L21+'1.3.4 Weiblich'!L21)</f>
        <v>778</v>
      </c>
      <c r="M21" s="158" t="n">
        <f aca="false">SUM('1.3.3 Männlich'!M21+'1.3.4 Weiblich'!M21)</f>
        <v>2255</v>
      </c>
      <c r="N21" s="165" t="n">
        <v>10</v>
      </c>
    </row>
    <row r="22" customFormat="false" ht="9" hidden="false" customHeight="false" outlineLevel="0" collapsed="false">
      <c r="A22" s="137" t="n">
        <v>11</v>
      </c>
      <c r="B22" s="138"/>
      <c r="C22" s="139" t="s">
        <v>216</v>
      </c>
      <c r="D22" s="139"/>
      <c r="E22" s="139"/>
      <c r="F22" s="140" t="n">
        <f aca="false">SUM('1.3.3 Männlich'!F22+'1.3.4 Weiblich'!F22)</f>
        <v>543689</v>
      </c>
      <c r="G22" s="164" t="n">
        <f aca="false">SUM(F22/$F$95*100)</f>
        <v>7.85885346591556</v>
      </c>
      <c r="H22" s="158" t="n">
        <f aca="false">SUM('1.3.3 Männlich'!H22+'1.3.4 Weiblich'!H22)</f>
        <v>168259</v>
      </c>
      <c r="I22" s="158" t="n">
        <f aca="false">SUM('1.3.3 Männlich'!I22+'1.3.4 Weiblich'!I22)</f>
        <v>115922</v>
      </c>
      <c r="J22" s="158" t="n">
        <f aca="false">SUM('1.3.3 Männlich'!J22+'1.3.4 Weiblich'!J22)</f>
        <v>80162</v>
      </c>
      <c r="K22" s="158" t="n">
        <f aca="false">SUM('1.3.3 Männlich'!K22+'1.3.4 Weiblich'!K22)</f>
        <v>66282</v>
      </c>
      <c r="L22" s="158" t="n">
        <f aca="false">SUM('1.3.3 Männlich'!L22+'1.3.4 Weiblich'!L22)</f>
        <v>32965</v>
      </c>
      <c r="M22" s="158" t="n">
        <f aca="false">SUM('1.3.3 Männlich'!M22+'1.3.4 Weiblich'!M22)</f>
        <v>80099</v>
      </c>
      <c r="N22" s="165" t="n">
        <v>11</v>
      </c>
    </row>
    <row r="23" customFormat="false" ht="9" hidden="false" customHeight="false" outlineLevel="0" collapsed="false">
      <c r="A23" s="137" t="n">
        <v>12</v>
      </c>
      <c r="B23" s="138"/>
      <c r="C23" s="139" t="s">
        <v>217</v>
      </c>
      <c r="D23" s="139"/>
      <c r="E23" s="139"/>
      <c r="F23" s="140" t="n">
        <f aca="false">SUM('1.3.3 Männlich'!F23+'1.3.4 Weiblich'!F23)</f>
        <v>52119</v>
      </c>
      <c r="G23" s="164" t="n">
        <f aca="false">SUM(F23/$F$95*100)</f>
        <v>0.753363749846058</v>
      </c>
      <c r="H23" s="158" t="n">
        <f aca="false">SUM('1.3.3 Männlich'!H23+'1.3.4 Weiblich'!H23)</f>
        <v>10521</v>
      </c>
      <c r="I23" s="158" t="n">
        <f aca="false">SUM('1.3.3 Männlich'!I23+'1.3.4 Weiblich'!I23)</f>
        <v>7761</v>
      </c>
      <c r="J23" s="158" t="n">
        <f aca="false">SUM('1.3.3 Männlich'!J23+'1.3.4 Weiblich'!J23)</f>
        <v>7036</v>
      </c>
      <c r="K23" s="158" t="n">
        <f aca="false">SUM('1.3.3 Männlich'!K23+'1.3.4 Weiblich'!K23)</f>
        <v>8296</v>
      </c>
      <c r="L23" s="158" t="n">
        <f aca="false">SUM('1.3.3 Männlich'!L23+'1.3.4 Weiblich'!L23)</f>
        <v>3881</v>
      </c>
      <c r="M23" s="158" t="n">
        <f aca="false">SUM('1.3.3 Männlich'!M23+'1.3.4 Weiblich'!M23)</f>
        <v>14624</v>
      </c>
      <c r="N23" s="165" t="n">
        <v>12</v>
      </c>
    </row>
    <row r="24" customFormat="false" ht="9" hidden="false" customHeight="false" outlineLevel="0" collapsed="false">
      <c r="A24" s="137" t="n">
        <v>13</v>
      </c>
      <c r="B24" s="138"/>
      <c r="C24" s="139" t="s">
        <v>221</v>
      </c>
      <c r="D24" s="139"/>
      <c r="E24" s="139"/>
      <c r="F24" s="140" t="n">
        <f aca="false">SUM('1.3.3 Männlich'!F24+'1.3.4 Weiblich'!F24)</f>
        <v>16584</v>
      </c>
      <c r="G24" s="164" t="n">
        <f aca="false">SUM(F24/$F$95*100)</f>
        <v>0.239716503145629</v>
      </c>
      <c r="H24" s="158" t="n">
        <f aca="false">SUM('1.3.3 Männlich'!H24+'1.3.4 Weiblich'!H24)</f>
        <v>4131</v>
      </c>
      <c r="I24" s="158" t="n">
        <f aca="false">SUM('1.3.3 Männlich'!I24+'1.3.4 Weiblich'!I24)</f>
        <v>3195</v>
      </c>
      <c r="J24" s="158" t="n">
        <f aca="false">SUM('1.3.3 Männlich'!J24+'1.3.4 Weiblich'!J24)</f>
        <v>2490</v>
      </c>
      <c r="K24" s="158" t="n">
        <f aca="false">SUM('1.3.3 Männlich'!K24+'1.3.4 Weiblich'!K24)</f>
        <v>2160</v>
      </c>
      <c r="L24" s="158" t="n">
        <f aca="false">SUM('1.3.3 Männlich'!L24+'1.3.4 Weiblich'!L24)</f>
        <v>1213</v>
      </c>
      <c r="M24" s="158" t="n">
        <f aca="false">SUM('1.3.3 Männlich'!M24+'1.3.4 Weiblich'!M24)</f>
        <v>3395</v>
      </c>
      <c r="N24" s="165" t="n">
        <v>13</v>
      </c>
    </row>
    <row r="25" customFormat="false" ht="9" hidden="false" customHeight="false" outlineLevel="0" collapsed="false">
      <c r="A25" s="137" t="n">
        <v>14</v>
      </c>
      <c r="B25" s="138"/>
      <c r="C25" s="139" t="s">
        <v>222</v>
      </c>
      <c r="D25" s="139"/>
      <c r="E25" s="139"/>
      <c r="F25" s="140" t="n">
        <f aca="false">SUM('1.3.3 Männlich'!F25+'1.3.4 Weiblich'!F25)</f>
        <v>94172</v>
      </c>
      <c r="G25" s="164" t="n">
        <f aca="false">SUM(F25/$F$95*100)</f>
        <v>1.36122663616921</v>
      </c>
      <c r="H25" s="158" t="n">
        <f aca="false">SUM('1.3.3 Männlich'!H25+'1.3.4 Weiblich'!H25)</f>
        <v>21138</v>
      </c>
      <c r="I25" s="158" t="n">
        <f aca="false">SUM('1.3.3 Männlich'!I25+'1.3.4 Weiblich'!I25)</f>
        <v>15408</v>
      </c>
      <c r="J25" s="158" t="n">
        <f aca="false">SUM('1.3.3 Männlich'!J25+'1.3.4 Weiblich'!J25)</f>
        <v>12568</v>
      </c>
      <c r="K25" s="158" t="n">
        <f aca="false">SUM('1.3.3 Männlich'!K25+'1.3.4 Weiblich'!K25)</f>
        <v>12903</v>
      </c>
      <c r="L25" s="158" t="n">
        <f aca="false">SUM('1.3.3 Männlich'!L25+'1.3.4 Weiblich'!L25)</f>
        <v>6438</v>
      </c>
      <c r="M25" s="158" t="n">
        <f aca="false">SUM('1.3.3 Männlich'!M25+'1.3.4 Weiblich'!M25)</f>
        <v>25717</v>
      </c>
      <c r="N25" s="165" t="n">
        <v>14</v>
      </c>
    </row>
    <row r="26" customFormat="false" ht="9" hidden="false" customHeight="true" outlineLevel="0" collapsed="false">
      <c r="A26" s="137" t="n">
        <v>15</v>
      </c>
      <c r="B26" s="138"/>
      <c r="C26" s="138"/>
      <c r="D26" s="138"/>
      <c r="E26" s="143" t="s">
        <v>219</v>
      </c>
      <c r="F26" s="144" t="n">
        <f aca="false">SUM('1.3.3 Männlich'!F26+'1.3.4 Weiblich'!F26)</f>
        <v>953675</v>
      </c>
      <c r="G26" s="166" t="n">
        <f aca="false">SUM(F26/$F$95*100)</f>
        <v>13.7850721259894</v>
      </c>
      <c r="H26" s="167" t="n">
        <f aca="false">SUM('1.3.3 Männlich'!H26+'1.3.4 Weiblich'!H26)</f>
        <v>310383</v>
      </c>
      <c r="I26" s="167" t="n">
        <f aca="false">SUM('1.3.3 Männlich'!I26+'1.3.4 Weiblich'!I26)</f>
        <v>194241</v>
      </c>
      <c r="J26" s="167" t="n">
        <f aca="false">SUM('1.3.3 Männlich'!J26+'1.3.4 Weiblich'!J26)</f>
        <v>134004</v>
      </c>
      <c r="K26" s="167" t="n">
        <f aca="false">SUM('1.3.3 Männlich'!K26+'1.3.4 Weiblich'!K26)</f>
        <v>114374</v>
      </c>
      <c r="L26" s="167" t="n">
        <f aca="false">SUM('1.3.3 Männlich'!L26+'1.3.4 Weiblich'!L26)</f>
        <v>54927</v>
      </c>
      <c r="M26" s="167" t="n">
        <f aca="false">SUM('1.3.3 Männlich'!M26+'1.3.4 Weiblich'!M26)</f>
        <v>145746</v>
      </c>
      <c r="N26" s="165" t="n">
        <v>15</v>
      </c>
    </row>
    <row r="27" customFormat="false" ht="7.5" hidden="false" customHeight="true" outlineLevel="0" collapsed="false">
      <c r="A27" s="137"/>
      <c r="B27" s="135" t="s">
        <v>223</v>
      </c>
      <c r="C27" s="132"/>
      <c r="D27" s="132"/>
      <c r="E27" s="132"/>
      <c r="F27" s="140"/>
      <c r="G27" s="164"/>
      <c r="H27" s="158"/>
      <c r="I27" s="158"/>
      <c r="J27" s="158"/>
      <c r="K27" s="158"/>
      <c r="L27" s="158"/>
      <c r="M27" s="158"/>
      <c r="N27" s="136"/>
    </row>
    <row r="28" customFormat="false" ht="7.5" hidden="false" customHeight="true" outlineLevel="0" collapsed="false">
      <c r="A28" s="137"/>
      <c r="B28" s="135" t="s">
        <v>224</v>
      </c>
      <c r="C28" s="135"/>
      <c r="D28" s="135"/>
      <c r="E28" s="135"/>
      <c r="F28" s="140"/>
      <c r="G28" s="164"/>
      <c r="H28" s="158"/>
      <c r="I28" s="158"/>
      <c r="J28" s="158"/>
      <c r="K28" s="158"/>
      <c r="L28" s="158"/>
      <c r="M28" s="158"/>
      <c r="N28" s="136"/>
    </row>
    <row r="29" customFormat="false" ht="9" hidden="false" customHeight="false" outlineLevel="0" collapsed="false">
      <c r="A29" s="137" t="n">
        <v>16</v>
      </c>
      <c r="B29" s="138"/>
      <c r="C29" s="139" t="s">
        <v>225</v>
      </c>
      <c r="D29" s="139"/>
      <c r="E29" s="139"/>
      <c r="F29" s="140" t="n">
        <f aca="false">SUM('1.3.3 Männlich'!F29+'1.3.4 Weiblich'!F29)</f>
        <v>3849</v>
      </c>
      <c r="G29" s="164" t="n">
        <f aca="false">SUM(F29/$F$95*100)</f>
        <v>0.0556360842141537</v>
      </c>
      <c r="H29" s="158" t="n">
        <f aca="false">SUM('1.3.3 Männlich'!H29+'1.3.4 Weiblich'!H29)</f>
        <v>1413</v>
      </c>
      <c r="I29" s="158" t="n">
        <f aca="false">SUM('1.3.3 Männlich'!I29+'1.3.4 Weiblich'!I29)</f>
        <v>760</v>
      </c>
      <c r="J29" s="158" t="n">
        <f aca="false">SUM('1.3.3 Männlich'!J29+'1.3.4 Weiblich'!J29)</f>
        <v>550</v>
      </c>
      <c r="K29" s="158" t="n">
        <f aca="false">SUM('1.3.3 Männlich'!K29+'1.3.4 Weiblich'!K29)</f>
        <v>500</v>
      </c>
      <c r="L29" s="158" t="n">
        <f aca="false">SUM('1.3.3 Männlich'!L29+'1.3.4 Weiblich'!L29)</f>
        <v>207</v>
      </c>
      <c r="M29" s="158" t="n">
        <f aca="false">SUM('1.3.3 Männlich'!M29+'1.3.4 Weiblich'!M29)</f>
        <v>419</v>
      </c>
      <c r="N29" s="168" t="n">
        <v>16</v>
      </c>
    </row>
    <row r="30" customFormat="false" ht="9" hidden="false" customHeight="false" outlineLevel="0" collapsed="false">
      <c r="A30" s="137" t="n">
        <v>17</v>
      </c>
      <c r="B30" s="138"/>
      <c r="C30" s="139" t="s">
        <v>226</v>
      </c>
      <c r="D30" s="139"/>
      <c r="E30" s="139"/>
      <c r="F30" s="140" t="n">
        <f aca="false">SUM('1.3.3 Männlich'!F30+'1.3.4 Weiblich'!F30)</f>
        <v>353502</v>
      </c>
      <c r="G30" s="164" t="n">
        <f aca="false">SUM(F30/$F$95*100)</f>
        <v>5.10976020833249</v>
      </c>
      <c r="H30" s="158" t="n">
        <f aca="false">SUM('1.3.3 Männlich'!H30+'1.3.4 Weiblich'!H30)</f>
        <v>184352</v>
      </c>
      <c r="I30" s="158" t="n">
        <f aca="false">SUM('1.3.3 Männlich'!I30+'1.3.4 Weiblich'!I30)</f>
        <v>73522</v>
      </c>
      <c r="J30" s="158" t="n">
        <f aca="false">SUM('1.3.3 Männlich'!J30+'1.3.4 Weiblich'!J30)</f>
        <v>39281</v>
      </c>
      <c r="K30" s="158" t="n">
        <f aca="false">SUM('1.3.3 Männlich'!K30+'1.3.4 Weiblich'!K30)</f>
        <v>25458</v>
      </c>
      <c r="L30" s="158" t="n">
        <f aca="false">SUM('1.3.3 Männlich'!L30+'1.3.4 Weiblich'!L30)</f>
        <v>10124</v>
      </c>
      <c r="M30" s="158" t="n">
        <f aca="false">SUM('1.3.3 Männlich'!M30+'1.3.4 Weiblich'!M30)</f>
        <v>20765</v>
      </c>
      <c r="N30" s="165" t="n">
        <v>17</v>
      </c>
    </row>
    <row r="31" customFormat="false" ht="9" hidden="false" customHeight="false" outlineLevel="0" collapsed="false">
      <c r="A31" s="137" t="n">
        <v>18</v>
      </c>
      <c r="B31" s="138"/>
      <c r="C31" s="139" t="s">
        <v>227</v>
      </c>
      <c r="D31" s="139"/>
      <c r="E31" s="139"/>
      <c r="F31" s="140" t="n">
        <f aca="false">SUM('1.3.3 Männlich'!F31+'1.3.4 Weiblich'!F31)</f>
        <v>484269</v>
      </c>
      <c r="G31" s="164" t="n">
        <f aca="false">SUM(F31/$F$95*100)</f>
        <v>6.9999560577563</v>
      </c>
      <c r="H31" s="158" t="n">
        <f aca="false">SUM('1.3.3 Männlich'!H31+'1.3.4 Weiblich'!H31)</f>
        <v>204275</v>
      </c>
      <c r="I31" s="158" t="n">
        <f aca="false">SUM('1.3.3 Männlich'!I31+'1.3.4 Weiblich'!I31)</f>
        <v>100596</v>
      </c>
      <c r="J31" s="158" t="n">
        <f aca="false">SUM('1.3.3 Männlich'!J31+'1.3.4 Weiblich'!J31)</f>
        <v>61679</v>
      </c>
      <c r="K31" s="158" t="n">
        <f aca="false">SUM('1.3.3 Männlich'!K31+'1.3.4 Weiblich'!K31)</f>
        <v>46954</v>
      </c>
      <c r="L31" s="158" t="n">
        <f aca="false">SUM('1.3.3 Männlich'!L31+'1.3.4 Weiblich'!L31)</f>
        <v>20739</v>
      </c>
      <c r="M31" s="158" t="n">
        <f aca="false">SUM('1.3.3 Männlich'!M31+'1.3.4 Weiblich'!M31)</f>
        <v>50026</v>
      </c>
      <c r="N31" s="165" t="n">
        <v>18</v>
      </c>
    </row>
    <row r="32" customFormat="false" ht="8.25" hidden="false" customHeight="true" outlineLevel="0" collapsed="false">
      <c r="A32" s="137" t="n">
        <v>19</v>
      </c>
      <c r="B32" s="138"/>
      <c r="C32" s="139" t="s">
        <v>228</v>
      </c>
      <c r="D32" s="139"/>
      <c r="E32" s="139"/>
      <c r="F32" s="140" t="n">
        <f aca="false">SUM('1.3.3 Männlich'!F32+'1.3.4 Weiblich'!F32)</f>
        <v>28429</v>
      </c>
      <c r="G32" s="164" t="n">
        <f aca="false">SUM(F32/$F$95*100)</f>
        <v>0.410932252045772</v>
      </c>
      <c r="H32" s="158" t="n">
        <f aca="false">SUM('1.3.3 Männlich'!H32+'1.3.4 Weiblich'!H32)</f>
        <v>10310</v>
      </c>
      <c r="I32" s="158" t="n">
        <f aca="false">SUM('1.3.3 Männlich'!I32+'1.3.4 Weiblich'!I32)</f>
        <v>6030</v>
      </c>
      <c r="J32" s="158" t="n">
        <f aca="false">SUM('1.3.3 Männlich'!J32+'1.3.4 Weiblich'!J32)</f>
        <v>4081</v>
      </c>
      <c r="K32" s="158" t="n">
        <f aca="false">SUM('1.3.3 Männlich'!K32+'1.3.4 Weiblich'!K32)</f>
        <v>3256</v>
      </c>
      <c r="L32" s="158" t="n">
        <f aca="false">SUM('1.3.3 Männlich'!L32+'1.3.4 Weiblich'!L32)</f>
        <v>1368</v>
      </c>
      <c r="M32" s="158" t="n">
        <f aca="false">SUM('1.3.3 Männlich'!M32+'1.3.4 Weiblich'!M32)</f>
        <v>3384</v>
      </c>
      <c r="N32" s="165" t="n">
        <v>19</v>
      </c>
    </row>
    <row r="33" customFormat="false" ht="9" hidden="false" customHeight="false" outlineLevel="0" collapsed="false">
      <c r="A33" s="137" t="n">
        <v>20</v>
      </c>
      <c r="B33" s="138"/>
      <c r="C33" s="138"/>
      <c r="D33" s="138"/>
      <c r="E33" s="143" t="s">
        <v>219</v>
      </c>
      <c r="F33" s="144" t="n">
        <f aca="false">SUM('1.3.3 Männlich'!F33+'1.3.4 Weiblich'!F33)</f>
        <v>870049</v>
      </c>
      <c r="G33" s="166" t="n">
        <f aca="false">SUM(F33/$F$95*100)</f>
        <v>12.5762846023487</v>
      </c>
      <c r="H33" s="167" t="n">
        <f aca="false">SUM('1.3.3 Männlich'!H33+'1.3.4 Weiblich'!H33)</f>
        <v>400350</v>
      </c>
      <c r="I33" s="167" t="n">
        <f aca="false">SUM('1.3.3 Männlich'!I33+'1.3.4 Weiblich'!I33)</f>
        <v>180908</v>
      </c>
      <c r="J33" s="167" t="n">
        <f aca="false">SUM('1.3.3 Männlich'!J33+'1.3.4 Weiblich'!J33)</f>
        <v>105591</v>
      </c>
      <c r="K33" s="167" t="n">
        <f aca="false">SUM('1.3.3 Männlich'!K33+'1.3.4 Weiblich'!K33)</f>
        <v>76168</v>
      </c>
      <c r="L33" s="167" t="n">
        <f aca="false">SUM('1.3.3 Männlich'!L33+'1.3.4 Weiblich'!L33)</f>
        <v>32438</v>
      </c>
      <c r="M33" s="167" t="n">
        <f aca="false">SUM('1.3.3 Männlich'!M33+'1.3.4 Weiblich'!M33)</f>
        <v>74594</v>
      </c>
      <c r="N33" s="165" t="n">
        <v>20</v>
      </c>
    </row>
    <row r="34" customFormat="false" ht="7.5" hidden="false" customHeight="true" outlineLevel="0" collapsed="false">
      <c r="A34" s="137"/>
      <c r="B34" s="135" t="s">
        <v>229</v>
      </c>
      <c r="C34" s="138"/>
      <c r="D34" s="138"/>
      <c r="E34" s="132"/>
      <c r="F34" s="140"/>
      <c r="G34" s="164"/>
      <c r="H34" s="158"/>
      <c r="I34" s="158"/>
      <c r="J34" s="158"/>
      <c r="K34" s="158"/>
      <c r="L34" s="158"/>
      <c r="M34" s="158"/>
      <c r="N34" s="165"/>
    </row>
    <row r="35" customFormat="false" ht="9" hidden="false" customHeight="false" outlineLevel="0" collapsed="false">
      <c r="A35" s="137" t="n">
        <v>21</v>
      </c>
      <c r="B35" s="138"/>
      <c r="C35" s="139" t="s">
        <v>230</v>
      </c>
      <c r="D35" s="139"/>
      <c r="E35" s="139"/>
      <c r="F35" s="140" t="n">
        <f aca="false">SUM('1.3.3 Männlich'!F35+'1.3.4 Weiblich'!F35)</f>
        <v>77697</v>
      </c>
      <c r="G35" s="164" t="n">
        <f aca="false">SUM(F35/$F$95*100)</f>
        <v>1.12308569373528</v>
      </c>
      <c r="H35" s="157" t="n">
        <f aca="false">SUM('1.3.3 Männlich'!H35+'1.3.4 Weiblich'!H35)</f>
        <v>0</v>
      </c>
      <c r="I35" s="157" t="n">
        <f aca="false">SUM('1.3.3 Männlich'!I35+'1.3.4 Weiblich'!I35)</f>
        <v>0</v>
      </c>
      <c r="J35" s="157" t="n">
        <f aca="false">SUM('1.3.3 Männlich'!J35+'1.3.4 Weiblich'!J35)</f>
        <v>0</v>
      </c>
      <c r="K35" s="157" t="n">
        <f aca="false">SUM('1.3.3 Männlich'!K35+'1.3.4 Weiblich'!K35)</f>
        <v>0</v>
      </c>
      <c r="L35" s="157" t="n">
        <f aca="false">SUM('1.3.3 Männlich'!L35+'1.3.4 Weiblich'!L35)</f>
        <v>0</v>
      </c>
      <c r="M35" s="158" t="n">
        <f aca="false">SUM('1.3.3 Männlich'!M35+'1.3.4 Weiblich'!M35)</f>
        <v>77697</v>
      </c>
      <c r="N35" s="165" t="n">
        <v>21</v>
      </c>
    </row>
    <row r="36" customFormat="false" ht="9" hidden="false" customHeight="false" outlineLevel="0" collapsed="false">
      <c r="A36" s="137" t="n">
        <v>22</v>
      </c>
      <c r="B36" s="138"/>
      <c r="C36" s="139" t="s">
        <v>231</v>
      </c>
      <c r="D36" s="139"/>
      <c r="E36" s="139"/>
      <c r="F36" s="140" t="n">
        <f aca="false">SUM('1.3.3 Männlich'!F36+'1.3.4 Weiblich'!F36)</f>
        <v>51168</v>
      </c>
      <c r="G36" s="164" t="n">
        <f aca="false">SUM(F36/$F$95*100)</f>
        <v>0.739617344003589</v>
      </c>
      <c r="H36" s="157" t="n">
        <f aca="false">SUM('1.3.3 Männlich'!H36+'1.3.4 Weiblich'!H36)</f>
        <v>0</v>
      </c>
      <c r="I36" s="157" t="n">
        <f aca="false">SUM('1.3.3 Männlich'!I36+'1.3.4 Weiblich'!I36)</f>
        <v>0</v>
      </c>
      <c r="J36" s="157" t="n">
        <f aca="false">SUM('1.3.3 Männlich'!J36+'1.3.4 Weiblich'!J36)</f>
        <v>0</v>
      </c>
      <c r="K36" s="157" t="n">
        <f aca="false">SUM('1.3.3 Männlich'!K36+'1.3.4 Weiblich'!K36)</f>
        <v>0</v>
      </c>
      <c r="L36" s="157" t="n">
        <f aca="false">SUM('1.3.3 Männlich'!L36+'1.3.4 Weiblich'!L36)</f>
        <v>0</v>
      </c>
      <c r="M36" s="158" t="n">
        <f aca="false">SUM('1.3.3 Männlich'!M36+'1.3.4 Weiblich'!M36)</f>
        <v>51168</v>
      </c>
      <c r="N36" s="165" t="n">
        <v>22</v>
      </c>
    </row>
    <row r="37" customFormat="false" ht="9" hidden="false" customHeight="false" outlineLevel="0" collapsed="false">
      <c r="A37" s="137" t="n">
        <v>23</v>
      </c>
      <c r="B37" s="138"/>
      <c r="C37" s="139" t="s">
        <v>232</v>
      </c>
      <c r="D37" s="139"/>
      <c r="E37" s="139"/>
      <c r="F37" s="140" t="n">
        <f aca="false">SUM('1.3.3 Männlich'!F37+'1.3.4 Weiblich'!F37)</f>
        <v>219577</v>
      </c>
      <c r="G37" s="164" t="n">
        <f aca="false">SUM(F37/$F$95*100)</f>
        <v>3.1739164623256</v>
      </c>
      <c r="H37" s="158" t="n">
        <f aca="false">SUM('1.3.3 Männlich'!H37+'1.3.4 Weiblich'!H37)</f>
        <v>48049</v>
      </c>
      <c r="I37" s="158" t="n">
        <f aca="false">SUM('1.3.3 Männlich'!I37+'1.3.4 Weiblich'!I37)</f>
        <v>27937</v>
      </c>
      <c r="J37" s="158" t="n">
        <f aca="false">SUM('1.3.3 Männlich'!J37+'1.3.4 Weiblich'!J37)</f>
        <v>27352</v>
      </c>
      <c r="K37" s="158" t="n">
        <f aca="false">SUM('1.3.3 Männlich'!K37+'1.3.4 Weiblich'!K37)</f>
        <v>28032</v>
      </c>
      <c r="L37" s="158" t="n">
        <f aca="false">SUM('1.3.3 Männlich'!L37+'1.3.4 Weiblich'!L37)</f>
        <v>22850</v>
      </c>
      <c r="M37" s="158" t="n">
        <f aca="false">SUM('1.3.3 Männlich'!M37+'1.3.4 Weiblich'!M37)</f>
        <v>65357</v>
      </c>
      <c r="N37" s="165" t="n">
        <v>23</v>
      </c>
    </row>
    <row r="38" customFormat="false" ht="9" hidden="false" customHeight="true" outlineLevel="0" collapsed="false">
      <c r="A38" s="137" t="n">
        <v>24</v>
      </c>
      <c r="B38" s="138"/>
      <c r="C38" s="138"/>
      <c r="D38" s="138"/>
      <c r="E38" s="143" t="s">
        <v>219</v>
      </c>
      <c r="F38" s="144" t="n">
        <f aca="false">SUM('1.3.3 Männlich'!F38+'1.3.4 Weiblich'!F38)</f>
        <v>348442</v>
      </c>
      <c r="G38" s="166" t="n">
        <f aca="false">SUM(F38/$F$95*100)</f>
        <v>5.03661950006447</v>
      </c>
      <c r="H38" s="167" t="n">
        <f aca="false">SUM('1.3.3 Männlich'!H38+'1.3.4 Weiblich'!H38)</f>
        <v>48049</v>
      </c>
      <c r="I38" s="167" t="n">
        <f aca="false">SUM('1.3.3 Männlich'!I38+'1.3.4 Weiblich'!I38)</f>
        <v>27937</v>
      </c>
      <c r="J38" s="167" t="n">
        <f aca="false">SUM('1.3.3 Männlich'!J38+'1.3.4 Weiblich'!J38)</f>
        <v>27352</v>
      </c>
      <c r="K38" s="167" t="n">
        <f aca="false">SUM('1.3.3 Männlich'!K38+'1.3.4 Weiblich'!K38)</f>
        <v>28032</v>
      </c>
      <c r="L38" s="167" t="n">
        <f aca="false">SUM('1.3.3 Männlich'!L38+'1.3.4 Weiblich'!L38)</f>
        <v>22850</v>
      </c>
      <c r="M38" s="167" t="n">
        <f aca="false">SUM('1.3.3 Männlich'!M38+'1.3.4 Weiblich'!M38)</f>
        <v>194222</v>
      </c>
      <c r="N38" s="165" t="n">
        <v>24</v>
      </c>
    </row>
    <row r="39" customFormat="false" ht="7.5" hidden="false" customHeight="true" outlineLevel="0" collapsed="false">
      <c r="A39" s="137"/>
      <c r="B39" s="135" t="s">
        <v>233</v>
      </c>
      <c r="C39" s="138"/>
      <c r="D39" s="138"/>
      <c r="E39" s="132"/>
      <c r="F39" s="140"/>
      <c r="G39" s="164"/>
      <c r="H39" s="158"/>
      <c r="I39" s="158"/>
      <c r="J39" s="158"/>
      <c r="K39" s="158"/>
      <c r="L39" s="158"/>
      <c r="M39" s="158"/>
      <c r="N39" s="136"/>
    </row>
    <row r="40" customFormat="false" ht="7.5" hidden="false" customHeight="true" outlineLevel="0" collapsed="false">
      <c r="A40" s="137"/>
      <c r="B40" s="135" t="s">
        <v>234</v>
      </c>
      <c r="C40" s="138"/>
      <c r="D40" s="138"/>
      <c r="E40" s="132"/>
      <c r="F40" s="140"/>
      <c r="G40" s="164"/>
      <c r="H40" s="158"/>
      <c r="I40" s="158"/>
      <c r="J40" s="158"/>
      <c r="K40" s="158"/>
      <c r="L40" s="158"/>
      <c r="M40" s="158"/>
      <c r="N40" s="136"/>
    </row>
    <row r="41" customFormat="false" ht="9" hidden="false" customHeight="false" outlineLevel="0" collapsed="false">
      <c r="A41" s="137" t="n">
        <v>25</v>
      </c>
      <c r="B41" s="138"/>
      <c r="C41" s="139" t="s">
        <v>235</v>
      </c>
      <c r="D41" s="139"/>
      <c r="E41" s="139"/>
      <c r="F41" s="140" t="n">
        <f aca="false">SUM('1.3.3 Männlich'!F41+'1.3.4 Weiblich'!F41)</f>
        <v>6861</v>
      </c>
      <c r="G41" s="164" t="n">
        <f aca="false">SUM(F41/$F$95*100)</f>
        <v>0.0991735967246839</v>
      </c>
      <c r="H41" s="158" t="n">
        <f aca="false">SUM('1.3.3 Männlich'!H41+'1.3.4 Weiblich'!H41)</f>
        <v>1952</v>
      </c>
      <c r="I41" s="158" t="n">
        <f aca="false">SUM('1.3.3 Männlich'!I41+'1.3.4 Weiblich'!I41)</f>
        <v>952</v>
      </c>
      <c r="J41" s="158" t="n">
        <f aca="false">SUM('1.3.3 Männlich'!J41+'1.3.4 Weiblich'!J41)</f>
        <v>634</v>
      </c>
      <c r="K41" s="158" t="n">
        <f aca="false">SUM('1.3.3 Männlich'!K41+'1.3.4 Weiblich'!K41)</f>
        <v>1150</v>
      </c>
      <c r="L41" s="158" t="n">
        <f aca="false">SUM('1.3.3 Männlich'!L41+'1.3.4 Weiblich'!L41)</f>
        <v>397</v>
      </c>
      <c r="M41" s="158" t="n">
        <f aca="false">SUM('1.3.3 Männlich'!M41+'1.3.4 Weiblich'!M41)</f>
        <v>1776</v>
      </c>
      <c r="N41" s="165" t="n">
        <v>25</v>
      </c>
    </row>
    <row r="42" customFormat="false" ht="9" hidden="false" customHeight="false" outlineLevel="0" collapsed="false">
      <c r="A42" s="137" t="n">
        <v>26</v>
      </c>
      <c r="B42" s="138"/>
      <c r="C42" s="139" t="s">
        <v>236</v>
      </c>
      <c r="D42" s="139"/>
      <c r="E42" s="139"/>
      <c r="F42" s="140" t="n">
        <f aca="false">SUM('1.3.3 Männlich'!F42+'1.3.4 Weiblich'!F42)</f>
        <v>26109</v>
      </c>
      <c r="G42" s="164" t="n">
        <f aca="false">SUM(F42/$F$95*100)</f>
        <v>0.377397381851738</v>
      </c>
      <c r="H42" s="158" t="n">
        <f aca="false">SUM('1.3.3 Männlich'!H42+'1.3.4 Weiblich'!H42)</f>
        <v>168</v>
      </c>
      <c r="I42" s="158" t="n">
        <f aca="false">SUM('1.3.3 Männlich'!I42+'1.3.4 Weiblich'!I42)</f>
        <v>149</v>
      </c>
      <c r="J42" s="158" t="n">
        <f aca="false">SUM('1.3.3 Männlich'!J42+'1.3.4 Weiblich'!J42)</f>
        <v>941</v>
      </c>
      <c r="K42" s="158" t="n">
        <f aca="false">SUM('1.3.3 Männlich'!K42+'1.3.4 Weiblich'!K42)</f>
        <v>4039</v>
      </c>
      <c r="L42" s="158" t="n">
        <f aca="false">SUM('1.3.3 Männlich'!L42+'1.3.4 Weiblich'!L42)</f>
        <v>1981</v>
      </c>
      <c r="M42" s="158" t="n">
        <f aca="false">SUM('1.3.3 Männlich'!M42+'1.3.4 Weiblich'!M42)</f>
        <v>18831</v>
      </c>
      <c r="N42" s="165" t="n">
        <v>26</v>
      </c>
    </row>
    <row r="43" customFormat="false" ht="9" hidden="false" customHeight="false" outlineLevel="0" collapsed="false">
      <c r="A43" s="137" t="n">
        <v>27</v>
      </c>
      <c r="B43" s="138"/>
      <c r="C43" s="147" t="s">
        <v>237</v>
      </c>
      <c r="D43" s="147"/>
      <c r="E43" s="147"/>
      <c r="F43" s="140"/>
      <c r="G43" s="164"/>
      <c r="H43" s="158"/>
      <c r="I43" s="158"/>
      <c r="J43" s="158"/>
      <c r="K43" s="158"/>
      <c r="L43" s="158"/>
      <c r="M43" s="158"/>
      <c r="N43" s="165"/>
    </row>
    <row r="44" customFormat="false" ht="9" hidden="false" customHeight="false" outlineLevel="0" collapsed="false">
      <c r="A44" s="137"/>
      <c r="B44" s="138"/>
      <c r="C44" s="148" t="s">
        <v>238</v>
      </c>
      <c r="D44" s="148"/>
      <c r="E44" s="148"/>
      <c r="F44" s="140" t="n">
        <f aca="false">SUM('1.3.3 Männlich'!F44+'1.3.4 Weiblich'!F44)</f>
        <v>21749</v>
      </c>
      <c r="G44" s="164" t="n">
        <f aca="false">SUM(F44/$F$95*100)</f>
        <v>0.314374953383639</v>
      </c>
      <c r="H44" s="157" t="n">
        <f aca="false">SUM('1.3.3 Männlich'!H44+'1.3.4 Weiblich'!H44)</f>
        <v>0</v>
      </c>
      <c r="I44" s="157" t="n">
        <f aca="false">SUM('1.3.3 Männlich'!I44+'1.3.4 Weiblich'!I44)</f>
        <v>0</v>
      </c>
      <c r="J44" s="157" t="n">
        <f aca="false">SUM('1.3.3 Männlich'!J44+'1.3.4 Weiblich'!J44)</f>
        <v>0</v>
      </c>
      <c r="K44" s="157" t="n">
        <f aca="false">SUM('1.3.3 Männlich'!K44+'1.3.4 Weiblich'!K44)</f>
        <v>0</v>
      </c>
      <c r="L44" s="157" t="n">
        <f aca="false">SUM('1.3.3 Männlich'!L44+'1.3.4 Weiblich'!L44)</f>
        <v>0</v>
      </c>
      <c r="M44" s="158" t="n">
        <f aca="false">SUM('1.3.3 Männlich'!M44+'1.3.4 Weiblich'!M44)</f>
        <v>21749</v>
      </c>
      <c r="N44" s="165" t="n">
        <v>27</v>
      </c>
    </row>
    <row r="45" customFormat="false" ht="9" hidden="false" customHeight="false" outlineLevel="0" collapsed="false">
      <c r="A45" s="137" t="n">
        <v>28</v>
      </c>
      <c r="B45" s="138"/>
      <c r="C45" s="139" t="s">
        <v>239</v>
      </c>
      <c r="D45" s="139"/>
      <c r="E45" s="139"/>
      <c r="F45" s="140" t="n">
        <f aca="false">SUM('1.3.3 Männlich'!F45+'1.3.4 Weiblich'!F45)</f>
        <v>218613</v>
      </c>
      <c r="G45" s="164" t="n">
        <f aca="false">SUM(F45/$F$95*100)</f>
        <v>3.15998214557256</v>
      </c>
      <c r="H45" s="158" t="n">
        <f aca="false">SUM('1.3.3 Männlich'!H45+'1.3.4 Weiblich'!H45)</f>
        <v>68921</v>
      </c>
      <c r="I45" s="158" t="n">
        <f aca="false">SUM('1.3.3 Männlich'!I45+'1.3.4 Weiblich'!I45)</f>
        <v>43424</v>
      </c>
      <c r="J45" s="158" t="n">
        <f aca="false">SUM('1.3.3 Männlich'!J45+'1.3.4 Weiblich'!J45)</f>
        <v>35357</v>
      </c>
      <c r="K45" s="158" t="n">
        <f aca="false">SUM('1.3.3 Männlich'!K45+'1.3.4 Weiblich'!K45)</f>
        <v>28193</v>
      </c>
      <c r="L45" s="158" t="n">
        <f aca="false">SUM('1.3.3 Männlich'!L45+'1.3.4 Weiblich'!L45)</f>
        <v>14193</v>
      </c>
      <c r="M45" s="158" t="n">
        <f aca="false">SUM('1.3.3 Männlich'!M45+'1.3.4 Weiblich'!M45)</f>
        <v>28525</v>
      </c>
      <c r="N45" s="165" t="n">
        <v>28</v>
      </c>
    </row>
    <row r="46" customFormat="false" ht="9" hidden="false" customHeight="false" outlineLevel="0" collapsed="false">
      <c r="A46" s="137" t="n">
        <v>29</v>
      </c>
      <c r="B46" s="138"/>
      <c r="C46" s="139" t="s">
        <v>240</v>
      </c>
      <c r="D46" s="139"/>
      <c r="E46" s="139"/>
      <c r="F46" s="140" t="n">
        <f aca="false">SUM('1.3.3 Männlich'!F46+'1.3.4 Weiblich'!F46)</f>
        <v>8703</v>
      </c>
      <c r="G46" s="164" t="n">
        <f aca="false">SUM(F46/$F$95*100)</f>
        <v>0.125799127283913</v>
      </c>
      <c r="H46" s="158" t="n">
        <f aca="false">SUM('1.3.3 Männlich'!H46+'1.3.4 Weiblich'!H46)</f>
        <v>2447</v>
      </c>
      <c r="I46" s="158" t="n">
        <f aca="false">SUM('1.3.3 Männlich'!I46+'1.3.4 Weiblich'!I46)</f>
        <v>1536</v>
      </c>
      <c r="J46" s="158" t="n">
        <f aca="false">SUM('1.3.3 Männlich'!J46+'1.3.4 Weiblich'!J46)</f>
        <v>1377</v>
      </c>
      <c r="K46" s="158" t="n">
        <f aca="false">SUM('1.3.3 Männlich'!K46+'1.3.4 Weiblich'!K46)</f>
        <v>1224</v>
      </c>
      <c r="L46" s="158" t="n">
        <f aca="false">SUM('1.3.3 Männlich'!L46+'1.3.4 Weiblich'!L46)</f>
        <v>656</v>
      </c>
      <c r="M46" s="158" t="n">
        <f aca="false">SUM('1.3.3 Männlich'!M46+'1.3.4 Weiblich'!M46)</f>
        <v>1463</v>
      </c>
      <c r="N46" s="165" t="n">
        <v>29</v>
      </c>
    </row>
    <row r="47" customFormat="false" ht="9" hidden="false" customHeight="true" outlineLevel="0" collapsed="false">
      <c r="A47" s="137" t="n">
        <v>30</v>
      </c>
      <c r="B47" s="138"/>
      <c r="C47" s="138"/>
      <c r="D47" s="138"/>
      <c r="E47" s="143" t="s">
        <v>219</v>
      </c>
      <c r="F47" s="144" t="n">
        <f aca="false">SUM('1.3.3 Männlich'!F47+'1.3.4 Weiblich'!F47)</f>
        <v>282035</v>
      </c>
      <c r="G47" s="166" t="n">
        <f aca="false">SUM(F47/$F$95*100)</f>
        <v>4.07672720481653</v>
      </c>
      <c r="H47" s="167" t="n">
        <f aca="false">SUM('1.3.3 Männlich'!H47+'1.3.4 Weiblich'!H47)</f>
        <v>73488</v>
      </c>
      <c r="I47" s="167" t="n">
        <f aca="false">SUM('1.3.3 Männlich'!I47+'1.3.4 Weiblich'!I47)</f>
        <v>46061</v>
      </c>
      <c r="J47" s="167" t="n">
        <f aca="false">SUM('1.3.3 Männlich'!J47+'1.3.4 Weiblich'!J47)</f>
        <v>38309</v>
      </c>
      <c r="K47" s="167" t="n">
        <f aca="false">SUM('1.3.3 Männlich'!K47+'1.3.4 Weiblich'!K47)</f>
        <v>34606</v>
      </c>
      <c r="L47" s="167" t="n">
        <f aca="false">SUM('1.3.3 Männlich'!L47+'1.3.4 Weiblich'!L47)</f>
        <v>17227</v>
      </c>
      <c r="M47" s="167" t="n">
        <f aca="false">SUM('1.3.3 Männlich'!M47+'1.3.4 Weiblich'!M47)</f>
        <v>72344</v>
      </c>
      <c r="N47" s="165" t="n">
        <v>30</v>
      </c>
    </row>
    <row r="48" customFormat="false" ht="7.5" hidden="false" customHeight="true" outlineLevel="0" collapsed="false">
      <c r="A48" s="137"/>
      <c r="B48" s="135" t="s">
        <v>241</v>
      </c>
      <c r="C48" s="138"/>
      <c r="D48" s="138"/>
      <c r="E48" s="132"/>
      <c r="F48" s="140"/>
      <c r="G48" s="164"/>
      <c r="H48" s="158"/>
      <c r="I48" s="158"/>
      <c r="J48" s="158"/>
      <c r="K48" s="158"/>
      <c r="L48" s="158"/>
      <c r="M48" s="158"/>
      <c r="N48" s="136"/>
    </row>
    <row r="49" customFormat="false" ht="7.5" hidden="false" customHeight="true" outlineLevel="0" collapsed="false">
      <c r="A49" s="137"/>
      <c r="B49" s="149" t="s">
        <v>242</v>
      </c>
      <c r="F49" s="140"/>
      <c r="G49" s="164"/>
      <c r="H49" s="158"/>
      <c r="I49" s="158"/>
      <c r="J49" s="158"/>
      <c r="K49" s="158"/>
      <c r="L49" s="158"/>
      <c r="M49" s="158"/>
      <c r="N49" s="136"/>
    </row>
    <row r="50" customFormat="false" ht="9" hidden="false" customHeight="false" outlineLevel="0" collapsed="false">
      <c r="A50" s="137" t="n">
        <v>31</v>
      </c>
      <c r="B50" s="138"/>
      <c r="C50" s="139" t="s">
        <v>243</v>
      </c>
      <c r="D50" s="139"/>
      <c r="E50" s="139"/>
      <c r="F50" s="140" t="n">
        <f aca="false">SUM('1.3.3 Männlich'!F50+'1.3.4 Weiblich'!F50)</f>
        <v>1927</v>
      </c>
      <c r="G50" s="164" t="n">
        <f aca="false">SUM(F50/$F$95*100)</f>
        <v>0.027854178820648</v>
      </c>
      <c r="H50" s="158" t="n">
        <f aca="false">SUM('1.3.3 Männlich'!H50+'1.3.4 Weiblich'!H50)</f>
        <v>563</v>
      </c>
      <c r="I50" s="158" t="n">
        <f aca="false">SUM('1.3.3 Männlich'!I50+'1.3.4 Weiblich'!I50)</f>
        <v>331</v>
      </c>
      <c r="J50" s="158" t="n">
        <f aca="false">SUM('1.3.3 Männlich'!J50+'1.3.4 Weiblich'!J50)</f>
        <v>237</v>
      </c>
      <c r="K50" s="158" t="n">
        <f aca="false">SUM('1.3.3 Männlich'!K50+'1.3.4 Weiblich'!K50)</f>
        <v>307</v>
      </c>
      <c r="L50" s="158" t="n">
        <f aca="false">SUM('1.3.3 Männlich'!L50+'1.3.4 Weiblich'!L50)</f>
        <v>97</v>
      </c>
      <c r="M50" s="158" t="n">
        <f aca="false">SUM('1.3.3 Männlich'!M50+'1.3.4 Weiblich'!M50)</f>
        <v>392</v>
      </c>
      <c r="N50" s="165" t="n">
        <v>31</v>
      </c>
    </row>
    <row r="51" customFormat="false" ht="9" hidden="false" customHeight="false" outlineLevel="0" collapsed="false">
      <c r="A51" s="137" t="n">
        <v>32</v>
      </c>
      <c r="B51" s="138"/>
      <c r="C51" s="139" t="s">
        <v>244</v>
      </c>
      <c r="D51" s="139"/>
      <c r="E51" s="139"/>
      <c r="F51" s="140" t="n">
        <f aca="false">SUM('1.3.3 Männlich'!F51+'1.3.4 Weiblich'!F51)</f>
        <v>4082</v>
      </c>
      <c r="G51" s="164" t="n">
        <f aca="false">SUM(F51/$F$95*100)</f>
        <v>0.0590040259189855</v>
      </c>
      <c r="H51" s="158" t="n">
        <f aca="false">SUM('1.3.3 Männlich'!H51+'1.3.4 Weiblich'!H51)</f>
        <v>1574</v>
      </c>
      <c r="I51" s="158" t="n">
        <f aca="false">SUM('1.3.3 Männlich'!I51+'1.3.4 Weiblich'!I51)</f>
        <v>648</v>
      </c>
      <c r="J51" s="158" t="n">
        <f aca="false">SUM('1.3.3 Männlich'!J51+'1.3.4 Weiblich'!J51)</f>
        <v>415</v>
      </c>
      <c r="K51" s="158" t="n">
        <f aca="false">SUM('1.3.3 Männlich'!K51+'1.3.4 Weiblich'!K51)</f>
        <v>460</v>
      </c>
      <c r="L51" s="158" t="n">
        <f aca="false">SUM('1.3.3 Männlich'!L51+'1.3.4 Weiblich'!L51)</f>
        <v>147</v>
      </c>
      <c r="M51" s="158" t="n">
        <f aca="false">SUM('1.3.3 Männlich'!M51+'1.3.4 Weiblich'!M51)</f>
        <v>838</v>
      </c>
      <c r="N51" s="165" t="n">
        <v>32</v>
      </c>
    </row>
    <row r="52" customFormat="false" ht="9" hidden="false" customHeight="false" outlineLevel="0" collapsed="false">
      <c r="A52" s="137" t="n">
        <v>33</v>
      </c>
      <c r="B52" s="138"/>
      <c r="C52" s="139" t="s">
        <v>245</v>
      </c>
      <c r="D52" s="139"/>
      <c r="E52" s="139"/>
      <c r="F52" s="140" t="n">
        <f aca="false">SUM('1.3.3 Männlich'!F52+'1.3.4 Weiblich'!F52)</f>
        <v>171314</v>
      </c>
      <c r="G52" s="164" t="n">
        <f aca="false">SUM(F52/$F$95*100)</f>
        <v>2.47628997949169</v>
      </c>
      <c r="H52" s="158" t="n">
        <f aca="false">SUM('1.3.3 Männlich'!H52+'1.3.4 Weiblich'!H52)</f>
        <v>61859</v>
      </c>
      <c r="I52" s="158" t="n">
        <f aca="false">SUM('1.3.3 Männlich'!I52+'1.3.4 Weiblich'!I52)</f>
        <v>37915</v>
      </c>
      <c r="J52" s="158" t="n">
        <f aca="false">SUM('1.3.3 Männlich'!J52+'1.3.4 Weiblich'!J52)</f>
        <v>15632</v>
      </c>
      <c r="K52" s="158" t="n">
        <f aca="false">SUM('1.3.3 Männlich'!K52+'1.3.4 Weiblich'!K52)</f>
        <v>22790</v>
      </c>
      <c r="L52" s="158" t="n">
        <f aca="false">SUM('1.3.3 Männlich'!L52+'1.3.4 Weiblich'!L52)</f>
        <v>7129</v>
      </c>
      <c r="M52" s="158" t="n">
        <f aca="false">SUM('1.3.3 Männlich'!M52+'1.3.4 Weiblich'!M52)</f>
        <v>25989</v>
      </c>
      <c r="N52" s="165" t="n">
        <v>33</v>
      </c>
    </row>
    <row r="53" customFormat="false" ht="9" hidden="false" customHeight="true" outlineLevel="0" collapsed="false">
      <c r="A53" s="137" t="n">
        <v>34</v>
      </c>
      <c r="B53" s="138"/>
      <c r="C53" s="138"/>
      <c r="D53" s="138"/>
      <c r="E53" s="143" t="s">
        <v>219</v>
      </c>
      <c r="F53" s="144" t="n">
        <f aca="false">SUM('1.3.3 Männlich'!F53+'1.3.4 Weiblich'!F53)</f>
        <v>177323</v>
      </c>
      <c r="G53" s="166" t="n">
        <f aca="false">SUM(F53/$F$95*100)</f>
        <v>2.56314818423133</v>
      </c>
      <c r="H53" s="167" t="n">
        <f aca="false">SUM('1.3.3 Männlich'!H53+'1.3.4 Weiblich'!H53)</f>
        <v>63996</v>
      </c>
      <c r="I53" s="167" t="n">
        <f aca="false">SUM('1.3.3 Männlich'!I53+'1.3.4 Weiblich'!I53)</f>
        <v>38894</v>
      </c>
      <c r="J53" s="167" t="n">
        <f aca="false">SUM('1.3.3 Männlich'!J53+'1.3.4 Weiblich'!J53)</f>
        <v>16284</v>
      </c>
      <c r="K53" s="167" t="n">
        <f aca="false">SUM('1.3.3 Männlich'!K53+'1.3.4 Weiblich'!K53)</f>
        <v>23557</v>
      </c>
      <c r="L53" s="167" t="n">
        <f aca="false">SUM('1.3.3 Männlich'!L53+'1.3.4 Weiblich'!L53)</f>
        <v>7373</v>
      </c>
      <c r="M53" s="167" t="n">
        <f aca="false">SUM('1.3.3 Männlich'!M53+'1.3.4 Weiblich'!M53)</f>
        <v>27219</v>
      </c>
      <c r="N53" s="165" t="n">
        <v>34</v>
      </c>
    </row>
    <row r="54" customFormat="false" ht="7.5" hidden="false" customHeight="true" outlineLevel="0" collapsed="false">
      <c r="A54" s="137"/>
      <c r="B54" s="135" t="s">
        <v>246</v>
      </c>
      <c r="C54" s="132"/>
      <c r="D54" s="132"/>
      <c r="E54" s="132"/>
      <c r="F54" s="140"/>
      <c r="G54" s="164"/>
      <c r="H54" s="158"/>
      <c r="I54" s="158"/>
      <c r="J54" s="158"/>
      <c r="K54" s="158"/>
      <c r="L54" s="158"/>
      <c r="M54" s="158"/>
      <c r="N54" s="136"/>
    </row>
    <row r="55" customFormat="false" ht="7.5" hidden="false" customHeight="true" outlineLevel="0" collapsed="false">
      <c r="A55" s="137"/>
      <c r="B55" s="135" t="s">
        <v>247</v>
      </c>
      <c r="C55" s="132"/>
      <c r="D55" s="132"/>
      <c r="E55" s="132"/>
      <c r="F55" s="140"/>
      <c r="G55" s="164"/>
      <c r="H55" s="158"/>
      <c r="I55" s="158"/>
      <c r="J55" s="158"/>
      <c r="K55" s="158"/>
      <c r="L55" s="158"/>
      <c r="M55" s="158"/>
      <c r="N55" s="136"/>
    </row>
    <row r="56" customFormat="false" ht="9" hidden="false" customHeight="false" outlineLevel="0" collapsed="false">
      <c r="A56" s="137" t="n">
        <v>35</v>
      </c>
      <c r="B56" s="138"/>
      <c r="C56" s="139" t="s">
        <v>248</v>
      </c>
      <c r="D56" s="139"/>
      <c r="E56" s="139"/>
      <c r="F56" s="140" t="n">
        <f aca="false">SUM('1.3.3 Männlich'!F56+'1.3.4 Weiblich'!F56)</f>
        <v>281411</v>
      </c>
      <c r="G56" s="164" t="n">
        <f aca="false">SUM(F56/$F$95*100)</f>
        <v>4.06770748110917</v>
      </c>
      <c r="H56" s="158" t="n">
        <f aca="false">SUM('1.3.3 Männlich'!H56+'1.3.4 Weiblich'!H56)</f>
        <v>113114</v>
      </c>
      <c r="I56" s="158" t="n">
        <f aca="false">SUM('1.3.3 Männlich'!I56+'1.3.4 Weiblich'!I56)</f>
        <v>59090</v>
      </c>
      <c r="J56" s="158" t="n">
        <f aca="false">SUM('1.3.3 Männlich'!J56+'1.3.4 Weiblich'!J56)</f>
        <v>40496</v>
      </c>
      <c r="K56" s="158" t="n">
        <f aca="false">SUM('1.3.3 Männlich'!K56+'1.3.4 Weiblich'!K56)</f>
        <v>30277</v>
      </c>
      <c r="L56" s="158" t="n">
        <f aca="false">SUM('1.3.3 Männlich'!L56+'1.3.4 Weiblich'!L56)</f>
        <v>11865</v>
      </c>
      <c r="M56" s="158" t="n">
        <f aca="false">SUM('1.3.3 Männlich'!M56+'1.3.4 Weiblich'!M56)</f>
        <v>26569</v>
      </c>
      <c r="N56" s="165" t="n">
        <v>35</v>
      </c>
    </row>
    <row r="57" customFormat="false" ht="9" hidden="false" customHeight="false" outlineLevel="0" collapsed="false">
      <c r="A57" s="137" t="n">
        <v>36</v>
      </c>
      <c r="B57" s="138"/>
      <c r="C57" s="139" t="s">
        <v>249</v>
      </c>
      <c r="D57" s="139"/>
      <c r="E57" s="139"/>
      <c r="F57" s="140" t="n">
        <f aca="false">SUM('1.3.3 Männlich'!F57+'1.3.4 Weiblich'!F57)</f>
        <v>282585</v>
      </c>
      <c r="G57" s="164" t="n">
        <f aca="false">SUM(F57/$F$95*100)</f>
        <v>4.08467728180219</v>
      </c>
      <c r="H57" s="158" t="n">
        <f aca="false">SUM('1.3.3 Männlich'!H57+'1.3.4 Weiblich'!H57)</f>
        <v>76480</v>
      </c>
      <c r="I57" s="158" t="n">
        <f aca="false">SUM('1.3.3 Männlich'!I57+'1.3.4 Weiblich'!I57)</f>
        <v>55207</v>
      </c>
      <c r="J57" s="158" t="n">
        <f aca="false">SUM('1.3.3 Männlich'!J57+'1.3.4 Weiblich'!J57)</f>
        <v>44382</v>
      </c>
      <c r="K57" s="158" t="n">
        <f aca="false">SUM('1.3.3 Männlich'!K57+'1.3.4 Weiblich'!K57)</f>
        <v>40325</v>
      </c>
      <c r="L57" s="158" t="n">
        <f aca="false">SUM('1.3.3 Männlich'!L57+'1.3.4 Weiblich'!L57)</f>
        <v>18694</v>
      </c>
      <c r="M57" s="158" t="n">
        <f aca="false">SUM('1.3.3 Männlich'!M57+'1.3.4 Weiblich'!M57)</f>
        <v>47497</v>
      </c>
      <c r="N57" s="165" t="n">
        <v>36</v>
      </c>
    </row>
    <row r="58" customFormat="false" ht="9" hidden="false" customHeight="false" outlineLevel="0" collapsed="false">
      <c r="A58" s="137" t="n">
        <v>37</v>
      </c>
      <c r="B58" s="138"/>
      <c r="C58" s="139" t="s">
        <v>250</v>
      </c>
      <c r="D58" s="139"/>
      <c r="E58" s="139"/>
      <c r="F58" s="140" t="n">
        <f aca="false">SUM('1.3.3 Männlich'!F58+'1.3.4 Weiblich'!F58)</f>
        <v>19504</v>
      </c>
      <c r="G58" s="164" t="n">
        <f aca="false">SUM(F58/$F$95*100)</f>
        <v>0.28192418459674</v>
      </c>
      <c r="H58" s="158" t="n">
        <f aca="false">SUM('1.3.3 Männlich'!H58+'1.3.4 Weiblich'!H58)</f>
        <v>5232</v>
      </c>
      <c r="I58" s="158" t="n">
        <f aca="false">SUM('1.3.3 Männlich'!I58+'1.3.4 Weiblich'!I58)</f>
        <v>2685</v>
      </c>
      <c r="J58" s="158" t="n">
        <f aca="false">SUM('1.3.3 Männlich'!J58+'1.3.4 Weiblich'!J58)</f>
        <v>1832</v>
      </c>
      <c r="K58" s="158" t="n">
        <f aca="false">SUM('1.3.3 Männlich'!K58+'1.3.4 Weiblich'!K58)</f>
        <v>3221</v>
      </c>
      <c r="L58" s="158" t="n">
        <f aca="false">SUM('1.3.3 Männlich'!L58+'1.3.4 Weiblich'!L58)</f>
        <v>1009</v>
      </c>
      <c r="M58" s="158" t="n">
        <f aca="false">SUM('1.3.3 Männlich'!M58+'1.3.4 Weiblich'!M58)</f>
        <v>5525</v>
      </c>
      <c r="N58" s="165" t="n">
        <v>37</v>
      </c>
    </row>
    <row r="59" customFormat="false" ht="9" hidden="false" customHeight="false" outlineLevel="0" collapsed="false">
      <c r="A59" s="137" t="n">
        <v>38</v>
      </c>
      <c r="B59" s="138"/>
      <c r="C59" s="139" t="s">
        <v>251</v>
      </c>
      <c r="D59" s="139"/>
      <c r="E59" s="139"/>
      <c r="F59" s="140" t="n">
        <f aca="false">SUM('1.3.3 Männlich'!F59+'1.3.4 Weiblich'!F59)</f>
        <v>12576</v>
      </c>
      <c r="G59" s="164" t="n">
        <f aca="false">SUM(F59/$F$95*100)</f>
        <v>0.181782123948349</v>
      </c>
      <c r="H59" s="158" t="n">
        <f aca="false">SUM('1.3.3 Männlich'!H59+'1.3.4 Weiblich'!H59)</f>
        <v>2810</v>
      </c>
      <c r="I59" s="158" t="n">
        <f aca="false">SUM('1.3.3 Männlich'!I59+'1.3.4 Weiblich'!I59)</f>
        <v>1788</v>
      </c>
      <c r="J59" s="158" t="n">
        <f aca="false">SUM('1.3.3 Männlich'!J59+'1.3.4 Weiblich'!J59)</f>
        <v>1382</v>
      </c>
      <c r="K59" s="158" t="n">
        <f aca="false">SUM('1.3.3 Männlich'!K59+'1.3.4 Weiblich'!K59)</f>
        <v>1782</v>
      </c>
      <c r="L59" s="158" t="n">
        <f aca="false">SUM('1.3.3 Männlich'!L59+'1.3.4 Weiblich'!L59)</f>
        <v>799</v>
      </c>
      <c r="M59" s="158" t="n">
        <f aca="false">SUM('1.3.3 Männlich'!M59+'1.3.4 Weiblich'!M59)</f>
        <v>4015</v>
      </c>
      <c r="N59" s="165" t="n">
        <v>38</v>
      </c>
    </row>
    <row r="60" customFormat="false" ht="9" hidden="false" customHeight="false" outlineLevel="0" collapsed="false">
      <c r="A60" s="137" t="n">
        <v>39</v>
      </c>
      <c r="B60" s="138"/>
      <c r="C60" s="139" t="s">
        <v>252</v>
      </c>
      <c r="D60" s="139"/>
      <c r="E60" s="139"/>
      <c r="F60" s="140" t="n">
        <f aca="false">SUM('1.3.3 Männlich'!F60+'1.3.4 Weiblich'!F60)</f>
        <v>143125</v>
      </c>
      <c r="G60" s="164" t="n">
        <f aca="false">SUM(F60/$F$95*100)</f>
        <v>2.06882685194875</v>
      </c>
      <c r="H60" s="158" t="n">
        <f aca="false">SUM('1.3.3 Männlich'!H60+'1.3.4 Weiblich'!H60)</f>
        <v>45264</v>
      </c>
      <c r="I60" s="158" t="n">
        <f aca="false">SUM('1.3.3 Männlich'!I60+'1.3.4 Weiblich'!I60)</f>
        <v>25618</v>
      </c>
      <c r="J60" s="158" t="n">
        <f aca="false">SUM('1.3.3 Männlich'!J60+'1.3.4 Weiblich'!J60)</f>
        <v>17515</v>
      </c>
      <c r="K60" s="158" t="n">
        <f aca="false">SUM('1.3.3 Männlich'!K60+'1.3.4 Weiblich'!K60)</f>
        <v>18672</v>
      </c>
      <c r="L60" s="158" t="n">
        <f aca="false">SUM('1.3.3 Männlich'!L60+'1.3.4 Weiblich'!L60)</f>
        <v>8007</v>
      </c>
      <c r="M60" s="158" t="n">
        <f aca="false">SUM('1.3.3 Männlich'!M60+'1.3.4 Weiblich'!M60)</f>
        <v>28049</v>
      </c>
      <c r="N60" s="165" t="n">
        <v>39</v>
      </c>
    </row>
    <row r="61" customFormat="false" ht="9" hidden="false" customHeight="false" outlineLevel="0" collapsed="false">
      <c r="A61" s="137" t="n">
        <v>40</v>
      </c>
      <c r="B61" s="138"/>
      <c r="C61" s="139" t="s">
        <v>253</v>
      </c>
      <c r="D61" s="139"/>
      <c r="E61" s="139"/>
      <c r="F61" s="140" t="n">
        <f aca="false">SUM('1.3.3 Männlich'!F61+'1.3.4 Weiblich'!F61)</f>
        <v>89403</v>
      </c>
      <c r="G61" s="164" t="n">
        <f aca="false">SUM(F61/$F$95*100)</f>
        <v>1.29229224136087</v>
      </c>
      <c r="H61" s="158" t="n">
        <f aca="false">SUM('1.3.3 Männlich'!H61+'1.3.4 Weiblich'!H61)</f>
        <v>18593</v>
      </c>
      <c r="I61" s="158" t="n">
        <f aca="false">SUM('1.3.3 Männlich'!I61+'1.3.4 Weiblich'!I61)</f>
        <v>14590</v>
      </c>
      <c r="J61" s="158" t="n">
        <f aca="false">SUM('1.3.3 Männlich'!J61+'1.3.4 Weiblich'!J61)</f>
        <v>11927</v>
      </c>
      <c r="K61" s="158" t="n">
        <f aca="false">SUM('1.3.3 Männlich'!K61+'1.3.4 Weiblich'!K61)</f>
        <v>12415</v>
      </c>
      <c r="L61" s="158" t="n">
        <f aca="false">SUM('1.3.3 Männlich'!L61+'1.3.4 Weiblich'!L61)</f>
        <v>6947</v>
      </c>
      <c r="M61" s="158" t="n">
        <f aca="false">SUM('1.3.3 Männlich'!M61+'1.3.4 Weiblich'!M61)</f>
        <v>24931</v>
      </c>
      <c r="N61" s="165" t="n">
        <v>40</v>
      </c>
    </row>
    <row r="62" customFormat="false" ht="9" hidden="false" customHeight="false" outlineLevel="0" collapsed="false">
      <c r="A62" s="137" t="n">
        <v>41</v>
      </c>
      <c r="B62" s="138"/>
      <c r="C62" s="139" t="s">
        <v>254</v>
      </c>
      <c r="D62" s="139"/>
      <c r="E62" s="139"/>
      <c r="F62" s="140" t="n">
        <f aca="false">SUM('1.3.3 Männlich'!F62+'1.3.4 Weiblich'!F62)</f>
        <v>176553</v>
      </c>
      <c r="G62" s="164" t="n">
        <f aca="false">SUM(F62/$F$95*100)</f>
        <v>2.55201807645141</v>
      </c>
      <c r="H62" s="158" t="n">
        <f aca="false">SUM('1.3.3 Männlich'!H62+'1.3.4 Weiblich'!H62)</f>
        <v>43495</v>
      </c>
      <c r="I62" s="158" t="n">
        <f aca="false">SUM('1.3.3 Männlich'!I62+'1.3.4 Weiblich'!I62)</f>
        <v>22856</v>
      </c>
      <c r="J62" s="158" t="n">
        <f aca="false">SUM('1.3.3 Männlich'!J62+'1.3.4 Weiblich'!J62)</f>
        <v>14633</v>
      </c>
      <c r="K62" s="158" t="n">
        <f aca="false">SUM('1.3.3 Männlich'!K62+'1.3.4 Weiblich'!K62)</f>
        <v>33542</v>
      </c>
      <c r="L62" s="158" t="n">
        <f aca="false">SUM('1.3.3 Männlich'!L62+'1.3.4 Weiblich'!L62)</f>
        <v>10722</v>
      </c>
      <c r="M62" s="158" t="n">
        <f aca="false">SUM('1.3.3 Männlich'!M62+'1.3.4 Weiblich'!M62)</f>
        <v>51305</v>
      </c>
      <c r="N62" s="165" t="n">
        <v>41</v>
      </c>
    </row>
    <row r="63" customFormat="false" ht="9" hidden="false" customHeight="false" outlineLevel="0" collapsed="false">
      <c r="A63" s="137" t="n">
        <v>42</v>
      </c>
      <c r="B63" s="138"/>
      <c r="C63" s="139" t="s">
        <v>255</v>
      </c>
      <c r="D63" s="139"/>
      <c r="E63" s="139"/>
      <c r="F63" s="140" t="n">
        <f aca="false">SUM('1.3.3 Männlich'!F63+'1.3.4 Weiblich'!F63)</f>
        <v>95420</v>
      </c>
      <c r="G63" s="164" t="n">
        <f aca="false">SUM(F63/$F$95*100)</f>
        <v>1.37926608358393</v>
      </c>
      <c r="H63" s="158" t="n">
        <f aca="false">SUM('1.3.3 Männlich'!H63+'1.3.4 Weiblich'!H63)</f>
        <v>17210</v>
      </c>
      <c r="I63" s="158" t="n">
        <f aca="false">SUM('1.3.3 Männlich'!I63+'1.3.4 Weiblich'!I63)</f>
        <v>12063</v>
      </c>
      <c r="J63" s="158" t="n">
        <f aca="false">SUM('1.3.3 Männlich'!J63+'1.3.4 Weiblich'!J63)</f>
        <v>9329</v>
      </c>
      <c r="K63" s="158" t="n">
        <f aca="false">SUM('1.3.3 Männlich'!K63+'1.3.4 Weiblich'!K63)</f>
        <v>13619</v>
      </c>
      <c r="L63" s="158" t="n">
        <f aca="false">SUM('1.3.3 Männlich'!L63+'1.3.4 Weiblich'!L63)</f>
        <v>7246</v>
      </c>
      <c r="M63" s="158" t="n">
        <f aca="false">SUM('1.3.3 Männlich'!M63+'1.3.4 Weiblich'!M63)</f>
        <v>35953</v>
      </c>
      <c r="N63" s="165" t="n">
        <v>42</v>
      </c>
    </row>
    <row r="64" customFormat="false" ht="9" hidden="false" customHeight="false" outlineLevel="0" collapsed="false">
      <c r="A64" s="137" t="n">
        <v>43</v>
      </c>
      <c r="B64" s="138"/>
      <c r="C64" s="139" t="s">
        <v>256</v>
      </c>
      <c r="D64" s="139"/>
      <c r="E64" s="139"/>
      <c r="F64" s="140" t="n">
        <f aca="false">SUM('1.3.3 Männlich'!F64+'1.3.4 Weiblich'!F64)</f>
        <v>99298</v>
      </c>
      <c r="G64" s="164" t="n">
        <f aca="false">SUM(F64/$F$95*100)</f>
        <v>1.43532135367551</v>
      </c>
      <c r="H64" s="158" t="n">
        <f aca="false">SUM('1.3.3 Männlich'!H64+'1.3.4 Weiblich'!H64)</f>
        <v>22688</v>
      </c>
      <c r="I64" s="158" t="n">
        <f aca="false">SUM('1.3.3 Männlich'!I64+'1.3.4 Weiblich'!I64)</f>
        <v>16030</v>
      </c>
      <c r="J64" s="158" t="n">
        <f aca="false">SUM('1.3.3 Männlich'!J64+'1.3.4 Weiblich'!J64)</f>
        <v>8262</v>
      </c>
      <c r="K64" s="158" t="n">
        <f aca="false">SUM('1.3.3 Männlich'!K64+'1.3.4 Weiblich'!K64)</f>
        <v>11451</v>
      </c>
      <c r="L64" s="158" t="n">
        <f aca="false">SUM('1.3.3 Männlich'!L64+'1.3.4 Weiblich'!L64)</f>
        <v>3739</v>
      </c>
      <c r="M64" s="158" t="n">
        <f aca="false">SUM('1.3.3 Männlich'!M64+'1.3.4 Weiblich'!M64)</f>
        <v>37128</v>
      </c>
      <c r="N64" s="165" t="n">
        <v>43</v>
      </c>
    </row>
    <row r="65" customFormat="false" ht="9" hidden="false" customHeight="false" outlineLevel="0" collapsed="false">
      <c r="A65" s="137" t="n">
        <v>44</v>
      </c>
      <c r="B65" s="138"/>
      <c r="C65" s="139" t="s">
        <v>257</v>
      </c>
      <c r="D65" s="139"/>
      <c r="E65" s="139"/>
      <c r="F65" s="140" t="n">
        <f aca="false">SUM('1.3.3 Männlich'!F65+'1.3.4 Weiblich'!F65)</f>
        <v>69054</v>
      </c>
      <c r="G65" s="164" t="n">
        <f aca="false">SUM(F65/$F$95*100)</f>
        <v>0.998153847577077</v>
      </c>
      <c r="H65" s="158" t="n">
        <f aca="false">SUM('1.3.3 Männlich'!H65+'1.3.4 Weiblich'!H65)</f>
        <v>10654</v>
      </c>
      <c r="I65" s="158" t="n">
        <f aca="false">SUM('1.3.3 Männlich'!I65+'1.3.4 Weiblich'!I65)</f>
        <v>8465</v>
      </c>
      <c r="J65" s="158" t="n">
        <f aca="false">SUM('1.3.3 Männlich'!J65+'1.3.4 Weiblich'!J65)</f>
        <v>6357</v>
      </c>
      <c r="K65" s="158" t="n">
        <f aca="false">SUM('1.3.3 Männlich'!K65+'1.3.4 Weiblich'!K65)</f>
        <v>7361</v>
      </c>
      <c r="L65" s="158" t="n">
        <f aca="false">SUM('1.3.3 Männlich'!L65+'1.3.4 Weiblich'!L65)</f>
        <v>3569</v>
      </c>
      <c r="M65" s="158" t="n">
        <f aca="false">SUM('1.3.3 Männlich'!M65+'1.3.4 Weiblich'!M65)</f>
        <v>32648</v>
      </c>
      <c r="N65" s="165" t="n">
        <v>44</v>
      </c>
    </row>
    <row r="66" customFormat="false" ht="9" hidden="false" customHeight="false" outlineLevel="0" collapsed="false">
      <c r="A66" s="137" t="n">
        <v>45</v>
      </c>
      <c r="B66" s="138"/>
      <c r="C66" s="139" t="s">
        <v>258</v>
      </c>
      <c r="D66" s="139"/>
      <c r="E66" s="139"/>
      <c r="F66" s="140" t="n">
        <f aca="false">SUM('1.3.3 Männlich'!F66+'1.3.4 Weiblich'!F66)</f>
        <v>160355</v>
      </c>
      <c r="G66" s="164" t="n">
        <f aca="false">SUM(F66/$F$95*100)</f>
        <v>2.31788108188117</v>
      </c>
      <c r="H66" s="158" t="n">
        <f aca="false">SUM('1.3.3 Männlich'!H66+'1.3.4 Weiblich'!H66)</f>
        <v>57963</v>
      </c>
      <c r="I66" s="158" t="n">
        <f aca="false">SUM('1.3.3 Männlich'!I66+'1.3.4 Weiblich'!I66)</f>
        <v>27688</v>
      </c>
      <c r="J66" s="158" t="n">
        <f aca="false">SUM('1.3.3 Männlich'!J66+'1.3.4 Weiblich'!J66)</f>
        <v>12377</v>
      </c>
      <c r="K66" s="158" t="n">
        <f aca="false">SUM('1.3.3 Männlich'!K66+'1.3.4 Weiblich'!K66)</f>
        <v>31601</v>
      </c>
      <c r="L66" s="158" t="n">
        <f aca="false">SUM('1.3.3 Männlich'!L66+'1.3.4 Weiblich'!L66)</f>
        <v>8326</v>
      </c>
      <c r="M66" s="158" t="n">
        <f aca="false">SUM('1.3.3 Männlich'!M66+'1.3.4 Weiblich'!M66)</f>
        <v>22400</v>
      </c>
      <c r="N66" s="165" t="n">
        <v>45</v>
      </c>
    </row>
    <row r="67" customFormat="false" ht="9" hidden="false" customHeight="false" outlineLevel="0" collapsed="false">
      <c r="A67" s="137" t="n">
        <v>46</v>
      </c>
      <c r="B67" s="138"/>
      <c r="C67" s="139" t="s">
        <v>259</v>
      </c>
      <c r="D67" s="139"/>
      <c r="E67" s="139"/>
      <c r="F67" s="140" t="n">
        <f aca="false">SUM('1.3.3 Männlich'!F67+'1.3.4 Weiblich'!F67)</f>
        <v>64065</v>
      </c>
      <c r="G67" s="164" t="n">
        <f aca="false">SUM(F67/$F$95*100)</f>
        <v>0.926039421974475</v>
      </c>
      <c r="H67" s="158" t="n">
        <f aca="false">SUM('1.3.3 Männlich'!H67+'1.3.4 Weiblich'!H67)</f>
        <v>12321</v>
      </c>
      <c r="I67" s="158" t="n">
        <f aca="false">SUM('1.3.3 Männlich'!I67+'1.3.4 Weiblich'!I67)</f>
        <v>10349</v>
      </c>
      <c r="J67" s="158" t="n">
        <f aca="false">SUM('1.3.3 Männlich'!J67+'1.3.4 Weiblich'!J67)</f>
        <v>7365</v>
      </c>
      <c r="K67" s="158" t="n">
        <f aca="false">SUM('1.3.3 Männlich'!K67+'1.3.4 Weiblich'!K67)</f>
        <v>11082</v>
      </c>
      <c r="L67" s="158" t="n">
        <f aca="false">SUM('1.3.3 Männlich'!L67+'1.3.4 Weiblich'!L67)</f>
        <v>5555</v>
      </c>
      <c r="M67" s="158" t="n">
        <f aca="false">SUM('1.3.3 Männlich'!M67+'1.3.4 Weiblich'!M67)</f>
        <v>17393</v>
      </c>
      <c r="N67" s="165" t="n">
        <v>46</v>
      </c>
    </row>
    <row r="68" customFormat="false" ht="9" hidden="false" customHeight="false" outlineLevel="0" collapsed="false">
      <c r="A68" s="137" t="n">
        <v>47</v>
      </c>
      <c r="B68" s="138"/>
      <c r="C68" s="139" t="s">
        <v>260</v>
      </c>
      <c r="D68" s="139"/>
      <c r="E68" s="139"/>
      <c r="F68" s="140" t="n">
        <f aca="false">SUM('1.3.3 Männlich'!F68+'1.3.4 Weiblich'!F68)</f>
        <v>131596</v>
      </c>
      <c r="G68" s="164" t="n">
        <f aca="false">SUM(F68/$F$95*100)</f>
        <v>1.902178783644</v>
      </c>
      <c r="H68" s="158" t="n">
        <f aca="false">SUM('1.3.3 Männlich'!H68+'1.3.4 Weiblich'!H68)</f>
        <v>80208</v>
      </c>
      <c r="I68" s="158" t="n">
        <f aca="false">SUM('1.3.3 Männlich'!I68+'1.3.4 Weiblich'!I68)</f>
        <v>24155</v>
      </c>
      <c r="J68" s="158" t="n">
        <f aca="false">SUM('1.3.3 Männlich'!J68+'1.3.4 Weiblich'!J68)</f>
        <v>10757</v>
      </c>
      <c r="K68" s="158" t="n">
        <f aca="false">SUM('1.3.3 Männlich'!K68+'1.3.4 Weiblich'!K68)</f>
        <v>7414</v>
      </c>
      <c r="L68" s="158" t="n">
        <f aca="false">SUM('1.3.3 Männlich'!L68+'1.3.4 Weiblich'!L68)</f>
        <v>2387</v>
      </c>
      <c r="M68" s="158" t="n">
        <f aca="false">SUM('1.3.3 Männlich'!M68+'1.3.4 Weiblich'!M68)</f>
        <v>6675</v>
      </c>
      <c r="N68" s="165" t="n">
        <v>47</v>
      </c>
    </row>
    <row r="69" customFormat="false" ht="9" hidden="false" customHeight="false" outlineLevel="0" collapsed="false">
      <c r="A69" s="137" t="n">
        <v>48</v>
      </c>
      <c r="B69" s="138"/>
      <c r="C69" s="139" t="s">
        <v>261</v>
      </c>
      <c r="D69" s="139"/>
      <c r="E69" s="139"/>
      <c r="F69" s="140" t="n">
        <f aca="false">SUM('1.3.3 Männlich'!F69+'1.3.4 Weiblich'!F69)</f>
        <v>64112</v>
      </c>
      <c r="G69" s="164" t="n">
        <f aca="false">SUM(F69/$F$95*100)</f>
        <v>0.926718792189613</v>
      </c>
      <c r="H69" s="158" t="n">
        <f aca="false">SUM('1.3.3 Männlich'!H69+'1.3.4 Weiblich'!H69)</f>
        <v>27919</v>
      </c>
      <c r="I69" s="158" t="n">
        <f aca="false">SUM('1.3.3 Männlich'!I69+'1.3.4 Weiblich'!I69)</f>
        <v>14434</v>
      </c>
      <c r="J69" s="158" t="n">
        <f aca="false">SUM('1.3.3 Männlich'!J69+'1.3.4 Weiblich'!J69)</f>
        <v>8249</v>
      </c>
      <c r="K69" s="158" t="n">
        <f aca="false">SUM('1.3.3 Männlich'!K69+'1.3.4 Weiblich'!K69)</f>
        <v>5467</v>
      </c>
      <c r="L69" s="158" t="n">
        <f aca="false">SUM('1.3.3 Männlich'!L69+'1.3.4 Weiblich'!L69)</f>
        <v>2171</v>
      </c>
      <c r="M69" s="158" t="n">
        <f aca="false">SUM('1.3.3 Männlich'!M69+'1.3.4 Weiblich'!M69)</f>
        <v>5872</v>
      </c>
      <c r="N69" s="165" t="n">
        <v>48</v>
      </c>
    </row>
    <row r="70" customFormat="false" ht="9" hidden="false" customHeight="false" outlineLevel="0" collapsed="false">
      <c r="A70" s="137" t="n">
        <v>49</v>
      </c>
      <c r="B70" s="138"/>
      <c r="C70" s="139" t="s">
        <v>262</v>
      </c>
      <c r="D70" s="139"/>
      <c r="E70" s="139"/>
      <c r="F70" s="140" t="n">
        <f aca="false">SUM('1.3.3 Männlich'!F70+'1.3.4 Weiblich'!F70)</f>
        <v>42038</v>
      </c>
      <c r="G70" s="164" t="n">
        <f aca="false">SUM(F70/$F$95*100)</f>
        <v>0.607646066041723</v>
      </c>
      <c r="H70" s="158" t="n">
        <f aca="false">SUM('1.3.3 Männlich'!H70+'1.3.4 Weiblich'!H70)</f>
        <v>10625</v>
      </c>
      <c r="I70" s="158" t="n">
        <f aca="false">SUM('1.3.3 Männlich'!I70+'1.3.4 Weiblich'!I70)</f>
        <v>6954</v>
      </c>
      <c r="J70" s="158" t="n">
        <f aca="false">SUM('1.3.3 Männlich'!J70+'1.3.4 Weiblich'!J70)</f>
        <v>3712</v>
      </c>
      <c r="K70" s="158" t="n">
        <f aca="false">SUM('1.3.3 Männlich'!K70+'1.3.4 Weiblich'!K70)</f>
        <v>6728</v>
      </c>
      <c r="L70" s="158" t="n">
        <f aca="false">SUM('1.3.3 Männlich'!L70+'1.3.4 Weiblich'!L70)</f>
        <v>1733</v>
      </c>
      <c r="M70" s="158" t="n">
        <f aca="false">SUM('1.3.3 Männlich'!M70+'1.3.4 Weiblich'!M70)</f>
        <v>12286</v>
      </c>
      <c r="N70" s="165" t="n">
        <v>49</v>
      </c>
    </row>
    <row r="71" customFormat="false" ht="9" hidden="false" customHeight="false" outlineLevel="0" collapsed="false">
      <c r="A71" s="137" t="n">
        <v>50</v>
      </c>
      <c r="B71" s="138"/>
      <c r="C71" s="139" t="s">
        <v>263</v>
      </c>
      <c r="D71" s="139"/>
      <c r="E71" s="139"/>
      <c r="F71" s="140" t="n">
        <f aca="false">SUM('1.3.3 Männlich'!F71+'1.3.4 Weiblich'!F71)</f>
        <v>17388</v>
      </c>
      <c r="G71" s="164" t="n">
        <f aca="false">SUM(F71/$F$95*100)</f>
        <v>0.251338070230113</v>
      </c>
      <c r="H71" s="158" t="n">
        <f aca="false">SUM('1.3.3 Männlich'!H71+'1.3.4 Weiblich'!H71)</f>
        <v>2876</v>
      </c>
      <c r="I71" s="158" t="n">
        <f aca="false">SUM('1.3.3 Männlich'!I71+'1.3.4 Weiblich'!I71)</f>
        <v>2601</v>
      </c>
      <c r="J71" s="158" t="n">
        <f aca="false">SUM('1.3.3 Männlich'!J71+'1.3.4 Weiblich'!J71)</f>
        <v>1939</v>
      </c>
      <c r="K71" s="158" t="n">
        <f aca="false">SUM('1.3.3 Männlich'!K71+'1.3.4 Weiblich'!K71)</f>
        <v>2610</v>
      </c>
      <c r="L71" s="158" t="n">
        <f aca="false">SUM('1.3.3 Männlich'!L71+'1.3.4 Weiblich'!L71)</f>
        <v>1042</v>
      </c>
      <c r="M71" s="158" t="n">
        <f aca="false">SUM('1.3.3 Männlich'!M71+'1.3.4 Weiblich'!M71)</f>
        <v>6320</v>
      </c>
      <c r="N71" s="165" t="n">
        <v>50</v>
      </c>
    </row>
    <row r="72" customFormat="false" ht="9" hidden="false" customHeight="true" outlineLevel="0" collapsed="false">
      <c r="A72" s="137" t="n">
        <v>51</v>
      </c>
      <c r="B72" s="138"/>
      <c r="C72" s="138"/>
      <c r="D72" s="138"/>
      <c r="E72" s="143" t="s">
        <v>219</v>
      </c>
      <c r="F72" s="144" t="n">
        <f aca="false">SUM('1.3.3 Männlich'!F72+'1.3.4 Weiblich'!F72)</f>
        <v>1748483</v>
      </c>
      <c r="G72" s="166" t="n">
        <f aca="false">SUM(F72/$F$95*100)</f>
        <v>25.2737717420151</v>
      </c>
      <c r="H72" s="167" t="n">
        <f aca="false">SUM('1.3.3 Männlich'!H72+'1.3.4 Weiblich'!H72)</f>
        <v>547452</v>
      </c>
      <c r="I72" s="167" t="n">
        <f aca="false">SUM('1.3.3 Männlich'!I72+'1.3.4 Weiblich'!I72)</f>
        <v>304573</v>
      </c>
      <c r="J72" s="167" t="n">
        <f aca="false">SUM('1.3.3 Männlich'!J72+'1.3.4 Weiblich'!J72)</f>
        <v>200514</v>
      </c>
      <c r="K72" s="167" t="n">
        <f aca="false">SUM('1.3.3 Männlich'!K72+'1.3.4 Weiblich'!K72)</f>
        <v>237567</v>
      </c>
      <c r="L72" s="167" t="n">
        <f aca="false">SUM('1.3.3 Männlich'!L72+'1.3.4 Weiblich'!L72)</f>
        <v>93811</v>
      </c>
      <c r="M72" s="167" t="n">
        <f aca="false">SUM('1.3.3 Männlich'!M72+'1.3.4 Weiblich'!M72)</f>
        <v>364566</v>
      </c>
      <c r="N72" s="165" t="n">
        <v>51</v>
      </c>
    </row>
    <row r="73" customFormat="false" ht="7.5" hidden="false" customHeight="true" outlineLevel="0" collapsed="false">
      <c r="A73" s="137"/>
      <c r="B73" s="135" t="s">
        <v>264</v>
      </c>
      <c r="C73" s="132"/>
      <c r="D73" s="132"/>
      <c r="E73" s="132"/>
      <c r="F73" s="140"/>
      <c r="G73" s="164"/>
      <c r="H73" s="158"/>
      <c r="I73" s="158"/>
      <c r="J73" s="158"/>
      <c r="K73" s="158"/>
      <c r="L73" s="158"/>
      <c r="M73" s="158"/>
      <c r="N73" s="136"/>
    </row>
    <row r="74" customFormat="false" ht="7.5" hidden="false" customHeight="true" outlineLevel="0" collapsed="false">
      <c r="A74" s="137"/>
      <c r="B74" s="135" t="s">
        <v>265</v>
      </c>
      <c r="C74" s="138"/>
      <c r="D74" s="138"/>
      <c r="E74" s="132"/>
      <c r="F74" s="140"/>
      <c r="G74" s="164"/>
      <c r="H74" s="158"/>
      <c r="I74" s="158"/>
      <c r="J74" s="158"/>
      <c r="K74" s="158"/>
      <c r="L74" s="158"/>
      <c r="M74" s="158"/>
      <c r="N74" s="136"/>
    </row>
    <row r="75" customFormat="false" ht="9" hidden="false" customHeight="false" outlineLevel="0" collapsed="false">
      <c r="A75" s="137" t="n">
        <v>52</v>
      </c>
      <c r="B75" s="138"/>
      <c r="C75" s="139" t="s">
        <v>266</v>
      </c>
      <c r="D75" s="139"/>
      <c r="E75" s="139"/>
      <c r="F75" s="140" t="n">
        <f aca="false">SUM('1.3.3 Männlich'!F75+'1.3.4 Weiblich'!F75)</f>
        <v>16886</v>
      </c>
      <c r="G75" s="164" t="n">
        <f aca="false">SUM(F75/$F$95*100)</f>
        <v>0.244081818145024</v>
      </c>
      <c r="H75" s="158" t="n">
        <f aca="false">SUM('1.3.3 Männlich'!H75+'1.3.4 Weiblich'!H75)</f>
        <v>181</v>
      </c>
      <c r="I75" s="158" t="n">
        <f aca="false">SUM('1.3.3 Männlich'!I75+'1.3.4 Weiblich'!I75)</f>
        <v>182</v>
      </c>
      <c r="J75" s="158" t="n">
        <f aca="false">SUM('1.3.3 Männlich'!J75+'1.3.4 Weiblich'!J75)</f>
        <v>244</v>
      </c>
      <c r="K75" s="158" t="n">
        <f aca="false">SUM('1.3.3 Männlich'!K75+'1.3.4 Weiblich'!K75)</f>
        <v>713</v>
      </c>
      <c r="L75" s="158" t="n">
        <f aca="false">SUM('1.3.3 Männlich'!L75+'1.3.4 Weiblich'!L75)</f>
        <v>376</v>
      </c>
      <c r="M75" s="158" t="n">
        <f aca="false">SUM('1.3.3 Männlich'!M75+'1.3.4 Weiblich'!M75)</f>
        <v>15190</v>
      </c>
      <c r="N75" s="165" t="n">
        <v>52</v>
      </c>
    </row>
    <row r="76" customFormat="false" ht="9" hidden="false" customHeight="false" outlineLevel="0" collapsed="false">
      <c r="A76" s="137" t="n">
        <v>53</v>
      </c>
      <c r="B76" s="138"/>
      <c r="C76" s="147" t="s">
        <v>267</v>
      </c>
      <c r="D76" s="147"/>
      <c r="E76" s="147"/>
      <c r="F76" s="140"/>
      <c r="G76" s="164"/>
      <c r="H76" s="158"/>
      <c r="I76" s="158"/>
      <c r="J76" s="158"/>
      <c r="K76" s="158"/>
      <c r="L76" s="158"/>
      <c r="M76" s="158"/>
      <c r="N76" s="165"/>
    </row>
    <row r="77" customFormat="false" ht="9" hidden="false" customHeight="false" outlineLevel="0" collapsed="false">
      <c r="A77" s="137"/>
      <c r="B77" s="138"/>
      <c r="C77" s="148" t="s">
        <v>268</v>
      </c>
      <c r="D77" s="148"/>
      <c r="E77" s="148"/>
      <c r="F77" s="140" t="n">
        <f aca="false">SUM('1.3.3 Männlich'!F77+'1.3.4 Weiblich'!F77)</f>
        <v>101904</v>
      </c>
      <c r="G77" s="164" t="n">
        <f aca="false">SUM(F77/$F$95*100)</f>
        <v>1.47299026390208</v>
      </c>
      <c r="H77" s="158" t="n">
        <f aca="false">SUM('1.3.3 Männlich'!H77+'1.3.4 Weiblich'!H77)</f>
        <v>25985</v>
      </c>
      <c r="I77" s="158" t="n">
        <f aca="false">SUM('1.3.3 Männlich'!I77+'1.3.4 Weiblich'!I77)</f>
        <v>15567</v>
      </c>
      <c r="J77" s="158" t="n">
        <f aca="false">SUM('1.3.3 Männlich'!J77+'1.3.4 Weiblich'!J77)</f>
        <v>12076</v>
      </c>
      <c r="K77" s="158" t="n">
        <f aca="false">SUM('1.3.3 Männlich'!K77+'1.3.4 Weiblich'!K77)</f>
        <v>14238</v>
      </c>
      <c r="L77" s="158" t="n">
        <f aca="false">SUM('1.3.3 Männlich'!L77+'1.3.4 Weiblich'!L77)</f>
        <v>5678</v>
      </c>
      <c r="M77" s="158" t="n">
        <f aca="false">SUM('1.3.3 Männlich'!M77+'1.3.4 Weiblich'!M77)</f>
        <v>28360</v>
      </c>
      <c r="N77" s="165" t="n">
        <v>53</v>
      </c>
    </row>
    <row r="78" customFormat="false" ht="9" hidden="false" customHeight="false" outlineLevel="0" collapsed="false">
      <c r="A78" s="137" t="n">
        <v>54</v>
      </c>
      <c r="B78" s="138"/>
      <c r="C78" s="147" t="s">
        <v>269</v>
      </c>
      <c r="D78" s="147"/>
      <c r="E78" s="147"/>
      <c r="F78" s="140"/>
      <c r="G78" s="164"/>
      <c r="H78" s="158"/>
      <c r="I78" s="158"/>
      <c r="J78" s="158"/>
      <c r="K78" s="158"/>
      <c r="L78" s="158"/>
      <c r="M78" s="158"/>
      <c r="N78" s="165"/>
    </row>
    <row r="79" customFormat="false" ht="9" hidden="false" customHeight="false" outlineLevel="0" collapsed="false">
      <c r="A79" s="137"/>
      <c r="B79" s="138"/>
      <c r="C79" s="148" t="s">
        <v>268</v>
      </c>
      <c r="D79" s="148"/>
      <c r="E79" s="148"/>
      <c r="F79" s="140" t="n">
        <f aca="false">SUM('1.3.3 Männlich'!F79+'1.3.4 Weiblich'!F79)</f>
        <v>57971</v>
      </c>
      <c r="G79" s="164" t="n">
        <f aca="false">SUM(F79/$F$95*100)</f>
        <v>0.837952568973423</v>
      </c>
      <c r="H79" s="158" t="n">
        <f aca="false">SUM('1.3.3 Männlich'!H79+'1.3.4 Weiblich'!H79)</f>
        <v>6061</v>
      </c>
      <c r="I79" s="158" t="n">
        <f aca="false">SUM('1.3.3 Männlich'!I79+'1.3.4 Weiblich'!I79)</f>
        <v>4906</v>
      </c>
      <c r="J79" s="158" t="n">
        <f aca="false">SUM('1.3.3 Männlich'!J79+'1.3.4 Weiblich'!J79)</f>
        <v>5103</v>
      </c>
      <c r="K79" s="158" t="n">
        <f aca="false">SUM('1.3.3 Männlich'!K79+'1.3.4 Weiblich'!K79)</f>
        <v>7975</v>
      </c>
      <c r="L79" s="158" t="n">
        <f aca="false">SUM('1.3.3 Männlich'!L79+'1.3.4 Weiblich'!L79)</f>
        <v>3875</v>
      </c>
      <c r="M79" s="158" t="n">
        <f aca="false">SUM('1.3.3 Männlich'!M79+'1.3.4 Weiblich'!M79)</f>
        <v>30051</v>
      </c>
      <c r="N79" s="165" t="n">
        <v>54</v>
      </c>
    </row>
    <row r="80" customFormat="false" ht="9" hidden="false" customHeight="false" outlineLevel="0" collapsed="false">
      <c r="A80" s="137" t="n">
        <v>55</v>
      </c>
      <c r="B80" s="138"/>
      <c r="C80" s="147" t="s">
        <v>270</v>
      </c>
      <c r="D80" s="147"/>
      <c r="E80" s="147"/>
      <c r="F80" s="140"/>
      <c r="G80" s="164"/>
      <c r="H80" s="158"/>
      <c r="I80" s="158"/>
      <c r="J80" s="158"/>
      <c r="K80" s="158"/>
      <c r="L80" s="158"/>
      <c r="M80" s="158"/>
      <c r="N80" s="165"/>
    </row>
    <row r="81" customFormat="false" ht="9" hidden="false" customHeight="false" outlineLevel="0" collapsed="false">
      <c r="A81" s="137"/>
      <c r="B81" s="138"/>
      <c r="C81" s="150" t="s">
        <v>271</v>
      </c>
      <c r="D81" s="150"/>
      <c r="E81" s="150"/>
      <c r="F81" s="140"/>
      <c r="G81" s="164"/>
      <c r="H81" s="158"/>
      <c r="I81" s="158"/>
      <c r="J81" s="158"/>
      <c r="K81" s="158"/>
      <c r="L81" s="158"/>
      <c r="M81" s="158"/>
      <c r="N81" s="165"/>
    </row>
    <row r="82" customFormat="false" ht="9" hidden="false" customHeight="false" outlineLevel="0" collapsed="false">
      <c r="A82" s="137"/>
      <c r="B82" s="138"/>
      <c r="C82" s="151" t="s">
        <v>272</v>
      </c>
      <c r="D82" s="151"/>
      <c r="E82" s="151"/>
      <c r="F82" s="140" t="n">
        <f aca="false">SUM('1.3.3 Männlich'!F82+'1.3.4 Weiblich'!F82)</f>
        <v>181598</v>
      </c>
      <c r="G82" s="164" t="n">
        <f aca="false">SUM(F82/$F$95*100)</f>
        <v>2.624941964438</v>
      </c>
      <c r="H82" s="158" t="n">
        <f aca="false">SUM('1.3.3 Männlich'!H82+'1.3.4 Weiblich'!H82)</f>
        <v>30308</v>
      </c>
      <c r="I82" s="158" t="n">
        <f aca="false">SUM('1.3.3 Männlich'!I82+'1.3.4 Weiblich'!I82)</f>
        <v>18069</v>
      </c>
      <c r="J82" s="158" t="n">
        <f aca="false">SUM('1.3.3 Männlich'!J82+'1.3.4 Weiblich'!J82)</f>
        <v>17022</v>
      </c>
      <c r="K82" s="158" t="n">
        <f aca="false">SUM('1.3.3 Männlich'!K82+'1.3.4 Weiblich'!K82)</f>
        <v>24319</v>
      </c>
      <c r="L82" s="158" t="n">
        <f aca="false">SUM('1.3.3 Männlich'!L82+'1.3.4 Weiblich'!L82)</f>
        <v>11260</v>
      </c>
      <c r="M82" s="158" t="n">
        <f aca="false">SUM('1.3.3 Männlich'!M82+'1.3.4 Weiblich'!M82)</f>
        <v>80620</v>
      </c>
      <c r="N82" s="165" t="n">
        <v>55</v>
      </c>
    </row>
    <row r="83" customFormat="false" ht="9" hidden="false" customHeight="false" outlineLevel="0" collapsed="false">
      <c r="A83" s="137" t="n">
        <v>56</v>
      </c>
      <c r="B83" s="138"/>
      <c r="C83" s="147" t="s">
        <v>270</v>
      </c>
      <c r="D83" s="147"/>
      <c r="E83" s="147"/>
      <c r="F83" s="140"/>
      <c r="G83" s="164"/>
      <c r="H83" s="158"/>
      <c r="I83" s="158"/>
      <c r="J83" s="158"/>
      <c r="K83" s="158"/>
      <c r="L83" s="158"/>
      <c r="M83" s="158"/>
      <c r="N83" s="165"/>
    </row>
    <row r="84" customFormat="false" ht="9" hidden="false" customHeight="false" outlineLevel="0" collapsed="false">
      <c r="A84" s="137"/>
      <c r="B84" s="138"/>
      <c r="C84" s="151" t="s">
        <v>273</v>
      </c>
      <c r="D84" s="151"/>
      <c r="E84" s="151"/>
      <c r="F84" s="140" t="n">
        <f aca="false">SUM('1.3.3 Männlich'!F84+'1.3.4 Weiblich'!F84)</f>
        <v>283014</v>
      </c>
      <c r="G84" s="164" t="n">
        <f aca="false">SUM(F84/$F$95*100)</f>
        <v>4.090878341851</v>
      </c>
      <c r="H84" s="158" t="n">
        <f aca="false">SUM('1.3.3 Männlich'!H84+'1.3.4 Weiblich'!H84)</f>
        <v>27897</v>
      </c>
      <c r="I84" s="158" t="n">
        <f aca="false">SUM('1.3.3 Männlich'!I84+'1.3.4 Weiblich'!I84)</f>
        <v>22049</v>
      </c>
      <c r="J84" s="158" t="n">
        <f aca="false">SUM('1.3.3 Männlich'!J84+'1.3.4 Weiblich'!J84)</f>
        <v>23759</v>
      </c>
      <c r="K84" s="158" t="n">
        <f aca="false">SUM('1.3.3 Männlich'!K84+'1.3.4 Weiblich'!K84)</f>
        <v>37676</v>
      </c>
      <c r="L84" s="158" t="n">
        <f aca="false">SUM('1.3.3 Männlich'!L84+'1.3.4 Weiblich'!L84)</f>
        <v>19948</v>
      </c>
      <c r="M84" s="158" t="n">
        <f aca="false">SUM('1.3.3 Männlich'!M84+'1.3.4 Weiblich'!M84)</f>
        <v>151685</v>
      </c>
      <c r="N84" s="165" t="n">
        <v>56</v>
      </c>
    </row>
    <row r="85" customFormat="false" ht="9" hidden="false" customHeight="false" outlineLevel="0" collapsed="false">
      <c r="A85" s="137" t="n">
        <v>57</v>
      </c>
      <c r="B85" s="138"/>
      <c r="C85" s="139" t="s">
        <v>274</v>
      </c>
      <c r="D85" s="139"/>
      <c r="E85" s="139"/>
      <c r="F85" s="140" t="n">
        <f aca="false">SUM('1.3.3 Männlich'!F85+'1.3.4 Weiblich'!F85)</f>
        <v>271443</v>
      </c>
      <c r="G85" s="164" t="n">
        <f aca="false">SUM(F85/$F$95*100)</f>
        <v>3.92362317675825</v>
      </c>
      <c r="H85" s="158" t="n">
        <f aca="false">SUM('1.3.3 Männlich'!H85+'1.3.4 Weiblich'!H85)</f>
        <v>27657</v>
      </c>
      <c r="I85" s="158" t="n">
        <f aca="false">SUM('1.3.3 Männlich'!I85+'1.3.4 Weiblich'!I85)</f>
        <v>14482</v>
      </c>
      <c r="J85" s="158" t="n">
        <f aca="false">SUM('1.3.3 Männlich'!J85+'1.3.4 Weiblich'!J85)</f>
        <v>16772</v>
      </c>
      <c r="K85" s="158" t="n">
        <f aca="false">SUM('1.3.3 Männlich'!K85+'1.3.4 Weiblich'!K85)</f>
        <v>41648</v>
      </c>
      <c r="L85" s="158" t="n">
        <f aca="false">SUM('1.3.3 Männlich'!L85+'1.3.4 Weiblich'!L85)</f>
        <v>9369</v>
      </c>
      <c r="M85" s="158" t="n">
        <f aca="false">SUM('1.3.3 Männlich'!M85+'1.3.4 Weiblich'!M85)</f>
        <v>161515</v>
      </c>
      <c r="N85" s="165" t="n">
        <v>57</v>
      </c>
    </row>
    <row r="86" customFormat="false" ht="9" hidden="false" customHeight="false" outlineLevel="0" collapsed="false">
      <c r="A86" s="137" t="n">
        <v>58</v>
      </c>
      <c r="B86" s="138"/>
      <c r="C86" s="139" t="s">
        <v>275</v>
      </c>
      <c r="D86" s="139"/>
      <c r="E86" s="139"/>
      <c r="F86" s="140" t="n">
        <f aca="false">SUM('1.3.3 Männlich'!F86+'1.3.4 Weiblich'!F86)</f>
        <v>189721</v>
      </c>
      <c r="G86" s="164" t="n">
        <f aca="false">SUM(F86/$F$95*100)</f>
        <v>2.74235737417341</v>
      </c>
      <c r="H86" s="158" t="n">
        <f aca="false">SUM('1.3.3 Männlich'!H86+'1.3.4 Weiblich'!H86)</f>
        <v>67583</v>
      </c>
      <c r="I86" s="158" t="n">
        <f aca="false">SUM('1.3.3 Männlich'!I86+'1.3.4 Weiblich'!I86)</f>
        <v>29766</v>
      </c>
      <c r="J86" s="158" t="n">
        <f aca="false">SUM('1.3.3 Männlich'!J86+'1.3.4 Weiblich'!J86)</f>
        <v>22939</v>
      </c>
      <c r="K86" s="158" t="n">
        <f aca="false">SUM('1.3.3 Männlich'!K86+'1.3.4 Weiblich'!K86)</f>
        <v>28035</v>
      </c>
      <c r="L86" s="158" t="n">
        <f aca="false">SUM('1.3.3 Männlich'!L86+'1.3.4 Weiblich'!L86)</f>
        <v>6684</v>
      </c>
      <c r="M86" s="158" t="n">
        <f aca="false">SUM('1.3.3 Männlich'!M86+'1.3.4 Weiblich'!M86)</f>
        <v>34714</v>
      </c>
      <c r="N86" s="165" t="n">
        <v>58</v>
      </c>
    </row>
    <row r="87" customFormat="false" ht="9" hidden="false" customHeight="false" outlineLevel="0" collapsed="false">
      <c r="A87" s="137" t="n">
        <v>59</v>
      </c>
      <c r="B87" s="138"/>
      <c r="C87" s="139" t="s">
        <v>276</v>
      </c>
      <c r="D87" s="139"/>
      <c r="E87" s="139"/>
      <c r="F87" s="140" t="n">
        <f aca="false">SUM('1.3.3 Männlich'!F87+'1.3.4 Weiblich'!F87)</f>
        <v>153664</v>
      </c>
      <c r="G87" s="164" t="n">
        <f aca="false">SUM(F87/$F$95*100)</f>
        <v>2.22116478167932</v>
      </c>
      <c r="H87" s="158" t="n">
        <f aca="false">SUM('1.3.3 Männlich'!H87+'1.3.4 Weiblich'!H87)</f>
        <v>82923</v>
      </c>
      <c r="I87" s="158" t="n">
        <f aca="false">SUM('1.3.3 Männlich'!I87+'1.3.4 Weiblich'!I87)</f>
        <v>28274</v>
      </c>
      <c r="J87" s="158" t="n">
        <f aca="false">SUM('1.3.3 Männlich'!J87+'1.3.4 Weiblich'!J87)</f>
        <v>14889</v>
      </c>
      <c r="K87" s="158" t="n">
        <f aca="false">SUM('1.3.3 Männlich'!K87+'1.3.4 Weiblich'!K87)</f>
        <v>12185</v>
      </c>
      <c r="L87" s="158" t="n">
        <f aca="false">SUM('1.3.3 Männlich'!L87+'1.3.4 Weiblich'!L87)</f>
        <v>3706</v>
      </c>
      <c r="M87" s="158" t="n">
        <f aca="false">SUM('1.3.3 Männlich'!M87+'1.3.4 Weiblich'!M87)</f>
        <v>11687</v>
      </c>
      <c r="N87" s="165" t="n">
        <v>59</v>
      </c>
    </row>
    <row r="88" customFormat="false" ht="9" hidden="false" customHeight="false" outlineLevel="0" collapsed="false">
      <c r="A88" s="137" t="n">
        <v>60</v>
      </c>
      <c r="B88" s="138"/>
      <c r="C88" s="139" t="s">
        <v>277</v>
      </c>
      <c r="D88" s="139"/>
      <c r="E88" s="139"/>
      <c r="F88" s="140" t="n">
        <f aca="false">SUM('1.3.3 Männlich'!F88+'1.3.4 Weiblich'!F88)</f>
        <v>49280</v>
      </c>
      <c r="G88" s="164" t="n">
        <f aca="false">SUM(F88/$F$95*100)</f>
        <v>0.712326897914651</v>
      </c>
      <c r="H88" s="158" t="n">
        <f aca="false">SUM('1.3.3 Männlich'!H88+'1.3.4 Weiblich'!H88)</f>
        <v>15171</v>
      </c>
      <c r="I88" s="158" t="n">
        <f aca="false">SUM('1.3.3 Männlich'!I88+'1.3.4 Weiblich'!I88)</f>
        <v>10187</v>
      </c>
      <c r="J88" s="158" t="n">
        <f aca="false">SUM('1.3.3 Männlich'!J88+'1.3.4 Weiblich'!J88)</f>
        <v>7446</v>
      </c>
      <c r="K88" s="158" t="n">
        <f aca="false">SUM('1.3.3 Männlich'!K88+'1.3.4 Weiblich'!K88)</f>
        <v>6750</v>
      </c>
      <c r="L88" s="158" t="n">
        <f aca="false">SUM('1.3.3 Männlich'!L88+'1.3.4 Weiblich'!L88)</f>
        <v>2324</v>
      </c>
      <c r="M88" s="158" t="n">
        <f aca="false">SUM('1.3.3 Männlich'!M88+'1.3.4 Weiblich'!M88)</f>
        <v>7402</v>
      </c>
      <c r="N88" s="165" t="n">
        <v>60</v>
      </c>
    </row>
    <row r="89" customFormat="false" ht="9" hidden="false" customHeight="true" outlineLevel="0" collapsed="false">
      <c r="A89" s="137" t="n">
        <v>61</v>
      </c>
      <c r="B89" s="138"/>
      <c r="C89" s="138"/>
      <c r="D89" s="138"/>
      <c r="E89" s="143" t="s">
        <v>219</v>
      </c>
      <c r="F89" s="144" t="n">
        <f aca="false">SUM('1.3.3 Männlich'!F89+'1.3.4 Weiblich'!F89)</f>
        <v>1305481</v>
      </c>
      <c r="G89" s="166" t="n">
        <f aca="false">SUM(F89/$F$95*100)</f>
        <v>18.8703171878352</v>
      </c>
      <c r="H89" s="167" t="n">
        <f aca="false">SUM('1.3.3 Männlich'!H89+'1.3.4 Weiblich'!H89)</f>
        <v>283766</v>
      </c>
      <c r="I89" s="167" t="n">
        <f aca="false">SUM('1.3.3 Männlich'!I89+'1.3.4 Weiblich'!I89)</f>
        <v>143482</v>
      </c>
      <c r="J89" s="167" t="n">
        <f aca="false">SUM('1.3.3 Männlich'!J89+'1.3.4 Weiblich'!J89)</f>
        <v>120250</v>
      </c>
      <c r="K89" s="167" t="n">
        <f aca="false">SUM('1.3.3 Männlich'!K89+'1.3.4 Weiblich'!K89)</f>
        <v>173539</v>
      </c>
      <c r="L89" s="167" t="n">
        <f aca="false">SUM('1.3.3 Männlich'!L89+'1.3.4 Weiblich'!L89)</f>
        <v>63220</v>
      </c>
      <c r="M89" s="167" t="n">
        <f aca="false">SUM('1.3.3 Männlich'!M89+'1.3.4 Weiblich'!M89)</f>
        <v>521224</v>
      </c>
      <c r="N89" s="165" t="n">
        <v>61</v>
      </c>
    </row>
    <row r="90" customFormat="false" ht="7.5" hidden="false" customHeight="true" outlineLevel="0" collapsed="false">
      <c r="A90" s="137"/>
      <c r="B90" s="135" t="s">
        <v>278</v>
      </c>
      <c r="C90" s="138"/>
      <c r="D90" s="138"/>
      <c r="E90" s="132"/>
      <c r="F90" s="140"/>
      <c r="G90" s="164"/>
      <c r="H90" s="158"/>
      <c r="I90" s="158"/>
      <c r="J90" s="158"/>
      <c r="K90" s="158"/>
      <c r="L90" s="158"/>
      <c r="M90" s="158"/>
      <c r="N90" s="136"/>
    </row>
    <row r="91" customFormat="false" ht="9" hidden="false" customHeight="false" outlineLevel="0" collapsed="false">
      <c r="A91" s="137" t="n">
        <v>62</v>
      </c>
      <c r="B91" s="138"/>
      <c r="C91" s="139" t="s">
        <v>279</v>
      </c>
      <c r="D91" s="139"/>
      <c r="E91" s="139"/>
      <c r="F91" s="140" t="n">
        <f aca="false">SUM('1.3.3 Männlich'!F91+'1.3.4 Weiblich'!F91)</f>
        <v>68561</v>
      </c>
      <c r="G91" s="164" t="n">
        <f aca="false">SUM(F91/$F$95*100)</f>
        <v>0.991027687660845</v>
      </c>
      <c r="H91" s="158" t="n">
        <f aca="false">SUM('1.3.3 Männlich'!H91+'1.3.4 Weiblich'!H91)</f>
        <v>41594</v>
      </c>
      <c r="I91" s="158" t="n">
        <f aca="false">SUM('1.3.3 Männlich'!I91+'1.3.4 Weiblich'!I91)</f>
        <v>11123</v>
      </c>
      <c r="J91" s="158" t="n">
        <f aca="false">SUM('1.3.3 Männlich'!J91+'1.3.4 Weiblich'!J91)</f>
        <v>5266</v>
      </c>
      <c r="K91" s="158" t="n">
        <f aca="false">SUM('1.3.3 Männlich'!K91+'1.3.4 Weiblich'!K91)</f>
        <v>3946</v>
      </c>
      <c r="L91" s="158" t="n">
        <f aca="false">SUM('1.3.3 Männlich'!L91+'1.3.4 Weiblich'!L91)</f>
        <v>1902</v>
      </c>
      <c r="M91" s="158" t="n">
        <f aca="false">SUM('1.3.3 Männlich'!M91+'1.3.4 Weiblich'!M91)</f>
        <v>4730</v>
      </c>
      <c r="N91" s="165" t="n">
        <v>62</v>
      </c>
    </row>
    <row r="92" customFormat="false" ht="9" hidden="false" customHeight="false" outlineLevel="0" collapsed="false">
      <c r="A92" s="137" t="n">
        <v>63</v>
      </c>
      <c r="B92" s="138"/>
      <c r="C92" s="139" t="s">
        <v>280</v>
      </c>
      <c r="D92" s="139"/>
      <c r="E92" s="139"/>
      <c r="F92" s="140" t="n">
        <f aca="false">SUM('1.3.3 Männlich'!F92+'1.3.4 Weiblich'!F92)</f>
        <v>1090292</v>
      </c>
      <c r="G92" s="164" t="n">
        <f aca="false">SUM(F92/$F$95*100)</f>
        <v>15.7598278851697</v>
      </c>
      <c r="H92" s="158" t="n">
        <f aca="false">SUM('1.3.3 Männlich'!H92+'1.3.4 Weiblich'!H92)</f>
        <v>311761</v>
      </c>
      <c r="I92" s="158" t="n">
        <f aca="false">SUM('1.3.3 Männlich'!I92+'1.3.4 Weiblich'!I92)</f>
        <v>164028</v>
      </c>
      <c r="J92" s="158" t="n">
        <f aca="false">SUM('1.3.3 Männlich'!J92+'1.3.4 Weiblich'!J92)</f>
        <v>119778</v>
      </c>
      <c r="K92" s="158" t="n">
        <f aca="false">SUM('1.3.3 Männlich'!K92+'1.3.4 Weiblich'!K92)</f>
        <v>139507</v>
      </c>
      <c r="L92" s="158" t="n">
        <f aca="false">SUM('1.3.3 Männlich'!L92+'1.3.4 Weiblich'!L92)</f>
        <v>58825</v>
      </c>
      <c r="M92" s="158" t="n">
        <f aca="false">SUM('1.3.3 Männlich'!M92+'1.3.4 Weiblich'!M92)</f>
        <v>296393</v>
      </c>
      <c r="N92" s="165" t="n">
        <v>63</v>
      </c>
    </row>
    <row r="93" customFormat="false" ht="9" hidden="false" customHeight="false" outlineLevel="0" collapsed="false">
      <c r="A93" s="137" t="n">
        <v>64</v>
      </c>
      <c r="B93" s="138"/>
      <c r="C93" s="138"/>
      <c r="D93" s="138"/>
      <c r="E93" s="143" t="s">
        <v>219</v>
      </c>
      <c r="F93" s="144" t="n">
        <f aca="false">SUM('1.3.3 Männlich'!F93+'1.3.4 Weiblich'!F93)</f>
        <v>1158853</v>
      </c>
      <c r="G93" s="166" t="n">
        <f aca="false">SUM(F93/$F$95*100)</f>
        <v>16.7508555728305</v>
      </c>
      <c r="H93" s="167" t="n">
        <f aca="false">SUM('1.3.3 Männlich'!H93+'1.3.4 Weiblich'!H93)</f>
        <v>353355</v>
      </c>
      <c r="I93" s="167" t="n">
        <f aca="false">SUM('1.3.3 Männlich'!I93+'1.3.4 Weiblich'!I93)</f>
        <v>175151</v>
      </c>
      <c r="J93" s="167" t="n">
        <f aca="false">SUM('1.3.3 Männlich'!J93+'1.3.4 Weiblich'!J93)</f>
        <v>125044</v>
      </c>
      <c r="K93" s="167" t="n">
        <f aca="false">SUM('1.3.3 Männlich'!K93+'1.3.4 Weiblich'!K93)</f>
        <v>143453</v>
      </c>
      <c r="L93" s="167" t="n">
        <f aca="false">SUM('1.3.3 Männlich'!L93+'1.3.4 Weiblich'!L93)</f>
        <v>60727</v>
      </c>
      <c r="M93" s="167" t="n">
        <f aca="false">SUM('1.3.3 Männlich'!M93+'1.3.4 Weiblich'!M93)</f>
        <v>301123</v>
      </c>
      <c r="N93" s="165" t="n">
        <v>64</v>
      </c>
    </row>
    <row r="94" customFormat="false" ht="6" hidden="false" customHeight="true" outlineLevel="0" collapsed="false">
      <c r="A94" s="137"/>
      <c r="B94" s="138"/>
      <c r="C94" s="138"/>
      <c r="D94" s="138"/>
      <c r="E94" s="132"/>
      <c r="F94" s="144"/>
      <c r="G94" s="164"/>
      <c r="H94" s="167"/>
      <c r="I94" s="167"/>
      <c r="J94" s="167"/>
      <c r="K94" s="167"/>
      <c r="L94" s="167"/>
      <c r="M94" s="167"/>
      <c r="N94" s="136"/>
    </row>
    <row r="95" customFormat="false" ht="9" hidden="false" customHeight="false" outlineLevel="0" collapsed="false">
      <c r="A95" s="137" t="n">
        <v>65</v>
      </c>
      <c r="B95" s="138"/>
      <c r="C95" s="138"/>
      <c r="D95" s="138"/>
      <c r="E95" s="143" t="s">
        <v>153</v>
      </c>
      <c r="F95" s="144" t="n">
        <f aca="false">SUM('1.3.3 Männlich'!F95+'1.3.4 Weiblich'!F95)</f>
        <v>6918172</v>
      </c>
      <c r="G95" s="169" t="n">
        <f aca="false">SUM(F95/$F$95*100)</f>
        <v>100</v>
      </c>
      <c r="H95" s="167" t="n">
        <f aca="false">SUM('1.3.3 Männlich'!H95+'1.3.4 Weiblich'!H95)</f>
        <v>2093757</v>
      </c>
      <c r="I95" s="167" t="n">
        <f aca="false">SUM('1.3.3 Männlich'!I95+'1.3.4 Weiblich'!I95)</f>
        <v>1119760</v>
      </c>
      <c r="J95" s="167" t="n">
        <f aca="false">SUM('1.3.3 Männlich'!J95+'1.3.4 Weiblich'!J95)</f>
        <v>778112</v>
      </c>
      <c r="K95" s="167" t="n">
        <f aca="false">SUM('1.3.3 Männlich'!K95+'1.3.4 Weiblich'!K95)</f>
        <v>842713</v>
      </c>
      <c r="L95" s="167" t="n">
        <f aca="false">SUM('1.3.3 Männlich'!L95+'1.3.4 Weiblich'!L95)</f>
        <v>359683</v>
      </c>
      <c r="M95" s="167" t="n">
        <f aca="false">SUM('1.3.3 Männlich'!M95+'1.3.4 Weiblich'!M95)</f>
        <v>1724147</v>
      </c>
      <c r="N95" s="165" t="n">
        <v>65</v>
      </c>
    </row>
    <row r="96" customFormat="false" ht="9" hidden="false" customHeight="false" outlineLevel="0" collapsed="false">
      <c r="H96" s="153"/>
      <c r="I96" s="153"/>
      <c r="J96" s="153"/>
      <c r="K96" s="153"/>
      <c r="L96" s="153"/>
      <c r="M96" s="153"/>
    </row>
    <row r="97" customFormat="false" ht="9" hidden="false" customHeight="false" outlineLevel="0" collapsed="false">
      <c r="H97" s="153"/>
      <c r="I97" s="153"/>
      <c r="J97" s="153"/>
      <c r="K97" s="153"/>
      <c r="L97" s="153"/>
      <c r="M97" s="153"/>
    </row>
    <row r="98" customFormat="false" ht="9" hidden="false" customHeight="false" outlineLevel="0" collapsed="false">
      <c r="H98" s="153"/>
      <c r="I98" s="153"/>
      <c r="J98" s="153"/>
      <c r="K98" s="153"/>
      <c r="L98" s="153"/>
      <c r="M98" s="153"/>
    </row>
    <row r="99" customFormat="false" ht="9" hidden="false" customHeight="false" outlineLevel="0" collapsed="false">
      <c r="H99" s="153"/>
      <c r="I99" s="153"/>
      <c r="J99" s="153"/>
      <c r="K99" s="153"/>
      <c r="L99" s="153"/>
      <c r="M99" s="153"/>
    </row>
    <row r="100" customFormat="false" ht="9" hidden="false" customHeight="false" outlineLevel="0" collapsed="false">
      <c r="H100" s="153"/>
      <c r="I100" s="153"/>
      <c r="J100" s="153"/>
      <c r="K100" s="153"/>
      <c r="L100" s="153"/>
      <c r="M100" s="153"/>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9" zeroHeight="false" outlineLevelRow="0" outlineLevelCol="0"/>
  <cols>
    <col collapsed="false" customWidth="true" hidden="false" outlineLevel="0" max="4" min="1" style="119" width="3.7"/>
    <col collapsed="false" customWidth="true" hidden="false" outlineLevel="0" max="5" min="5" style="119" width="50.7"/>
    <col collapsed="false" customWidth="true" hidden="false" outlineLevel="0" max="6" min="6" style="119" width="12.99"/>
    <col collapsed="false" customWidth="true" hidden="false" outlineLevel="0" max="7" min="7" style="119" width="8.7"/>
    <col collapsed="false" customWidth="true" hidden="false" outlineLevel="0" max="13" min="8" style="119" width="12.99"/>
    <col collapsed="false" customWidth="true" hidden="false" outlineLevel="0" max="14" min="14" style="119" width="4.85"/>
    <col collapsed="false" customWidth="false" hidden="false" outlineLevel="0" max="257" min="15" style="119" width="11.56"/>
  </cols>
  <sheetData>
    <row r="1" s="20" customFormat="true" ht="12.75" hidden="false" customHeight="false" outlineLevel="0" collapsed="false">
      <c r="A1" s="35" t="s">
        <v>110</v>
      </c>
      <c r="B1" s="35"/>
      <c r="C1" s="35"/>
      <c r="D1" s="35"/>
      <c r="E1" s="35"/>
      <c r="F1" s="35"/>
      <c r="G1" s="35"/>
      <c r="H1" s="35"/>
      <c r="I1" s="35"/>
      <c r="J1" s="35"/>
      <c r="K1" s="35"/>
      <c r="L1" s="35"/>
      <c r="M1" s="35"/>
      <c r="N1" s="35"/>
    </row>
    <row r="2" customFormat="false" ht="12" hidden="false" customHeight="false" outlineLevel="0" collapsed="false">
      <c r="A2" s="120" t="s">
        <v>189</v>
      </c>
      <c r="B2" s="120"/>
      <c r="C2" s="120"/>
      <c r="D2" s="120"/>
      <c r="E2" s="120"/>
      <c r="F2" s="120"/>
      <c r="G2" s="120"/>
      <c r="H2" s="121" t="s">
        <v>190</v>
      </c>
      <c r="I2" s="121"/>
      <c r="J2" s="121"/>
      <c r="K2" s="121"/>
      <c r="L2" s="121"/>
      <c r="M2" s="121"/>
      <c r="N2" s="121"/>
    </row>
    <row r="3" customFormat="false" ht="12" hidden="false" customHeight="false" outlineLevel="0" collapsed="false">
      <c r="A3" s="122" t="s">
        <v>284</v>
      </c>
      <c r="B3" s="122"/>
      <c r="C3" s="122"/>
      <c r="D3" s="122"/>
      <c r="E3" s="122"/>
      <c r="F3" s="122"/>
      <c r="G3" s="122"/>
      <c r="H3" s="123" t="s">
        <v>285</v>
      </c>
      <c r="I3" s="123"/>
      <c r="J3" s="123"/>
      <c r="K3" s="123"/>
      <c r="L3" s="123"/>
      <c r="M3" s="123"/>
      <c r="N3" s="123"/>
    </row>
    <row r="4" customFormat="false" ht="12" hidden="false" customHeight="false" outlineLevel="0" collapsed="false">
      <c r="A4" s="122" t="s">
        <v>288</v>
      </c>
      <c r="B4" s="122"/>
      <c r="C4" s="122"/>
      <c r="D4" s="122"/>
      <c r="E4" s="122"/>
      <c r="F4" s="122"/>
      <c r="G4" s="122"/>
      <c r="H4" s="123" t="s">
        <v>289</v>
      </c>
      <c r="I4" s="123"/>
      <c r="J4" s="123"/>
      <c r="K4" s="123"/>
      <c r="L4" s="123"/>
      <c r="M4" s="123"/>
      <c r="N4" s="123"/>
    </row>
    <row r="6" customFormat="false" ht="13.15" hidden="false" customHeight="true" outlineLevel="0" collapsed="false">
      <c r="A6" s="162" t="s">
        <v>193</v>
      </c>
      <c r="B6" s="127" t="s">
        <v>98</v>
      </c>
      <c r="C6" s="127"/>
      <c r="D6" s="127"/>
      <c r="E6" s="127"/>
      <c r="F6" s="127" t="s">
        <v>145</v>
      </c>
      <c r="G6" s="127"/>
      <c r="H6" s="163" t="s">
        <v>130</v>
      </c>
      <c r="I6" s="163"/>
      <c r="J6" s="163"/>
      <c r="K6" s="163"/>
      <c r="L6" s="163"/>
      <c r="M6" s="163"/>
      <c r="N6" s="129" t="s">
        <v>193</v>
      </c>
    </row>
    <row r="7" customFormat="false" ht="9" hidden="false" customHeight="false" outlineLevel="0" collapsed="false">
      <c r="A7" s="162"/>
      <c r="B7" s="127"/>
      <c r="C7" s="127"/>
      <c r="D7" s="127"/>
      <c r="E7" s="127"/>
      <c r="F7" s="127"/>
      <c r="G7" s="127"/>
      <c r="H7" s="163" t="n">
        <v>50</v>
      </c>
      <c r="I7" s="127" t="n">
        <v>60</v>
      </c>
      <c r="J7" s="127" t="n">
        <v>70</v>
      </c>
      <c r="K7" s="127" t="n">
        <v>80</v>
      </c>
      <c r="L7" s="127" t="n">
        <v>90</v>
      </c>
      <c r="M7" s="127" t="n">
        <v>100</v>
      </c>
      <c r="N7" s="129"/>
    </row>
    <row r="8" customFormat="false" ht="9" hidden="false" customHeight="false" outlineLevel="0" collapsed="false">
      <c r="A8" s="162"/>
      <c r="B8" s="127"/>
      <c r="C8" s="127"/>
      <c r="D8" s="127"/>
      <c r="E8" s="127"/>
      <c r="F8" s="127" t="s">
        <v>148</v>
      </c>
      <c r="G8" s="127"/>
      <c r="H8" s="130" t="s">
        <v>286</v>
      </c>
      <c r="I8" s="130"/>
      <c r="J8" s="130"/>
      <c r="K8" s="130"/>
      <c r="L8" s="130"/>
      <c r="M8" s="130"/>
      <c r="N8" s="129"/>
    </row>
    <row r="9" s="132" customFormat="true" ht="6" hidden="false" customHeight="true" outlineLevel="0" collapsed="false">
      <c r="A9" s="133"/>
      <c r="C9" s="133"/>
      <c r="D9" s="133"/>
      <c r="E9" s="133"/>
      <c r="F9" s="133"/>
      <c r="G9" s="133"/>
      <c r="N9" s="133"/>
    </row>
    <row r="10" customFormat="false" ht="12" hidden="false" customHeight="false" outlineLevel="0" collapsed="false">
      <c r="A10" s="122" t="s">
        <v>290</v>
      </c>
      <c r="B10" s="122"/>
      <c r="C10" s="122"/>
      <c r="D10" s="122"/>
      <c r="E10" s="122"/>
      <c r="F10" s="122"/>
      <c r="G10" s="122"/>
      <c r="H10" s="123" t="s">
        <v>211</v>
      </c>
      <c r="I10" s="123"/>
      <c r="J10" s="123"/>
      <c r="K10" s="123"/>
      <c r="L10" s="123"/>
      <c r="M10" s="123"/>
      <c r="N10" s="123"/>
    </row>
    <row r="11" customFormat="false" ht="7.9" hidden="false" customHeight="true" outlineLevel="0" collapsed="false">
      <c r="A11" s="134"/>
      <c r="B11" s="135" t="s">
        <v>212</v>
      </c>
      <c r="C11" s="132"/>
      <c r="D11" s="132"/>
      <c r="E11" s="132"/>
      <c r="F11" s="136"/>
      <c r="N11" s="136"/>
    </row>
    <row r="12" customFormat="false" ht="9" hidden="false" customHeight="false" outlineLevel="0" collapsed="false">
      <c r="A12" s="137" t="n">
        <v>1</v>
      </c>
      <c r="B12" s="138"/>
      <c r="C12" s="139" t="s">
        <v>213</v>
      </c>
      <c r="D12" s="139"/>
      <c r="E12" s="139"/>
      <c r="F12" s="140" t="n">
        <f aca="false">SUM('1.3.1 Insgesamt'!F11)</f>
        <v>15937</v>
      </c>
      <c r="G12" s="170" t="n">
        <v>100</v>
      </c>
      <c r="H12" s="171" t="n">
        <f aca="false">SUM('1.3.1 Insgesamt'!H11/'1.3.1 Insgesamt'!$F$11*100)</f>
        <v>24.9294095501035</v>
      </c>
      <c r="I12" s="171" t="n">
        <f aca="false">SUM('1.3.1 Insgesamt'!I11/'1.3.1 Insgesamt'!$F$11*100)</f>
        <v>13.936123486227</v>
      </c>
      <c r="J12" s="171" t="n">
        <f aca="false">SUM('1.3.1 Insgesamt'!J11/'1.3.1 Insgesamt'!$F$11*100)</f>
        <v>14.9651753780511</v>
      </c>
      <c r="K12" s="171" t="n">
        <f aca="false">SUM('1.3.1 Insgesamt'!K11/'1.3.1 Insgesamt'!$F$11*100)</f>
        <v>15.3667566041288</v>
      </c>
      <c r="L12" s="171" t="n">
        <f aca="false">SUM('1.3.1 Insgesamt'!L11/'1.3.1 Insgesamt'!$F$11*100)</f>
        <v>7.88103156177449</v>
      </c>
      <c r="M12" s="171" t="n">
        <f aca="false">SUM('1.3.1 Insgesamt'!M11/'1.3.1 Insgesamt'!$F$11*100)</f>
        <v>22.9215034197151</v>
      </c>
      <c r="N12" s="165" t="n">
        <v>1</v>
      </c>
    </row>
    <row r="13" customFormat="false" ht="9" hidden="false" customHeight="false" outlineLevel="0" collapsed="false">
      <c r="A13" s="137" t="n">
        <v>2</v>
      </c>
      <c r="B13" s="138"/>
      <c r="C13" s="139" t="s">
        <v>214</v>
      </c>
      <c r="D13" s="139"/>
      <c r="E13" s="139"/>
      <c r="F13" s="140" t="n">
        <f aca="false">SUM('1.3.1 Insgesamt'!F12)</f>
        <v>44181</v>
      </c>
      <c r="G13" s="170" t="n">
        <v>100</v>
      </c>
      <c r="H13" s="171" t="n">
        <f aca="false">SUM('1.3.1 Insgesamt'!H12/'1.3.1 Insgesamt'!$F$12*100)</f>
        <v>15.0834068943664</v>
      </c>
      <c r="I13" s="171" t="n">
        <f aca="false">SUM('1.3.1 Insgesamt'!I12/'1.3.1 Insgesamt'!$F$12*100)</f>
        <v>10.8825060546389</v>
      </c>
      <c r="J13" s="171" t="n">
        <f aca="false">SUM('1.3.1 Insgesamt'!J12/'1.3.1 Insgesamt'!$F$12*100)</f>
        <v>15.9751929562482</v>
      </c>
      <c r="K13" s="171" t="n">
        <f aca="false">SUM('1.3.1 Insgesamt'!K12/'1.3.1 Insgesamt'!$F$12*100)</f>
        <v>16.7538081980942</v>
      </c>
      <c r="L13" s="171" t="n">
        <f aca="false">SUM('1.3.1 Insgesamt'!L12/'1.3.1 Insgesamt'!$F$12*100)</f>
        <v>11.0002037074761</v>
      </c>
      <c r="M13" s="171" t="n">
        <f aca="false">SUM('1.3.1 Insgesamt'!M12/'1.3.1 Insgesamt'!$F$12*100)</f>
        <v>30.3048821891763</v>
      </c>
      <c r="N13" s="165" t="n">
        <v>2</v>
      </c>
    </row>
    <row r="14" customFormat="false" ht="9" hidden="false" customHeight="false" outlineLevel="0" collapsed="false">
      <c r="A14" s="137" t="n">
        <v>3</v>
      </c>
      <c r="B14" s="138"/>
      <c r="C14" s="139" t="s">
        <v>215</v>
      </c>
      <c r="D14" s="139"/>
      <c r="E14" s="139"/>
      <c r="F14" s="140" t="n">
        <f aca="false">SUM('1.3.1 Insgesamt'!F13)</f>
        <v>2322</v>
      </c>
      <c r="G14" s="170" t="n">
        <v>100</v>
      </c>
      <c r="H14" s="171" t="n">
        <f aca="false">SUM('1.3.1 Insgesamt'!H13/'1.3.1 Insgesamt'!$F$13*100)</f>
        <v>26.0551248923342</v>
      </c>
      <c r="I14" s="171" t="n">
        <f aca="false">SUM('1.3.1 Insgesamt'!I13/'1.3.1 Insgesamt'!$F$13*100)</f>
        <v>12.489233419466</v>
      </c>
      <c r="J14" s="171" t="n">
        <f aca="false">SUM('1.3.1 Insgesamt'!J13/'1.3.1 Insgesamt'!$F$13*100)</f>
        <v>9.17312661498708</v>
      </c>
      <c r="K14" s="171" t="n">
        <f aca="false">SUM('1.3.1 Insgesamt'!K13/'1.3.1 Insgesamt'!$F$13*100)</f>
        <v>9.99138673557278</v>
      </c>
      <c r="L14" s="171" t="n">
        <f aca="false">SUM('1.3.1 Insgesamt'!L13/'1.3.1 Insgesamt'!$F$13*100)</f>
        <v>4.99569336778639</v>
      </c>
      <c r="M14" s="171" t="n">
        <f aca="false">SUM('1.3.1 Insgesamt'!M13/'1.3.1 Insgesamt'!$F$13*100)</f>
        <v>37.2954349698536</v>
      </c>
      <c r="N14" s="165" t="n">
        <v>3</v>
      </c>
    </row>
    <row r="15" customFormat="false" ht="9" hidden="false" customHeight="false" outlineLevel="0" collapsed="false">
      <c r="A15" s="137" t="n">
        <v>4</v>
      </c>
      <c r="B15" s="138"/>
      <c r="C15" s="139" t="s">
        <v>216</v>
      </c>
      <c r="D15" s="139"/>
      <c r="E15" s="139"/>
      <c r="F15" s="140" t="n">
        <f aca="false">SUM('1.3.1 Insgesamt'!F14)</f>
        <v>8077</v>
      </c>
      <c r="G15" s="170" t="n">
        <v>100</v>
      </c>
      <c r="H15" s="171" t="n">
        <f aca="false">SUM('1.3.1 Insgesamt'!H14/'1.3.1 Insgesamt'!$F$14*100)</f>
        <v>13.3836820601709</v>
      </c>
      <c r="I15" s="171" t="n">
        <f aca="false">SUM('1.3.1 Insgesamt'!I14/'1.3.1 Insgesamt'!$F$14*100)</f>
        <v>9.81800173331683</v>
      </c>
      <c r="J15" s="171" t="n">
        <f aca="false">SUM('1.3.1 Insgesamt'!J14/'1.3.1 Insgesamt'!$F$14*100)</f>
        <v>8.67896496223846</v>
      </c>
      <c r="K15" s="171" t="n">
        <f aca="false">SUM('1.3.1 Insgesamt'!K14/'1.3.1 Insgesamt'!$F$14*100)</f>
        <v>11.1798935248236</v>
      </c>
      <c r="L15" s="171" t="n">
        <f aca="false">SUM('1.3.1 Insgesamt'!L14/'1.3.1 Insgesamt'!$F$14*100)</f>
        <v>7.76278321158846</v>
      </c>
      <c r="M15" s="171" t="n">
        <f aca="false">SUM('1.3.1 Insgesamt'!M14/'1.3.1 Insgesamt'!$F$14*100)</f>
        <v>49.1766745078618</v>
      </c>
      <c r="N15" s="165" t="n">
        <v>4</v>
      </c>
    </row>
    <row r="16" customFormat="false" ht="9" hidden="false" customHeight="false" outlineLevel="0" collapsed="false">
      <c r="A16" s="137" t="n">
        <v>5</v>
      </c>
      <c r="B16" s="138"/>
      <c r="C16" s="139" t="s">
        <v>217</v>
      </c>
      <c r="D16" s="139"/>
      <c r="E16" s="139"/>
      <c r="F16" s="140" t="n">
        <f aca="false">SUM('1.3.1 Insgesamt'!F15)</f>
        <v>1643</v>
      </c>
      <c r="G16" s="170" t="n">
        <v>100</v>
      </c>
      <c r="H16" s="171" t="n">
        <f aca="false">SUM('1.3.1 Insgesamt'!H15/'1.3.1 Insgesamt'!$F$15*100)</f>
        <v>15.1552038953135</v>
      </c>
      <c r="I16" s="171" t="n">
        <f aca="false">SUM('1.3.1 Insgesamt'!I15/'1.3.1 Insgesamt'!$F$15*100)</f>
        <v>11.8685331710286</v>
      </c>
      <c r="J16" s="171" t="n">
        <f aca="false">SUM('1.3.1 Insgesamt'!J15/'1.3.1 Insgesamt'!$F$15*100)</f>
        <v>11.7468046256847</v>
      </c>
      <c r="K16" s="171" t="n">
        <f aca="false">SUM('1.3.1 Insgesamt'!K15/'1.3.1 Insgesamt'!$F$15*100)</f>
        <v>12.477175897748</v>
      </c>
      <c r="L16" s="171" t="n">
        <f aca="false">SUM('1.3.1 Insgesamt'!L15/'1.3.1 Insgesamt'!$F$15*100)</f>
        <v>6.20815581253804</v>
      </c>
      <c r="M16" s="171" t="n">
        <f aca="false">SUM('1.3.1 Insgesamt'!M15/'1.3.1 Insgesamt'!$F$15*100)</f>
        <v>42.5441265976872</v>
      </c>
      <c r="N16" s="165" t="n">
        <v>5</v>
      </c>
    </row>
    <row r="17" customFormat="false" ht="9" hidden="false" customHeight="false" outlineLevel="0" collapsed="false">
      <c r="A17" s="137" t="n">
        <v>6</v>
      </c>
      <c r="B17" s="138"/>
      <c r="C17" s="139" t="s">
        <v>218</v>
      </c>
      <c r="D17" s="139"/>
      <c r="E17" s="139"/>
      <c r="F17" s="140" t="n">
        <f aca="false">SUM('1.3.1 Insgesamt'!F16)</f>
        <v>1671</v>
      </c>
      <c r="G17" s="170" t="n">
        <v>100</v>
      </c>
      <c r="H17" s="171" t="n">
        <f aca="false">SUM('1.3.1 Insgesamt'!H16/'1.3.1 Insgesamt'!$F$16*100)</f>
        <v>20.7061639736685</v>
      </c>
      <c r="I17" s="171" t="n">
        <f aca="false">SUM('1.3.1 Insgesamt'!I16/'1.3.1 Insgesamt'!$F$16*100)</f>
        <v>12.327947336924</v>
      </c>
      <c r="J17" s="171" t="n">
        <f aca="false">SUM('1.3.1 Insgesamt'!J16/'1.3.1 Insgesamt'!$F$16*100)</f>
        <v>12.8067025733094</v>
      </c>
      <c r="K17" s="171" t="n">
        <f aca="false">SUM('1.3.1 Insgesamt'!K16/'1.3.1 Insgesamt'!$F$16*100)</f>
        <v>13.5248354278875</v>
      </c>
      <c r="L17" s="171" t="n">
        <f aca="false">SUM('1.3.1 Insgesamt'!L16/'1.3.1 Insgesamt'!$F$16*100)</f>
        <v>8.91681627767804</v>
      </c>
      <c r="M17" s="171" t="n">
        <f aca="false">SUM('1.3.1 Insgesamt'!M16/'1.3.1 Insgesamt'!$F$16*100)</f>
        <v>31.7175344105326</v>
      </c>
      <c r="N17" s="165" t="n">
        <v>6</v>
      </c>
    </row>
    <row r="18" customFormat="false" ht="8.25" hidden="false" customHeight="true" outlineLevel="0" collapsed="false">
      <c r="A18" s="137" t="n">
        <v>7</v>
      </c>
      <c r="B18" s="138"/>
      <c r="C18" s="138"/>
      <c r="D18" s="138"/>
      <c r="E18" s="143" t="s">
        <v>219</v>
      </c>
      <c r="F18" s="144" t="n">
        <f aca="false">SUM('1.3.1 Insgesamt'!F17)</f>
        <v>73831</v>
      </c>
      <c r="G18" s="172" t="n">
        <v>100</v>
      </c>
      <c r="H18" s="173" t="n">
        <f aca="false">SUM('1.3.1 Insgesamt'!H17/'1.3.1 Insgesamt'!$F$17*100)</f>
        <v>17.4967154718208</v>
      </c>
      <c r="I18" s="173" t="n">
        <f aca="false">SUM('1.3.1 Insgesamt'!I17/'1.3.1 Insgesamt'!$F$17*100)</f>
        <v>11.5303869648251</v>
      </c>
      <c r="J18" s="173" t="n">
        <f aca="false">SUM('1.3.1 Insgesamt'!J17/'1.3.1 Insgesamt'!$F$17*100)</f>
        <v>14.5792417819073</v>
      </c>
      <c r="K18" s="173" t="n">
        <f aca="false">SUM('1.3.1 Insgesamt'!K17/'1.3.1 Insgesamt'!$F$17*100)</f>
        <v>15.4636941122293</v>
      </c>
      <c r="L18" s="173" t="n">
        <f aca="false">SUM('1.3.1 Insgesamt'!L17/'1.3.1 Insgesamt'!$F$17*100)</f>
        <v>9.63010117701237</v>
      </c>
      <c r="M18" s="173" t="n">
        <f aca="false">SUM('1.3.1 Insgesamt'!M17/'1.3.1 Insgesamt'!$F$17*100)</f>
        <v>31.2998604922052</v>
      </c>
      <c r="N18" s="165" t="n">
        <v>7</v>
      </c>
    </row>
    <row r="19" customFormat="false" ht="7.5" hidden="false" customHeight="true" outlineLevel="0" collapsed="false">
      <c r="A19" s="137"/>
      <c r="B19" s="135" t="s">
        <v>220</v>
      </c>
      <c r="C19" s="132"/>
      <c r="D19" s="132"/>
      <c r="E19" s="132"/>
      <c r="F19" s="140"/>
      <c r="G19" s="170"/>
      <c r="H19" s="171"/>
      <c r="I19" s="174"/>
      <c r="J19" s="174"/>
      <c r="K19" s="174"/>
      <c r="L19" s="174"/>
      <c r="M19" s="174"/>
      <c r="N19" s="136"/>
    </row>
    <row r="20" customFormat="false" ht="9" hidden="false" customHeight="false" outlineLevel="0" collapsed="false">
      <c r="A20" s="137" t="n">
        <v>8</v>
      </c>
      <c r="B20" s="138"/>
      <c r="C20" s="139" t="s">
        <v>213</v>
      </c>
      <c r="D20" s="139"/>
      <c r="E20" s="139"/>
      <c r="F20" s="140" t="n">
        <f aca="false">SUM('1.3.1 Insgesamt'!F19)</f>
        <v>54659</v>
      </c>
      <c r="G20" s="170" t="n">
        <v>100</v>
      </c>
      <c r="H20" s="171" t="n">
        <f aca="false">SUM('1.3.1 Insgesamt'!H19/'1.3.1 Insgesamt'!$F$19*100)</f>
        <v>45.2112186465175</v>
      </c>
      <c r="I20" s="171" t="n">
        <f aca="false">SUM('1.3.1 Insgesamt'!I19/'1.3.1 Insgesamt'!$F$19*100)</f>
        <v>20.1375802704038</v>
      </c>
      <c r="J20" s="171" t="n">
        <f aca="false">SUM('1.3.1 Insgesamt'!J19/'1.3.1 Insgesamt'!$F$19*100)</f>
        <v>12.4737005799594</v>
      </c>
      <c r="K20" s="171" t="n">
        <f aca="false">SUM('1.3.1 Insgesamt'!K19/'1.3.1 Insgesamt'!$F$19*100)</f>
        <v>10.6203918842277</v>
      </c>
      <c r="L20" s="171" t="n">
        <f aca="false">SUM('1.3.1 Insgesamt'!L19/'1.3.1 Insgesamt'!$F$19*100)</f>
        <v>3.87310415485099</v>
      </c>
      <c r="M20" s="171" t="n">
        <f aca="false">SUM('1.3.1 Insgesamt'!M19/'1.3.1 Insgesamt'!$F$19*100)</f>
        <v>7.68400446404069</v>
      </c>
      <c r="N20" s="165" t="n">
        <v>8</v>
      </c>
    </row>
    <row r="21" customFormat="false" ht="9" hidden="false" customHeight="false" outlineLevel="0" collapsed="false">
      <c r="A21" s="137" t="n">
        <v>9</v>
      </c>
      <c r="B21" s="138"/>
      <c r="C21" s="139" t="s">
        <v>214</v>
      </c>
      <c r="D21" s="139"/>
      <c r="E21" s="139"/>
      <c r="F21" s="140" t="n">
        <f aca="false">SUM('1.3.1 Insgesamt'!F20)</f>
        <v>172758</v>
      </c>
      <c r="G21" s="170" t="n">
        <v>100</v>
      </c>
      <c r="H21" s="171" t="n">
        <f aca="false">SUM('1.3.1 Insgesamt'!H20/'1.3.1 Insgesamt'!$F$20*100)</f>
        <v>42.2307505296426</v>
      </c>
      <c r="I21" s="171" t="n">
        <f aca="false">SUM('1.3.1 Insgesamt'!I20/'1.3.1 Insgesamt'!$F$20*100)</f>
        <v>21.4676020792091</v>
      </c>
      <c r="J21" s="171" t="n">
        <f aca="false">SUM('1.3.1 Insgesamt'!J20/'1.3.1 Insgesamt'!$F$20*100)</f>
        <v>13.1299274129129</v>
      </c>
      <c r="K21" s="171" t="n">
        <f aca="false">SUM('1.3.1 Insgesamt'!K20/'1.3.1 Insgesamt'!$F$20*100)</f>
        <v>9.86350849164728</v>
      </c>
      <c r="L21" s="171" t="n">
        <f aca="false">SUM('1.3.1 Insgesamt'!L20/'1.3.1 Insgesamt'!$F$20*100)</f>
        <v>4.36159251669966</v>
      </c>
      <c r="M21" s="171" t="n">
        <f aca="false">SUM('1.3.1 Insgesamt'!M20/'1.3.1 Insgesamt'!$F$20*100)</f>
        <v>8.94661896988852</v>
      </c>
      <c r="N21" s="165" t="n">
        <v>9</v>
      </c>
    </row>
    <row r="22" customFormat="false" ht="9" hidden="false" customHeight="false" outlineLevel="0" collapsed="false">
      <c r="A22" s="137" t="n">
        <v>10</v>
      </c>
      <c r="B22" s="138"/>
      <c r="C22" s="139" t="s">
        <v>215</v>
      </c>
      <c r="D22" s="139"/>
      <c r="E22" s="139"/>
      <c r="F22" s="140" t="n">
        <f aca="false">SUM('1.3.1 Insgesamt'!F21)</f>
        <v>19694</v>
      </c>
      <c r="G22" s="170" t="n">
        <v>100</v>
      </c>
      <c r="H22" s="171" t="n">
        <f aca="false">SUM('1.3.1 Insgesamt'!H21/'1.3.1 Insgesamt'!$F$21*100)</f>
        <v>43.998172032091</v>
      </c>
      <c r="I22" s="171" t="n">
        <f aca="false">SUM('1.3.1 Insgesamt'!I21/'1.3.1 Insgesamt'!$F$21*100)</f>
        <v>19.6049558241089</v>
      </c>
      <c r="J22" s="171" t="n">
        <f aca="false">SUM('1.3.1 Insgesamt'!J21/'1.3.1 Insgesamt'!$F$21*100)</f>
        <v>11.4095663653905</v>
      </c>
      <c r="K22" s="171" t="n">
        <f aca="false">SUM('1.3.1 Insgesamt'!K21/'1.3.1 Insgesamt'!$F$21*100)</f>
        <v>9.58667614501879</v>
      </c>
      <c r="L22" s="171" t="n">
        <f aca="false">SUM('1.3.1 Insgesamt'!L21/'1.3.1 Insgesamt'!$F$21*100)</f>
        <v>3.95044175891134</v>
      </c>
      <c r="M22" s="171" t="n">
        <f aca="false">SUM('1.3.1 Insgesamt'!M21/'1.3.1 Insgesamt'!$F$21*100)</f>
        <v>11.4501878744795</v>
      </c>
      <c r="N22" s="165" t="n">
        <v>10</v>
      </c>
    </row>
    <row r="23" customFormat="false" ht="9" hidden="false" customHeight="false" outlineLevel="0" collapsed="false">
      <c r="A23" s="137" t="n">
        <v>11</v>
      </c>
      <c r="B23" s="138"/>
      <c r="C23" s="139" t="s">
        <v>216</v>
      </c>
      <c r="D23" s="139"/>
      <c r="E23" s="139"/>
      <c r="F23" s="140" t="n">
        <f aca="false">SUM('1.3.1 Insgesamt'!F22)</f>
        <v>543689</v>
      </c>
      <c r="G23" s="170" t="n">
        <v>100</v>
      </c>
      <c r="H23" s="171" t="n">
        <f aca="false">SUM('1.3.1 Insgesamt'!H22/'1.3.1 Insgesamt'!$F$22*100)</f>
        <v>30.9476557370114</v>
      </c>
      <c r="I23" s="171" t="n">
        <f aca="false">SUM('1.3.1 Insgesamt'!I22/'1.3.1 Insgesamt'!$F$22*100)</f>
        <v>21.3213804215278</v>
      </c>
      <c r="J23" s="171" t="n">
        <f aca="false">SUM('1.3.1 Insgesamt'!J22/'1.3.1 Insgesamt'!$F$22*100)</f>
        <v>14.7440908313392</v>
      </c>
      <c r="K23" s="171" t="n">
        <f aca="false">SUM('1.3.1 Insgesamt'!K22/'1.3.1 Insgesamt'!$F$22*100)</f>
        <v>12.1911607555054</v>
      </c>
      <c r="L23" s="171" t="n">
        <f aca="false">SUM('1.3.1 Insgesamt'!L22/'1.3.1 Insgesamt'!$F$22*100)</f>
        <v>6.06320893010526</v>
      </c>
      <c r="M23" s="171" t="n">
        <f aca="false">SUM('1.3.1 Insgesamt'!M22/'1.3.1 Insgesamt'!$F$22*100)</f>
        <v>14.7325033245109</v>
      </c>
      <c r="N23" s="165" t="n">
        <v>11</v>
      </c>
    </row>
    <row r="24" customFormat="false" ht="9" hidden="false" customHeight="false" outlineLevel="0" collapsed="false">
      <c r="A24" s="137" t="n">
        <v>12</v>
      </c>
      <c r="B24" s="138"/>
      <c r="C24" s="139" t="s">
        <v>217</v>
      </c>
      <c r="D24" s="139"/>
      <c r="E24" s="139"/>
      <c r="F24" s="140" t="n">
        <f aca="false">SUM('1.3.1 Insgesamt'!F23)</f>
        <v>52119</v>
      </c>
      <c r="G24" s="170" t="n">
        <v>100</v>
      </c>
      <c r="H24" s="171" t="n">
        <f aca="false">SUM('1.3.1 Insgesamt'!H23/'1.3.1 Insgesamt'!$F$23*100)</f>
        <v>20.1864962873424</v>
      </c>
      <c r="I24" s="171" t="n">
        <f aca="false">SUM('1.3.1 Insgesamt'!I23/'1.3.1 Insgesamt'!$F$23*100)</f>
        <v>14.8909226961377</v>
      </c>
      <c r="J24" s="171" t="n">
        <f aca="false">SUM('1.3.1 Insgesamt'!J23/'1.3.1 Insgesamt'!$F$23*100)</f>
        <v>13.4998752854046</v>
      </c>
      <c r="K24" s="171" t="n">
        <f aca="false">SUM('1.3.1 Insgesamt'!K23/'1.3.1 Insgesamt'!$F$23*100)</f>
        <v>15.9174197509545</v>
      </c>
      <c r="L24" s="171" t="n">
        <f aca="false">SUM('1.3.1 Insgesamt'!L23/'1.3.1 Insgesamt'!$F$23*100)</f>
        <v>7.44642069111073</v>
      </c>
      <c r="M24" s="171" t="n">
        <f aca="false">SUM('1.3.1 Insgesamt'!M23/'1.3.1 Insgesamt'!$F$23*100)</f>
        <v>28.0588652890501</v>
      </c>
      <c r="N24" s="165" t="n">
        <v>12</v>
      </c>
    </row>
    <row r="25" customFormat="false" ht="9" hidden="false" customHeight="false" outlineLevel="0" collapsed="false">
      <c r="A25" s="137" t="n">
        <v>13</v>
      </c>
      <c r="B25" s="138"/>
      <c r="C25" s="139" t="s">
        <v>221</v>
      </c>
      <c r="D25" s="139"/>
      <c r="E25" s="139"/>
      <c r="F25" s="140" t="n">
        <f aca="false">SUM('1.3.1 Insgesamt'!F24)</f>
        <v>16584</v>
      </c>
      <c r="G25" s="170" t="n">
        <v>100</v>
      </c>
      <c r="H25" s="171" t="n">
        <f aca="false">SUM('1.3.1 Insgesamt'!H24/'1.3.1 Insgesamt'!$F$24*100)</f>
        <v>24.9095513748191</v>
      </c>
      <c r="I25" s="171" t="n">
        <f aca="false">SUM('1.3.1 Insgesamt'!I24/'1.3.1 Insgesamt'!$F$24*100)</f>
        <v>19.2655571635311</v>
      </c>
      <c r="J25" s="171" t="n">
        <f aca="false">SUM('1.3.1 Insgesamt'!J24/'1.3.1 Insgesamt'!$F$24*100)</f>
        <v>15.0144717800289</v>
      </c>
      <c r="K25" s="171" t="n">
        <f aca="false">SUM('1.3.1 Insgesamt'!K24/'1.3.1 Insgesamt'!$F$24*100)</f>
        <v>13.0246020260492</v>
      </c>
      <c r="L25" s="171" t="n">
        <f aca="false">SUM('1.3.1 Insgesamt'!L24/'1.3.1 Insgesamt'!$F$24*100)</f>
        <v>7.31427882296189</v>
      </c>
      <c r="M25" s="171" t="n">
        <f aca="false">SUM('1.3.1 Insgesamt'!M24/'1.3.1 Insgesamt'!$F$24*100)</f>
        <v>20.4715388326097</v>
      </c>
      <c r="N25" s="165" t="n">
        <v>13</v>
      </c>
    </row>
    <row r="26" customFormat="false" ht="9" hidden="false" customHeight="false" outlineLevel="0" collapsed="false">
      <c r="A26" s="137" t="n">
        <v>14</v>
      </c>
      <c r="B26" s="138"/>
      <c r="C26" s="139" t="s">
        <v>222</v>
      </c>
      <c r="D26" s="139"/>
      <c r="E26" s="139"/>
      <c r="F26" s="140" t="n">
        <f aca="false">SUM('1.3.1 Insgesamt'!F25)</f>
        <v>94172</v>
      </c>
      <c r="G26" s="170" t="n">
        <v>100</v>
      </c>
      <c r="H26" s="171" t="n">
        <f aca="false">SUM('1.3.1 Insgesamt'!H25/'1.3.1 Insgesamt'!$F$25*100)</f>
        <v>22.4461623412479</v>
      </c>
      <c r="I26" s="171" t="n">
        <f aca="false">SUM('1.3.1 Insgesamt'!I25/'1.3.1 Insgesamt'!$F$25*100)</f>
        <v>16.3615512041796</v>
      </c>
      <c r="J26" s="171" t="n">
        <f aca="false">SUM('1.3.1 Insgesamt'!J25/'1.3.1 Insgesamt'!$F$25*100)</f>
        <v>13.3457928046553</v>
      </c>
      <c r="K26" s="171" t="n">
        <f aca="false">SUM('1.3.1 Insgesamt'!K25/'1.3.1 Insgesamt'!$F$25*100)</f>
        <v>13.7015248693879</v>
      </c>
      <c r="L26" s="171" t="n">
        <f aca="false">SUM('1.3.1 Insgesamt'!L25/'1.3.1 Insgesamt'!$F$25*100)</f>
        <v>6.83642696342862</v>
      </c>
      <c r="M26" s="171" t="n">
        <f aca="false">SUM('1.3.1 Insgesamt'!M25/'1.3.1 Insgesamt'!$F$25*100)</f>
        <v>27.3085418171006</v>
      </c>
      <c r="N26" s="165" t="n">
        <v>14</v>
      </c>
    </row>
    <row r="27" customFormat="false" ht="8.25" hidden="false" customHeight="true" outlineLevel="0" collapsed="false">
      <c r="A27" s="137" t="n">
        <v>15</v>
      </c>
      <c r="B27" s="138"/>
      <c r="C27" s="138"/>
      <c r="D27" s="138"/>
      <c r="E27" s="143" t="s">
        <v>219</v>
      </c>
      <c r="F27" s="144" t="n">
        <f aca="false">SUM('1.3.1 Insgesamt'!F26)</f>
        <v>953675</v>
      </c>
      <c r="G27" s="172" t="n">
        <v>100</v>
      </c>
      <c r="H27" s="173" t="n">
        <f aca="false">SUM('1.3.1 Insgesamt'!H26/'1.3.1 Insgesamt'!$F$26*100)</f>
        <v>32.5459931318321</v>
      </c>
      <c r="I27" s="173" t="n">
        <f aca="false">SUM('1.3.1 Insgesamt'!I26/'1.3.1 Insgesamt'!$F$26*100)</f>
        <v>20.3676304820825</v>
      </c>
      <c r="J27" s="173" t="n">
        <f aca="false">SUM('1.3.1 Insgesamt'!J26/'1.3.1 Insgesamt'!$F$26*100)</f>
        <v>14.0513277584083</v>
      </c>
      <c r="K27" s="173" t="n">
        <f aca="false">SUM('1.3.1 Insgesamt'!K26/'1.3.1 Insgesamt'!$F$26*100)</f>
        <v>11.9929745458358</v>
      </c>
      <c r="L27" s="173" t="n">
        <f aca="false">SUM('1.3.1 Insgesamt'!L26/'1.3.1 Insgesamt'!$F$26*100)</f>
        <v>5.75950926678376</v>
      </c>
      <c r="M27" s="173" t="n">
        <f aca="false">SUM('1.3.1 Insgesamt'!M26/'1.3.1 Insgesamt'!$F$26*100)</f>
        <v>15.2825648150575</v>
      </c>
      <c r="N27" s="165" t="n">
        <v>15</v>
      </c>
    </row>
    <row r="28" customFormat="false" ht="7.5" hidden="false" customHeight="true" outlineLevel="0" collapsed="false">
      <c r="A28" s="137"/>
      <c r="B28" s="135" t="s">
        <v>223</v>
      </c>
      <c r="C28" s="132"/>
      <c r="D28" s="132"/>
      <c r="E28" s="132"/>
      <c r="F28" s="140"/>
      <c r="G28" s="175"/>
      <c r="H28" s="174"/>
      <c r="I28" s="174"/>
      <c r="J28" s="174"/>
      <c r="K28" s="174"/>
      <c r="L28" s="174"/>
      <c r="M28" s="174"/>
      <c r="N28" s="136"/>
    </row>
    <row r="29" customFormat="false" ht="7.5" hidden="false" customHeight="true" outlineLevel="0" collapsed="false">
      <c r="A29" s="137"/>
      <c r="B29" s="135" t="s">
        <v>224</v>
      </c>
      <c r="C29" s="135"/>
      <c r="D29" s="135"/>
      <c r="E29" s="135"/>
      <c r="F29" s="140"/>
      <c r="G29" s="175"/>
      <c r="H29" s="174"/>
      <c r="I29" s="174"/>
      <c r="J29" s="174"/>
      <c r="K29" s="174"/>
      <c r="L29" s="174"/>
      <c r="M29" s="174"/>
      <c r="N29" s="136"/>
    </row>
    <row r="30" customFormat="false" ht="9" hidden="false" customHeight="false" outlineLevel="0" collapsed="false">
      <c r="A30" s="137" t="n">
        <v>16</v>
      </c>
      <c r="B30" s="138"/>
      <c r="C30" s="139" t="s">
        <v>225</v>
      </c>
      <c r="D30" s="139"/>
      <c r="E30" s="139"/>
      <c r="F30" s="140" t="n">
        <f aca="false">SUM('1.3.1 Insgesamt'!F29)</f>
        <v>3849</v>
      </c>
      <c r="G30" s="170" t="n">
        <v>100</v>
      </c>
      <c r="H30" s="171" t="n">
        <f aca="false">SUM('1.3.1 Insgesamt'!H29/'1.3.1 Insgesamt'!$F$29*100)</f>
        <v>36.7108339828527</v>
      </c>
      <c r="I30" s="171" t="n">
        <f aca="false">SUM('1.3.1 Insgesamt'!I29/'1.3.1 Insgesamt'!$F$29*100)</f>
        <v>19.7453884125747</v>
      </c>
      <c r="J30" s="171" t="n">
        <f aca="false">SUM('1.3.1 Insgesamt'!J29/'1.3.1 Insgesamt'!$F$29*100)</f>
        <v>14.2894258248896</v>
      </c>
      <c r="K30" s="171" t="n">
        <f aca="false">SUM('1.3.1 Insgesamt'!K29/'1.3.1 Insgesamt'!$F$29*100)</f>
        <v>12.990387113536</v>
      </c>
      <c r="L30" s="171" t="n">
        <f aca="false">SUM('1.3.1 Insgesamt'!L29/'1.3.1 Insgesamt'!$F$29*100)</f>
        <v>5.3780202650039</v>
      </c>
      <c r="M30" s="171" t="n">
        <f aca="false">SUM('1.3.1 Insgesamt'!M29/'1.3.1 Insgesamt'!$F$29*100)</f>
        <v>10.8859444011432</v>
      </c>
      <c r="N30" s="168" t="n">
        <v>16</v>
      </c>
    </row>
    <row r="31" customFormat="false" ht="9" hidden="false" customHeight="false" outlineLevel="0" collapsed="false">
      <c r="A31" s="137" t="n">
        <v>17</v>
      </c>
      <c r="B31" s="138"/>
      <c r="C31" s="139" t="s">
        <v>226</v>
      </c>
      <c r="D31" s="139"/>
      <c r="E31" s="139"/>
      <c r="F31" s="140" t="n">
        <f aca="false">SUM('1.3.1 Insgesamt'!F30)</f>
        <v>353502</v>
      </c>
      <c r="G31" s="170" t="n">
        <v>100</v>
      </c>
      <c r="H31" s="171" t="n">
        <f aca="false">SUM('1.3.1 Insgesamt'!H30/'1.3.1 Insgesamt'!$F$30*100)</f>
        <v>52.1501999988685</v>
      </c>
      <c r="I31" s="171" t="n">
        <f aca="false">SUM('1.3.1 Insgesamt'!I30/'1.3.1 Insgesamt'!$F$30*100)</f>
        <v>20.7981850173408</v>
      </c>
      <c r="J31" s="171" t="n">
        <f aca="false">SUM('1.3.1 Insgesamt'!J30/'1.3.1 Insgesamt'!$F$30*100)</f>
        <v>11.1119597626039</v>
      </c>
      <c r="K31" s="171" t="n">
        <f aca="false">SUM('1.3.1 Insgesamt'!K30/'1.3.1 Insgesamt'!$F$30*100)</f>
        <v>7.2016565677139</v>
      </c>
      <c r="L31" s="171" t="n">
        <f aca="false">SUM('1.3.1 Insgesamt'!L30/'1.3.1 Insgesamt'!$F$30*100)</f>
        <v>2.86391590429474</v>
      </c>
      <c r="M31" s="171" t="n">
        <f aca="false">SUM('1.3.1 Insgesamt'!M30/'1.3.1 Insgesamt'!$F$30*100)</f>
        <v>5.87408274917822</v>
      </c>
      <c r="N31" s="165" t="n">
        <v>17</v>
      </c>
    </row>
    <row r="32" customFormat="false" ht="9" hidden="false" customHeight="false" outlineLevel="0" collapsed="false">
      <c r="A32" s="137" t="n">
        <v>18</v>
      </c>
      <c r="B32" s="138"/>
      <c r="C32" s="139" t="s">
        <v>227</v>
      </c>
      <c r="D32" s="139"/>
      <c r="E32" s="139"/>
      <c r="F32" s="140" t="n">
        <f aca="false">SUM('1.3.1 Insgesamt'!F31)</f>
        <v>484269</v>
      </c>
      <c r="G32" s="170" t="n">
        <v>100</v>
      </c>
      <c r="H32" s="171" t="n">
        <f aca="false">SUM('1.3.1 Insgesamt'!H31/'1.3.1 Insgesamt'!$F$31*100)</f>
        <v>42.1821343096502</v>
      </c>
      <c r="I32" s="171" t="n">
        <f aca="false">SUM('1.3.1 Insgesamt'!I31/'1.3.1 Insgesamt'!$F$31*100)</f>
        <v>20.7727523339301</v>
      </c>
      <c r="J32" s="171" t="n">
        <f aca="false">SUM('1.3.1 Insgesamt'!J31/'1.3.1 Insgesamt'!$F$31*100)</f>
        <v>12.7365162750455</v>
      </c>
      <c r="K32" s="171" t="n">
        <f aca="false">SUM('1.3.1 Insgesamt'!K31/'1.3.1 Insgesamt'!$F$31*100)</f>
        <v>9.69585085974944</v>
      </c>
      <c r="L32" s="171" t="n">
        <f aca="false">SUM('1.3.1 Insgesamt'!L31/'1.3.1 Insgesamt'!$F$31*100)</f>
        <v>4.28253718491169</v>
      </c>
      <c r="M32" s="171" t="n">
        <f aca="false">SUM('1.3.1 Insgesamt'!M31/'1.3.1 Insgesamt'!$F$31*100)</f>
        <v>10.3302090367131</v>
      </c>
      <c r="N32" s="165" t="n">
        <v>18</v>
      </c>
    </row>
    <row r="33" customFormat="false" ht="8.25" hidden="false" customHeight="true" outlineLevel="0" collapsed="false">
      <c r="A33" s="137" t="n">
        <v>19</v>
      </c>
      <c r="B33" s="138"/>
      <c r="C33" s="139" t="s">
        <v>228</v>
      </c>
      <c r="D33" s="139"/>
      <c r="E33" s="139"/>
      <c r="F33" s="140" t="n">
        <f aca="false">SUM('1.3.1 Insgesamt'!F32)</f>
        <v>28429</v>
      </c>
      <c r="G33" s="170" t="n">
        <v>100</v>
      </c>
      <c r="H33" s="171" t="n">
        <f aca="false">SUM('1.3.1 Insgesamt'!H32/'1.3.1 Insgesamt'!$F$32*100)</f>
        <v>36.2657849379155</v>
      </c>
      <c r="I33" s="171" t="n">
        <f aca="false">SUM('1.3.1 Insgesamt'!I32/'1.3.1 Insgesamt'!$F$32*100)</f>
        <v>21.21073551655</v>
      </c>
      <c r="J33" s="171" t="n">
        <f aca="false">SUM('1.3.1 Insgesamt'!J32/'1.3.1 Insgesamt'!$F$32*100)</f>
        <v>14.3550599739702</v>
      </c>
      <c r="K33" s="171" t="n">
        <f aca="false">SUM('1.3.1 Insgesamt'!K32/'1.3.1 Insgesamt'!$F$32*100)</f>
        <v>11.4530936719547</v>
      </c>
      <c r="L33" s="171" t="n">
        <f aca="false">SUM('1.3.1 Insgesamt'!L32/'1.3.1 Insgesamt'!$F$32*100)</f>
        <v>4.81198775897851</v>
      </c>
      <c r="M33" s="171" t="n">
        <f aca="false">SUM('1.3.1 Insgesamt'!M32/'1.3.1 Insgesamt'!$F$32*100)</f>
        <v>11.903338140631</v>
      </c>
      <c r="N33" s="165" t="n">
        <v>19</v>
      </c>
    </row>
    <row r="34" customFormat="false" ht="9" hidden="false" customHeight="false" outlineLevel="0" collapsed="false">
      <c r="A34" s="137" t="n">
        <v>20</v>
      </c>
      <c r="B34" s="138"/>
      <c r="C34" s="138"/>
      <c r="D34" s="138"/>
      <c r="E34" s="143" t="s">
        <v>219</v>
      </c>
      <c r="F34" s="144" t="n">
        <f aca="false">SUM('1.3.1 Insgesamt'!F33)</f>
        <v>870049</v>
      </c>
      <c r="G34" s="172" t="n">
        <v>100</v>
      </c>
      <c r="H34" s="173" t="n">
        <f aca="false">SUM('1.3.1 Insgesamt'!H33/'1.3.1 Insgesamt'!$F$33*100)</f>
        <v>46.0146497496118</v>
      </c>
      <c r="I34" s="173" t="n">
        <f aca="false">SUM('1.3.1 Insgesamt'!I33/'1.3.1 Insgesamt'!$F$33*100)</f>
        <v>20.7928518968472</v>
      </c>
      <c r="J34" s="173" t="n">
        <f aca="false">SUM('1.3.1 Insgesamt'!J33/'1.3.1 Insgesamt'!$F$33*100)</f>
        <v>12.1362130178875</v>
      </c>
      <c r="K34" s="173" t="n">
        <f aca="false">SUM('1.3.1 Insgesamt'!K33/'1.3.1 Insgesamt'!$F$33*100)</f>
        <v>8.75444946204179</v>
      </c>
      <c r="L34" s="173" t="n">
        <f aca="false">SUM('1.3.1 Insgesamt'!L33/'1.3.1 Insgesamt'!$F$33*100)</f>
        <v>3.72829576265245</v>
      </c>
      <c r="M34" s="173" t="n">
        <f aca="false">SUM('1.3.1 Insgesamt'!M33/'1.3.1 Insgesamt'!$F$33*100)</f>
        <v>8.57354011095927</v>
      </c>
      <c r="N34" s="165" t="n">
        <v>20</v>
      </c>
    </row>
    <row r="35" customFormat="false" ht="7.5" hidden="false" customHeight="true" outlineLevel="0" collapsed="false">
      <c r="A35" s="137"/>
      <c r="B35" s="135" t="s">
        <v>229</v>
      </c>
      <c r="C35" s="138"/>
      <c r="D35" s="138"/>
      <c r="E35" s="132"/>
      <c r="F35" s="140"/>
      <c r="G35" s="175"/>
      <c r="H35" s="174"/>
      <c r="I35" s="174"/>
      <c r="J35" s="174"/>
      <c r="K35" s="174"/>
      <c r="L35" s="174"/>
      <c r="M35" s="174"/>
      <c r="N35" s="165"/>
    </row>
    <row r="36" customFormat="false" ht="9" hidden="false" customHeight="false" outlineLevel="0" collapsed="false">
      <c r="A36" s="137" t="n">
        <v>21</v>
      </c>
      <c r="B36" s="138"/>
      <c r="C36" s="139" t="s">
        <v>230</v>
      </c>
      <c r="D36" s="139"/>
      <c r="E36" s="139"/>
      <c r="F36" s="140" t="n">
        <f aca="false">SUM('1.3.1 Insgesamt'!F35)</f>
        <v>77697</v>
      </c>
      <c r="G36" s="170" t="n">
        <v>100</v>
      </c>
      <c r="H36" s="157" t="n">
        <f aca="false">SUM('1.3.1 Insgesamt'!H35/'1.3.1 Insgesamt'!$F$35*100)</f>
        <v>0</v>
      </c>
      <c r="I36" s="157" t="n">
        <f aca="false">SUM('1.3.1 Insgesamt'!I35/'1.3.1 Insgesamt'!$F$35*100)</f>
        <v>0</v>
      </c>
      <c r="J36" s="157" t="n">
        <f aca="false">SUM('1.3.1 Insgesamt'!J35/'1.3.1 Insgesamt'!$F$35*100)</f>
        <v>0</v>
      </c>
      <c r="K36" s="157" t="n">
        <f aca="false">SUM('1.3.1 Insgesamt'!K35/'1.3.1 Insgesamt'!$F$35*100)</f>
        <v>0</v>
      </c>
      <c r="L36" s="157" t="n">
        <f aca="false">SUM('1.3.1 Insgesamt'!L35/'1.3.1 Insgesamt'!$F$35*100)</f>
        <v>0</v>
      </c>
      <c r="M36" s="171" t="n">
        <f aca="false">SUM('1.3.1 Insgesamt'!M35/'1.3.1 Insgesamt'!$F$35*100)</f>
        <v>100</v>
      </c>
      <c r="N36" s="165" t="n">
        <v>21</v>
      </c>
    </row>
    <row r="37" customFormat="false" ht="9" hidden="false" customHeight="false" outlineLevel="0" collapsed="false">
      <c r="A37" s="137" t="n">
        <v>22</v>
      </c>
      <c r="B37" s="138"/>
      <c r="C37" s="139" t="s">
        <v>231</v>
      </c>
      <c r="D37" s="139"/>
      <c r="E37" s="139"/>
      <c r="F37" s="140" t="n">
        <f aca="false">SUM('1.3.1 Insgesamt'!F36)</f>
        <v>51168</v>
      </c>
      <c r="G37" s="170" t="n">
        <v>100</v>
      </c>
      <c r="H37" s="157" t="n">
        <f aca="false">SUM('1.3.1 Insgesamt'!H36/'1.3.1 Insgesamt'!$F$36*100)</f>
        <v>0</v>
      </c>
      <c r="I37" s="157" t="n">
        <f aca="false">SUM('1.3.1 Insgesamt'!I36/'1.3.1 Insgesamt'!$F$36*100)</f>
        <v>0</v>
      </c>
      <c r="J37" s="157" t="n">
        <f aca="false">SUM('1.3.1 Insgesamt'!J36/'1.3.1 Insgesamt'!$F$36*100)</f>
        <v>0</v>
      </c>
      <c r="K37" s="157" t="n">
        <f aca="false">SUM('1.3.1 Insgesamt'!K36/'1.3.1 Insgesamt'!$F$36*100)</f>
        <v>0</v>
      </c>
      <c r="L37" s="157" t="n">
        <f aca="false">SUM('1.3.1 Insgesamt'!L36/'1.3.1 Insgesamt'!$F$36*100)</f>
        <v>0</v>
      </c>
      <c r="M37" s="171" t="n">
        <f aca="false">SUM('1.3.1 Insgesamt'!M36/'1.3.1 Insgesamt'!$F$36*100)</f>
        <v>100</v>
      </c>
      <c r="N37" s="165" t="n">
        <v>22</v>
      </c>
    </row>
    <row r="38" customFormat="false" ht="9" hidden="false" customHeight="false" outlineLevel="0" collapsed="false">
      <c r="A38" s="137" t="n">
        <v>23</v>
      </c>
      <c r="B38" s="138"/>
      <c r="C38" s="139" t="s">
        <v>232</v>
      </c>
      <c r="D38" s="139"/>
      <c r="E38" s="139"/>
      <c r="F38" s="140" t="n">
        <f aca="false">SUM('1.3.1 Insgesamt'!F37)</f>
        <v>219577</v>
      </c>
      <c r="G38" s="170" t="n">
        <v>100</v>
      </c>
      <c r="H38" s="171" t="n">
        <f aca="false">SUM('1.3.1 Insgesamt'!H37/'1.3.1 Insgesamt'!$F$37*100)</f>
        <v>21.8825286801441</v>
      </c>
      <c r="I38" s="171" t="n">
        <f aca="false">SUM('1.3.1 Insgesamt'!I37/'1.3.1 Insgesamt'!$F$37*100)</f>
        <v>12.723099413873</v>
      </c>
      <c r="J38" s="171" t="n">
        <f aca="false">SUM('1.3.1 Insgesamt'!J37/'1.3.1 Insgesamt'!$F$37*100)</f>
        <v>12.456678067375</v>
      </c>
      <c r="K38" s="171" t="n">
        <f aca="false">SUM('1.3.1 Insgesamt'!K37/'1.3.1 Insgesamt'!$F$37*100)</f>
        <v>12.7663644188599</v>
      </c>
      <c r="L38" s="171" t="n">
        <f aca="false">SUM('1.3.1 Insgesamt'!L37/'1.3.1 Insgesamt'!$F$37*100)</f>
        <v>10.4063722521029</v>
      </c>
      <c r="M38" s="171" t="n">
        <f aca="false">SUM('1.3.1 Insgesamt'!M37/'1.3.1 Insgesamt'!$F$37*100)</f>
        <v>29.7649571676451</v>
      </c>
      <c r="N38" s="165" t="n">
        <v>23</v>
      </c>
    </row>
    <row r="39" customFormat="false" ht="8.25" hidden="false" customHeight="true" outlineLevel="0" collapsed="false">
      <c r="A39" s="137" t="n">
        <v>24</v>
      </c>
      <c r="B39" s="138"/>
      <c r="C39" s="138"/>
      <c r="D39" s="138"/>
      <c r="E39" s="143" t="s">
        <v>219</v>
      </c>
      <c r="F39" s="144" t="n">
        <f aca="false">SUM('1.3.1 Insgesamt'!F38)</f>
        <v>348442</v>
      </c>
      <c r="G39" s="172" t="n">
        <v>100</v>
      </c>
      <c r="H39" s="173" t="n">
        <f aca="false">SUM('1.3.1 Insgesamt'!H38/'1.3.1 Insgesamt'!$F$38*100)</f>
        <v>13.7896694428341</v>
      </c>
      <c r="I39" s="173" t="n">
        <f aca="false">SUM('1.3.1 Insgesamt'!I38/'1.3.1 Insgesamt'!$F$38*100)</f>
        <v>8.0176901751224</v>
      </c>
      <c r="J39" s="173" t="n">
        <f aca="false">SUM('1.3.1 Insgesamt'!J38/'1.3.1 Insgesamt'!$F$38*100)</f>
        <v>7.84979996670895</v>
      </c>
      <c r="K39" s="173" t="n">
        <f aca="false">SUM('1.3.1 Insgesamt'!K38/'1.3.1 Insgesamt'!$F$38*100)</f>
        <v>8.04495439700151</v>
      </c>
      <c r="L39" s="173" t="n">
        <f aca="false">SUM('1.3.1 Insgesamt'!L38/'1.3.1 Insgesamt'!$F$38*100)</f>
        <v>6.55776284144851</v>
      </c>
      <c r="M39" s="173" t="n">
        <f aca="false">SUM('1.3.1 Insgesamt'!M38/'1.3.1 Insgesamt'!$F$38*100)</f>
        <v>55.7401231768845</v>
      </c>
      <c r="N39" s="165" t="n">
        <v>24</v>
      </c>
    </row>
    <row r="40" customFormat="false" ht="7.5" hidden="false" customHeight="true" outlineLevel="0" collapsed="false">
      <c r="A40" s="137"/>
      <c r="B40" s="135" t="s">
        <v>233</v>
      </c>
      <c r="C40" s="138"/>
      <c r="D40" s="138"/>
      <c r="E40" s="132"/>
      <c r="F40" s="140"/>
      <c r="G40" s="175"/>
      <c r="H40" s="174"/>
      <c r="I40" s="174"/>
      <c r="J40" s="174"/>
      <c r="K40" s="174"/>
      <c r="L40" s="174"/>
      <c r="M40" s="174"/>
      <c r="N40" s="136"/>
    </row>
    <row r="41" customFormat="false" ht="7.5" hidden="false" customHeight="true" outlineLevel="0" collapsed="false">
      <c r="A41" s="137"/>
      <c r="B41" s="135" t="s">
        <v>234</v>
      </c>
      <c r="C41" s="138"/>
      <c r="D41" s="138"/>
      <c r="E41" s="132"/>
      <c r="F41" s="140"/>
      <c r="G41" s="175"/>
      <c r="H41" s="174"/>
      <c r="I41" s="174"/>
      <c r="J41" s="174"/>
      <c r="K41" s="174"/>
      <c r="L41" s="174"/>
      <c r="M41" s="174"/>
      <c r="N41" s="136"/>
    </row>
    <row r="42" customFormat="false" ht="9" hidden="false" customHeight="false" outlineLevel="0" collapsed="false">
      <c r="A42" s="137" t="n">
        <v>25</v>
      </c>
      <c r="B42" s="138"/>
      <c r="C42" s="139" t="s">
        <v>235</v>
      </c>
      <c r="D42" s="139"/>
      <c r="E42" s="139"/>
      <c r="F42" s="140" t="n">
        <f aca="false">SUM('1.3.1 Insgesamt'!F41)</f>
        <v>6861</v>
      </c>
      <c r="G42" s="170" t="n">
        <v>100</v>
      </c>
      <c r="H42" s="171" t="n">
        <f aca="false">SUM('1.3.1 Insgesamt'!H41/'1.3.1 Insgesamt'!$F$41*100)</f>
        <v>28.4506631686343</v>
      </c>
      <c r="I42" s="171" t="n">
        <f aca="false">SUM('1.3.1 Insgesamt'!I41/'1.3.1 Insgesamt'!$F$41*100)</f>
        <v>13.8755283486372</v>
      </c>
      <c r="J42" s="171" t="n">
        <f aca="false">SUM('1.3.1 Insgesamt'!J41/'1.3.1 Insgesamt'!$F$41*100)</f>
        <v>9.24063547587815</v>
      </c>
      <c r="K42" s="171" t="n">
        <f aca="false">SUM('1.3.1 Insgesamt'!K41/'1.3.1 Insgesamt'!$F$41*100)</f>
        <v>16.7614050429966</v>
      </c>
      <c r="L42" s="171" t="n">
        <f aca="false">SUM('1.3.1 Insgesamt'!L41/'1.3.1 Insgesamt'!$F$41*100)</f>
        <v>5.78632852353884</v>
      </c>
      <c r="M42" s="171" t="n">
        <f aca="false">SUM('1.3.1 Insgesamt'!M41/'1.3.1 Insgesamt'!$F$41*100)</f>
        <v>25.8854394403148</v>
      </c>
      <c r="N42" s="165" t="n">
        <v>25</v>
      </c>
    </row>
    <row r="43" customFormat="false" ht="9" hidden="false" customHeight="false" outlineLevel="0" collapsed="false">
      <c r="A43" s="137" t="n">
        <v>26</v>
      </c>
      <c r="B43" s="138"/>
      <c r="C43" s="139" t="s">
        <v>236</v>
      </c>
      <c r="D43" s="139"/>
      <c r="E43" s="139"/>
      <c r="F43" s="140" t="n">
        <f aca="false">SUM('1.3.1 Insgesamt'!F42)</f>
        <v>26109</v>
      </c>
      <c r="G43" s="170" t="n">
        <v>100</v>
      </c>
      <c r="H43" s="171" t="n">
        <f aca="false">SUM('1.3.1 Insgesamt'!H42/'1.3.1 Insgesamt'!$F$42*100)</f>
        <v>0.64345627944387</v>
      </c>
      <c r="I43" s="171" t="n">
        <f aca="false">SUM('1.3.1 Insgesamt'!I42/'1.3.1 Insgesamt'!$F$42*100)</f>
        <v>0.570684438316289</v>
      </c>
      <c r="J43" s="171" t="n">
        <f aca="false">SUM('1.3.1 Insgesamt'!J42/'1.3.1 Insgesamt'!$F$42*100)</f>
        <v>3.60412118426596</v>
      </c>
      <c r="K43" s="171" t="n">
        <f aca="false">SUM('1.3.1 Insgesamt'!K42/'1.3.1 Insgesamt'!$F$42*100)</f>
        <v>15.469761384963</v>
      </c>
      <c r="L43" s="171" t="n">
        <f aca="false">SUM('1.3.1 Insgesamt'!L42/'1.3.1 Insgesamt'!$F$42*100)</f>
        <v>7.58742196177563</v>
      </c>
      <c r="M43" s="171" t="n">
        <f aca="false">SUM('1.3.1 Insgesamt'!M42/'1.3.1 Insgesamt'!$F$42*100)</f>
        <v>72.1245547512352</v>
      </c>
      <c r="N43" s="165" t="n">
        <v>26</v>
      </c>
    </row>
    <row r="44" customFormat="false" ht="9" hidden="false" customHeight="false" outlineLevel="0" collapsed="false">
      <c r="A44" s="137" t="n">
        <v>27</v>
      </c>
      <c r="B44" s="138"/>
      <c r="C44" s="147" t="s">
        <v>237</v>
      </c>
      <c r="D44" s="147"/>
      <c r="E44" s="147"/>
      <c r="F44" s="140"/>
      <c r="G44" s="170"/>
      <c r="H44" s="171"/>
      <c r="I44" s="171"/>
      <c r="J44" s="174"/>
      <c r="K44" s="174"/>
      <c r="L44" s="174"/>
      <c r="M44" s="174"/>
      <c r="N44" s="165"/>
    </row>
    <row r="45" customFormat="false" ht="9" hidden="false" customHeight="false" outlineLevel="0" collapsed="false">
      <c r="A45" s="137"/>
      <c r="B45" s="138"/>
      <c r="C45" s="148" t="s">
        <v>238</v>
      </c>
      <c r="D45" s="148"/>
      <c r="E45" s="148"/>
      <c r="F45" s="140" t="n">
        <f aca="false">SUM('1.3.1 Insgesamt'!F44)</f>
        <v>21749</v>
      </c>
      <c r="G45" s="170" t="n">
        <v>100</v>
      </c>
      <c r="H45" s="157" t="n">
        <f aca="false">SUM('1.3.1 Insgesamt'!H44/'1.3.1 Insgesamt'!$F$44*100)</f>
        <v>0</v>
      </c>
      <c r="I45" s="157" t="n">
        <f aca="false">SUM('1.3.1 Insgesamt'!I44/'1.3.1 Insgesamt'!$F$44*100)</f>
        <v>0</v>
      </c>
      <c r="J45" s="157" t="n">
        <f aca="false">SUM('1.3.1 Insgesamt'!J44/'1.3.1 Insgesamt'!$F$44*100)</f>
        <v>0</v>
      </c>
      <c r="K45" s="157" t="n">
        <f aca="false">SUM('1.3.1 Insgesamt'!K44/'1.3.1 Insgesamt'!$F$44*100)</f>
        <v>0</v>
      </c>
      <c r="L45" s="157" t="n">
        <f aca="false">SUM('1.3.1 Insgesamt'!L44/'1.3.1 Insgesamt'!$F$44*100)</f>
        <v>0</v>
      </c>
      <c r="M45" s="171" t="n">
        <f aca="false">SUM('1.3.1 Insgesamt'!M44/'1.3.1 Insgesamt'!$F$44*100)</f>
        <v>100</v>
      </c>
      <c r="N45" s="165" t="n">
        <v>27</v>
      </c>
    </row>
    <row r="46" customFormat="false" ht="9" hidden="false" customHeight="false" outlineLevel="0" collapsed="false">
      <c r="A46" s="137" t="n">
        <v>28</v>
      </c>
      <c r="B46" s="138"/>
      <c r="C46" s="139" t="s">
        <v>239</v>
      </c>
      <c r="D46" s="139"/>
      <c r="E46" s="139"/>
      <c r="F46" s="140" t="n">
        <f aca="false">SUM('1.3.1 Insgesamt'!F45)</f>
        <v>218613</v>
      </c>
      <c r="G46" s="170" t="n">
        <v>100</v>
      </c>
      <c r="H46" s="171" t="n">
        <f aca="false">SUM('1.3.1 Insgesamt'!H45/'1.3.1 Insgesamt'!$F$45*100)</f>
        <v>31.5264874458518</v>
      </c>
      <c r="I46" s="171" t="n">
        <f aca="false">SUM('1.3.1 Insgesamt'!I45/'1.3.1 Insgesamt'!$F$45*100)</f>
        <v>19.8634115994932</v>
      </c>
      <c r="J46" s="171" t="n">
        <f aca="false">SUM('1.3.1 Insgesamt'!J45/'1.3.1 Insgesamt'!$F$45*100)</f>
        <v>16.1733291249834</v>
      </c>
      <c r="K46" s="171" t="n">
        <f aca="false">SUM('1.3.1 Insgesamt'!K45/'1.3.1 Insgesamt'!$F$45*100)</f>
        <v>12.8963053432321</v>
      </c>
      <c r="L46" s="171" t="n">
        <f aca="false">SUM('1.3.1 Insgesamt'!L45/'1.3.1 Insgesamt'!$F$45*100)</f>
        <v>6.49229460279123</v>
      </c>
      <c r="M46" s="171" t="n">
        <f aca="false">SUM('1.3.1 Insgesamt'!M45/'1.3.1 Insgesamt'!$F$45*100)</f>
        <v>13.0481718836483</v>
      </c>
      <c r="N46" s="165" t="n">
        <v>28</v>
      </c>
    </row>
    <row r="47" customFormat="false" ht="9" hidden="false" customHeight="false" outlineLevel="0" collapsed="false">
      <c r="A47" s="137" t="n">
        <v>29</v>
      </c>
      <c r="B47" s="138"/>
      <c r="C47" s="139" t="s">
        <v>240</v>
      </c>
      <c r="D47" s="139"/>
      <c r="E47" s="139"/>
      <c r="F47" s="140" t="n">
        <f aca="false">SUM('1.3.1 Insgesamt'!F46)</f>
        <v>8703</v>
      </c>
      <c r="G47" s="170" t="n">
        <v>100</v>
      </c>
      <c r="H47" s="171" t="n">
        <f aca="false">SUM('1.3.1 Insgesamt'!H46/'1.3.1 Insgesamt'!$F$46*100)</f>
        <v>28.1167413535562</v>
      </c>
      <c r="I47" s="171" t="n">
        <f aca="false">SUM('1.3.1 Insgesamt'!I46/'1.3.1 Insgesamt'!$F$46*100)</f>
        <v>17.649086521889</v>
      </c>
      <c r="J47" s="171" t="n">
        <f aca="false">SUM('1.3.1 Insgesamt'!J46/'1.3.1 Insgesamt'!$F$46*100)</f>
        <v>15.8221302998966</v>
      </c>
      <c r="K47" s="171" t="n">
        <f aca="false">SUM('1.3.1 Insgesamt'!K46/'1.3.1 Insgesamt'!$F$46*100)</f>
        <v>14.0641158221303</v>
      </c>
      <c r="L47" s="171" t="n">
        <f aca="false">SUM('1.3.1 Insgesamt'!L46/'1.3.1 Insgesamt'!$F$46*100)</f>
        <v>7.53763070205676</v>
      </c>
      <c r="M47" s="171" t="n">
        <f aca="false">SUM('1.3.1 Insgesamt'!M46/'1.3.1 Insgesamt'!$F$46*100)</f>
        <v>16.8102953004711</v>
      </c>
      <c r="N47" s="165" t="n">
        <v>29</v>
      </c>
    </row>
    <row r="48" customFormat="false" ht="8.25" hidden="false" customHeight="true" outlineLevel="0" collapsed="false">
      <c r="A48" s="137" t="n">
        <v>30</v>
      </c>
      <c r="B48" s="138"/>
      <c r="C48" s="138"/>
      <c r="D48" s="138"/>
      <c r="E48" s="143" t="s">
        <v>219</v>
      </c>
      <c r="F48" s="144" t="n">
        <f aca="false">SUM('1.3.1 Insgesamt'!F47)</f>
        <v>282035</v>
      </c>
      <c r="G48" s="172" t="n">
        <v>100</v>
      </c>
      <c r="H48" s="173" t="n">
        <f aca="false">SUM('1.3.1 Insgesamt'!H47/'1.3.1 Insgesamt'!$F$47*100)</f>
        <v>26.0563405251121</v>
      </c>
      <c r="I48" s="173" t="n">
        <f aca="false">SUM('1.3.1 Insgesamt'!I47/'1.3.1 Insgesamt'!$F$47*100)</f>
        <v>16.3316609640647</v>
      </c>
      <c r="J48" s="173" t="n">
        <f aca="false">SUM('1.3.1 Insgesamt'!J47/'1.3.1 Insgesamt'!$F$47*100)</f>
        <v>13.5830659315333</v>
      </c>
      <c r="K48" s="173" t="n">
        <f aca="false">SUM('1.3.1 Insgesamt'!K47/'1.3.1 Insgesamt'!$F$47*100)</f>
        <v>12.2701083198894</v>
      </c>
      <c r="L48" s="173" t="n">
        <f aca="false">SUM('1.3.1 Insgesamt'!L47/'1.3.1 Insgesamt'!$F$47*100)</f>
        <v>6.10810714982183</v>
      </c>
      <c r="M48" s="173" t="n">
        <f aca="false">SUM('1.3.1 Insgesamt'!M47/'1.3.1 Insgesamt'!$F$47*100)</f>
        <v>25.6507171095786</v>
      </c>
      <c r="N48" s="165" t="n">
        <v>30</v>
      </c>
    </row>
    <row r="49" customFormat="false" ht="7.5" hidden="false" customHeight="true" outlineLevel="0" collapsed="false">
      <c r="A49" s="137"/>
      <c r="B49" s="135" t="s">
        <v>241</v>
      </c>
      <c r="C49" s="138"/>
      <c r="D49" s="138"/>
      <c r="E49" s="132"/>
      <c r="F49" s="140"/>
      <c r="G49" s="175"/>
      <c r="H49" s="174"/>
      <c r="I49" s="174"/>
      <c r="J49" s="174"/>
      <c r="K49" s="174"/>
      <c r="L49" s="174"/>
      <c r="M49" s="174"/>
      <c r="N49" s="136"/>
    </row>
    <row r="50" customFormat="false" ht="7.5" hidden="false" customHeight="true" outlineLevel="0" collapsed="false">
      <c r="A50" s="137"/>
      <c r="B50" s="149" t="s">
        <v>242</v>
      </c>
      <c r="F50" s="140"/>
      <c r="G50" s="175"/>
      <c r="H50" s="174"/>
      <c r="I50" s="174"/>
      <c r="J50" s="174"/>
      <c r="K50" s="174"/>
      <c r="L50" s="174"/>
      <c r="M50" s="174"/>
      <c r="N50" s="136"/>
    </row>
    <row r="51" customFormat="false" ht="9" hidden="false" customHeight="false" outlineLevel="0" collapsed="false">
      <c r="A51" s="137" t="n">
        <v>31</v>
      </c>
      <c r="B51" s="138"/>
      <c r="C51" s="139" t="s">
        <v>243</v>
      </c>
      <c r="D51" s="139"/>
      <c r="E51" s="139"/>
      <c r="F51" s="140" t="n">
        <f aca="false">SUM('1.3.1 Insgesamt'!F50)</f>
        <v>1927</v>
      </c>
      <c r="G51" s="170" t="n">
        <v>100</v>
      </c>
      <c r="H51" s="171" t="n">
        <f aca="false">SUM('1.3.1 Insgesamt'!H50/'1.3.1 Insgesamt'!$F$50*100)</f>
        <v>29.2163985469642</v>
      </c>
      <c r="I51" s="171" t="n">
        <f aca="false">SUM('1.3.1 Insgesamt'!I50/'1.3.1 Insgesamt'!$F$50*100)</f>
        <v>17.1769590036326</v>
      </c>
      <c r="J51" s="171" t="n">
        <f aca="false">SUM('1.3.1 Insgesamt'!J50/'1.3.1 Insgesamt'!$F$50*100)</f>
        <v>12.2989102231448</v>
      </c>
      <c r="K51" s="171" t="n">
        <f aca="false">SUM('1.3.1 Insgesamt'!K50/'1.3.1 Insgesamt'!$F$50*100)</f>
        <v>15.9314997405293</v>
      </c>
      <c r="L51" s="171" t="n">
        <f aca="false">SUM('1.3.1 Insgesamt'!L50/'1.3.1 Insgesamt'!$F$50*100)</f>
        <v>5.03373118837571</v>
      </c>
      <c r="M51" s="171" t="n">
        <f aca="false">SUM('1.3.1 Insgesamt'!M50/'1.3.1 Insgesamt'!$F$50*100)</f>
        <v>20.3425012973534</v>
      </c>
      <c r="N51" s="165" t="n">
        <v>31</v>
      </c>
    </row>
    <row r="52" customFormat="false" ht="9" hidden="false" customHeight="false" outlineLevel="0" collapsed="false">
      <c r="A52" s="137" t="n">
        <v>32</v>
      </c>
      <c r="B52" s="138"/>
      <c r="C52" s="139" t="s">
        <v>244</v>
      </c>
      <c r="D52" s="139"/>
      <c r="E52" s="139"/>
      <c r="F52" s="140" t="n">
        <f aca="false">SUM('1.3.1 Insgesamt'!F51)</f>
        <v>4082</v>
      </c>
      <c r="G52" s="170" t="n">
        <v>100</v>
      </c>
      <c r="H52" s="171" t="n">
        <f aca="false">SUM('1.3.1 Insgesamt'!H51/'1.3.1 Insgesamt'!$F$51*100)</f>
        <v>38.5595296423322</v>
      </c>
      <c r="I52" s="171" t="n">
        <f aca="false">SUM('1.3.1 Insgesamt'!I51/'1.3.1 Insgesamt'!$F$51*100)</f>
        <v>15.874571288584</v>
      </c>
      <c r="J52" s="171" t="n">
        <f aca="false">SUM('1.3.1 Insgesamt'!J51/'1.3.1 Insgesamt'!$F$51*100)</f>
        <v>10.1665850073493</v>
      </c>
      <c r="K52" s="171" t="n">
        <f aca="false">SUM('1.3.1 Insgesamt'!K51/'1.3.1 Insgesamt'!$F$51*100)</f>
        <v>11.2689857912788</v>
      </c>
      <c r="L52" s="171" t="n">
        <f aca="false">SUM('1.3.1 Insgesamt'!L51/'1.3.1 Insgesamt'!$F$51*100)</f>
        <v>3.60117589416952</v>
      </c>
      <c r="M52" s="171" t="n">
        <f aca="false">SUM('1.3.1 Insgesamt'!M51/'1.3.1 Insgesamt'!$F$51*100)</f>
        <v>20.5291523762861</v>
      </c>
      <c r="N52" s="165" t="n">
        <v>32</v>
      </c>
    </row>
    <row r="53" customFormat="false" ht="9" hidden="false" customHeight="false" outlineLevel="0" collapsed="false">
      <c r="A53" s="137" t="n">
        <v>33</v>
      </c>
      <c r="B53" s="138"/>
      <c r="C53" s="139" t="s">
        <v>245</v>
      </c>
      <c r="D53" s="139"/>
      <c r="E53" s="139"/>
      <c r="F53" s="140" t="n">
        <f aca="false">SUM('1.3.1 Insgesamt'!F52)</f>
        <v>171314</v>
      </c>
      <c r="G53" s="170" t="n">
        <v>100</v>
      </c>
      <c r="H53" s="171" t="n">
        <f aca="false">SUM('1.3.1 Insgesamt'!H52/'1.3.1 Insgesamt'!$F$52*100)</f>
        <v>36.1085492137245</v>
      </c>
      <c r="I53" s="171" t="n">
        <f aca="false">SUM('1.3.1 Insgesamt'!I52/'1.3.1 Insgesamt'!$F$52*100)</f>
        <v>22.1318748029933</v>
      </c>
      <c r="J53" s="171" t="n">
        <f aca="false">SUM('1.3.1 Insgesamt'!J52/'1.3.1 Insgesamt'!$F$52*100)</f>
        <v>9.12476505130929</v>
      </c>
      <c r="K53" s="171" t="n">
        <f aca="false">SUM('1.3.1 Insgesamt'!K52/'1.3.1 Insgesamt'!$F$52*100)</f>
        <v>13.3030575434582</v>
      </c>
      <c r="L53" s="171" t="n">
        <f aca="false">SUM('1.3.1 Insgesamt'!L52/'1.3.1 Insgesamt'!$F$52*100)</f>
        <v>4.16136451194882</v>
      </c>
      <c r="M53" s="171" t="n">
        <f aca="false">SUM('1.3.1 Insgesamt'!M52/'1.3.1 Insgesamt'!$F$52*100)</f>
        <v>15.1703888765658</v>
      </c>
      <c r="N53" s="165" t="n">
        <v>33</v>
      </c>
    </row>
    <row r="54" customFormat="false" ht="8.25" hidden="false" customHeight="true" outlineLevel="0" collapsed="false">
      <c r="A54" s="137" t="n">
        <v>34</v>
      </c>
      <c r="B54" s="138"/>
      <c r="C54" s="138"/>
      <c r="D54" s="138"/>
      <c r="E54" s="143" t="s">
        <v>219</v>
      </c>
      <c r="F54" s="144" t="n">
        <f aca="false">SUM('1.3.1 Insgesamt'!F53)</f>
        <v>177323</v>
      </c>
      <c r="G54" s="172" t="n">
        <v>100</v>
      </c>
      <c r="H54" s="173" t="n">
        <f aca="false">SUM('1.3.1 Insgesamt'!H53/'1.3.1 Insgesamt'!$F$53*100)</f>
        <v>36.0900729177828</v>
      </c>
      <c r="I54" s="173" t="n">
        <f aca="false">SUM('1.3.1 Insgesamt'!I53/'1.3.1 Insgesamt'!$F$53*100)</f>
        <v>21.9339848750585</v>
      </c>
      <c r="J54" s="173" t="n">
        <f aca="false">SUM('1.3.1 Insgesamt'!J53/'1.3.1 Insgesamt'!$F$53*100)</f>
        <v>9.1832418806359</v>
      </c>
      <c r="K54" s="173" t="n">
        <f aca="false">SUM('1.3.1 Insgesamt'!K53/'1.3.1 Insgesamt'!$F$53*100)</f>
        <v>13.2847966704827</v>
      </c>
      <c r="L54" s="173" t="n">
        <f aca="false">SUM('1.3.1 Insgesamt'!L53/'1.3.1 Insgesamt'!$F$53*100)</f>
        <v>4.15794905342229</v>
      </c>
      <c r="M54" s="173" t="n">
        <f aca="false">SUM('1.3.1 Insgesamt'!M53/'1.3.1 Insgesamt'!$F$53*100)</f>
        <v>15.3499546026178</v>
      </c>
      <c r="N54" s="165" t="n">
        <v>34</v>
      </c>
    </row>
    <row r="55" customFormat="false" ht="7.5" hidden="false" customHeight="true" outlineLevel="0" collapsed="false">
      <c r="A55" s="137"/>
      <c r="B55" s="135" t="s">
        <v>246</v>
      </c>
      <c r="C55" s="132"/>
      <c r="D55" s="132"/>
      <c r="E55" s="132"/>
      <c r="F55" s="140"/>
      <c r="G55" s="175"/>
      <c r="H55" s="174"/>
      <c r="I55" s="174"/>
      <c r="J55" s="174"/>
      <c r="K55" s="174"/>
      <c r="L55" s="174"/>
      <c r="M55" s="174"/>
      <c r="N55" s="136"/>
    </row>
    <row r="56" customFormat="false" ht="7.5" hidden="false" customHeight="true" outlineLevel="0" collapsed="false">
      <c r="A56" s="137"/>
      <c r="B56" s="135" t="s">
        <v>247</v>
      </c>
      <c r="C56" s="132"/>
      <c r="D56" s="132"/>
      <c r="E56" s="132"/>
      <c r="F56" s="140"/>
      <c r="G56" s="175"/>
      <c r="H56" s="174"/>
      <c r="I56" s="174"/>
      <c r="J56" s="174"/>
      <c r="K56" s="174"/>
      <c r="L56" s="174"/>
      <c r="M56" s="174"/>
      <c r="N56" s="136"/>
    </row>
    <row r="57" customFormat="false" ht="9" hidden="false" customHeight="false" outlineLevel="0" collapsed="false">
      <c r="A57" s="137" t="n">
        <v>35</v>
      </c>
      <c r="B57" s="138"/>
      <c r="C57" s="139" t="s">
        <v>248</v>
      </c>
      <c r="D57" s="139"/>
      <c r="E57" s="139"/>
      <c r="F57" s="140" t="n">
        <f aca="false">SUM('1.3.1 Insgesamt'!F56)</f>
        <v>281411</v>
      </c>
      <c r="G57" s="170" t="n">
        <v>100</v>
      </c>
      <c r="H57" s="171" t="n">
        <f aca="false">SUM('1.3.1 Insgesamt'!H56/'1.3.1 Insgesamt'!$F$56*100)</f>
        <v>40.1953015340552</v>
      </c>
      <c r="I57" s="171" t="n">
        <f aca="false">SUM('1.3.1 Insgesamt'!I56/'1.3.1 Insgesamt'!$F$56*100)</f>
        <v>20.9977577280206</v>
      </c>
      <c r="J57" s="171" t="n">
        <f aca="false">SUM('1.3.1 Insgesamt'!J56/'1.3.1 Insgesamt'!$F$56*100)</f>
        <v>14.3903401075296</v>
      </c>
      <c r="K57" s="171" t="n">
        <f aca="false">SUM('1.3.1 Insgesamt'!K56/'1.3.1 Insgesamt'!$F$56*100)</f>
        <v>10.7589966277082</v>
      </c>
      <c r="L57" s="171" t="n">
        <f aca="false">SUM('1.3.1 Insgesamt'!L56/'1.3.1 Insgesamt'!$F$56*100)</f>
        <v>4.21625309600549</v>
      </c>
      <c r="M57" s="171" t="n">
        <f aca="false">SUM('1.3.1 Insgesamt'!M56/'1.3.1 Insgesamt'!$F$56*100)</f>
        <v>9.44135090668098</v>
      </c>
      <c r="N57" s="165" t="n">
        <v>35</v>
      </c>
    </row>
    <row r="58" customFormat="false" ht="9" hidden="false" customHeight="false" outlineLevel="0" collapsed="false">
      <c r="A58" s="137" t="n">
        <v>36</v>
      </c>
      <c r="B58" s="138"/>
      <c r="C58" s="139" t="s">
        <v>249</v>
      </c>
      <c r="D58" s="139"/>
      <c r="E58" s="139"/>
      <c r="F58" s="140" t="n">
        <f aca="false">SUM('1.3.1 Insgesamt'!F57)</f>
        <v>282585</v>
      </c>
      <c r="G58" s="170" t="n">
        <v>100</v>
      </c>
      <c r="H58" s="171" t="n">
        <f aca="false">SUM('1.3.1 Insgesamt'!H57/'1.3.1 Insgesamt'!$F$57*100)</f>
        <v>27.0644230939363</v>
      </c>
      <c r="I58" s="171" t="n">
        <f aca="false">SUM('1.3.1 Insgesamt'!I57/'1.3.1 Insgesamt'!$F$57*100)</f>
        <v>19.5364226692853</v>
      </c>
      <c r="J58" s="171" t="n">
        <f aca="false">SUM('1.3.1 Insgesamt'!J57/'1.3.1 Insgesamt'!$F$57*100)</f>
        <v>15.7057168639524</v>
      </c>
      <c r="K58" s="171" t="n">
        <f aca="false">SUM('1.3.1 Insgesamt'!K57/'1.3.1 Insgesamt'!$F$57*100)</f>
        <v>14.2700426420369</v>
      </c>
      <c r="L58" s="171" t="n">
        <f aca="false">SUM('1.3.1 Insgesamt'!L57/'1.3.1 Insgesamt'!$F$57*100)</f>
        <v>6.61535467204558</v>
      </c>
      <c r="M58" s="171" t="n">
        <f aca="false">SUM('1.3.1 Insgesamt'!M57/'1.3.1 Insgesamt'!$F$57*100)</f>
        <v>16.8080400587434</v>
      </c>
      <c r="N58" s="165" t="n">
        <v>36</v>
      </c>
    </row>
    <row r="59" customFormat="false" ht="9" hidden="false" customHeight="false" outlineLevel="0" collapsed="false">
      <c r="A59" s="137" t="n">
        <v>37</v>
      </c>
      <c r="B59" s="138"/>
      <c r="C59" s="139" t="s">
        <v>250</v>
      </c>
      <c r="D59" s="139"/>
      <c r="E59" s="139"/>
      <c r="F59" s="140" t="n">
        <f aca="false">SUM('1.3.1 Insgesamt'!F58)</f>
        <v>19504</v>
      </c>
      <c r="G59" s="170" t="n">
        <v>100</v>
      </c>
      <c r="H59" s="171" t="n">
        <f aca="false">SUM('1.3.1 Insgesamt'!H58/'1.3.1 Insgesamt'!$F$58*100)</f>
        <v>26.825266611977</v>
      </c>
      <c r="I59" s="171" t="n">
        <f aca="false">SUM('1.3.1 Insgesamt'!I58/'1.3.1 Insgesamt'!$F$58*100)</f>
        <v>13.7664068908942</v>
      </c>
      <c r="J59" s="171" t="n">
        <f aca="false">SUM('1.3.1 Insgesamt'!J58/'1.3.1 Insgesamt'!$F$58*100)</f>
        <v>9.39294503691551</v>
      </c>
      <c r="K59" s="171" t="n">
        <f aca="false">SUM('1.3.1 Insgesamt'!K58/'1.3.1 Insgesamt'!$F$58*100)</f>
        <v>16.5145611156686</v>
      </c>
      <c r="L59" s="171" t="n">
        <f aca="false">SUM('1.3.1 Insgesamt'!L58/'1.3.1 Insgesamt'!$F$58*100)</f>
        <v>5.17329778506973</v>
      </c>
      <c r="M59" s="171" t="n">
        <f aca="false">SUM('1.3.1 Insgesamt'!M58/'1.3.1 Insgesamt'!$F$58*100)</f>
        <v>28.327522559475</v>
      </c>
      <c r="N59" s="165" t="n">
        <v>37</v>
      </c>
    </row>
    <row r="60" customFormat="false" ht="9" hidden="false" customHeight="false" outlineLevel="0" collapsed="false">
      <c r="A60" s="137" t="n">
        <v>38</v>
      </c>
      <c r="B60" s="138"/>
      <c r="C60" s="139" t="s">
        <v>251</v>
      </c>
      <c r="D60" s="139"/>
      <c r="E60" s="139"/>
      <c r="F60" s="140" t="n">
        <f aca="false">SUM('1.3.1 Insgesamt'!F59)</f>
        <v>12576</v>
      </c>
      <c r="G60" s="170" t="n">
        <v>100</v>
      </c>
      <c r="H60" s="171" t="n">
        <f aca="false">SUM('1.3.1 Insgesamt'!H59/'1.3.1 Insgesamt'!$F$59*100)</f>
        <v>22.3441475826972</v>
      </c>
      <c r="I60" s="171" t="n">
        <f aca="false">SUM('1.3.1 Insgesamt'!I59/'1.3.1 Insgesamt'!$F$59*100)</f>
        <v>14.2175572519084</v>
      </c>
      <c r="J60" s="171" t="n">
        <f aca="false">SUM('1.3.1 Insgesamt'!J59/'1.3.1 Insgesamt'!$F$59*100)</f>
        <v>10.9891857506361</v>
      </c>
      <c r="K60" s="171" t="n">
        <f aca="false">SUM('1.3.1 Insgesamt'!K59/'1.3.1 Insgesamt'!$F$59*100)</f>
        <v>14.1698473282443</v>
      </c>
      <c r="L60" s="171" t="n">
        <f aca="false">SUM('1.3.1 Insgesamt'!L59/'1.3.1 Insgesamt'!$F$59*100)</f>
        <v>6.35337150127227</v>
      </c>
      <c r="M60" s="171" t="n">
        <f aca="false">SUM('1.3.1 Insgesamt'!M59/'1.3.1 Insgesamt'!$F$59*100)</f>
        <v>31.9258905852417</v>
      </c>
      <c r="N60" s="165" t="n">
        <v>38</v>
      </c>
    </row>
    <row r="61" customFormat="false" ht="9" hidden="false" customHeight="false" outlineLevel="0" collapsed="false">
      <c r="A61" s="137" t="n">
        <v>39</v>
      </c>
      <c r="B61" s="138"/>
      <c r="C61" s="139" t="s">
        <v>252</v>
      </c>
      <c r="D61" s="139"/>
      <c r="E61" s="139"/>
      <c r="F61" s="140" t="n">
        <f aca="false">SUM('1.3.1 Insgesamt'!F60)</f>
        <v>143125</v>
      </c>
      <c r="G61" s="170" t="n">
        <v>100</v>
      </c>
      <c r="H61" s="171" t="n">
        <f aca="false">SUM('1.3.1 Insgesamt'!H60/'1.3.1 Insgesamt'!$F$60*100)</f>
        <v>31.6255021834061</v>
      </c>
      <c r="I61" s="171" t="n">
        <f aca="false">SUM('1.3.1 Insgesamt'!I60/'1.3.1 Insgesamt'!$F$60*100)</f>
        <v>17.89903930131</v>
      </c>
      <c r="J61" s="171" t="n">
        <f aca="false">SUM('1.3.1 Insgesamt'!J60/'1.3.1 Insgesamt'!$F$60*100)</f>
        <v>12.2375545851528</v>
      </c>
      <c r="K61" s="171" t="n">
        <f aca="false">SUM('1.3.1 Insgesamt'!K60/'1.3.1 Insgesamt'!$F$60*100)</f>
        <v>13.0459388646288</v>
      </c>
      <c r="L61" s="171" t="n">
        <f aca="false">SUM('1.3.1 Insgesamt'!L60/'1.3.1 Insgesamt'!$F$60*100)</f>
        <v>5.59441048034935</v>
      </c>
      <c r="M61" s="171" t="n">
        <f aca="false">SUM('1.3.1 Insgesamt'!M60/'1.3.1 Insgesamt'!$F$60*100)</f>
        <v>19.5975545851528</v>
      </c>
      <c r="N61" s="165" t="n">
        <v>39</v>
      </c>
    </row>
    <row r="62" customFormat="false" ht="9" hidden="false" customHeight="false" outlineLevel="0" collapsed="false">
      <c r="A62" s="137" t="n">
        <v>40</v>
      </c>
      <c r="B62" s="138"/>
      <c r="C62" s="139" t="s">
        <v>253</v>
      </c>
      <c r="D62" s="139"/>
      <c r="E62" s="139"/>
      <c r="F62" s="140" t="n">
        <f aca="false">SUM('1.3.1 Insgesamt'!F61)</f>
        <v>89403</v>
      </c>
      <c r="G62" s="170" t="n">
        <v>100</v>
      </c>
      <c r="H62" s="171" t="n">
        <f aca="false">SUM('1.3.1 Insgesamt'!H61/'1.3.1 Insgesamt'!$F$61*100)</f>
        <v>20.7968412693086</v>
      </c>
      <c r="I62" s="171" t="n">
        <f aca="false">SUM('1.3.1 Insgesamt'!I61/'1.3.1 Insgesamt'!$F$61*100)</f>
        <v>16.3193628849144</v>
      </c>
      <c r="J62" s="171" t="n">
        <f aca="false">SUM('1.3.1 Insgesamt'!J61/'1.3.1 Insgesamt'!$F$61*100)</f>
        <v>13.3407156359406</v>
      </c>
      <c r="K62" s="171" t="n">
        <f aca="false">SUM('1.3.1 Insgesamt'!K61/'1.3.1 Insgesamt'!$F$61*100)</f>
        <v>13.8865586166012</v>
      </c>
      <c r="L62" s="171" t="n">
        <f aca="false">SUM('1.3.1 Insgesamt'!L61/'1.3.1 Insgesamt'!$F$61*100)</f>
        <v>7.77043275952709</v>
      </c>
      <c r="M62" s="171" t="n">
        <f aca="false">SUM('1.3.1 Insgesamt'!M61/'1.3.1 Insgesamt'!$F$61*100)</f>
        <v>27.886088833708</v>
      </c>
      <c r="N62" s="165" t="n">
        <v>40</v>
      </c>
    </row>
    <row r="63" customFormat="false" ht="9" hidden="false" customHeight="false" outlineLevel="0" collapsed="false">
      <c r="A63" s="137" t="n">
        <v>41</v>
      </c>
      <c r="B63" s="138"/>
      <c r="C63" s="139" t="s">
        <v>254</v>
      </c>
      <c r="D63" s="139"/>
      <c r="E63" s="139"/>
      <c r="F63" s="140" t="n">
        <f aca="false">SUM('1.3.1 Insgesamt'!F62)</f>
        <v>176553</v>
      </c>
      <c r="G63" s="170" t="n">
        <v>100</v>
      </c>
      <c r="H63" s="171" t="n">
        <f aca="false">SUM('1.3.1 Insgesamt'!H62/'1.3.1 Insgesamt'!$F$62*100)</f>
        <v>24.6356618126002</v>
      </c>
      <c r="I63" s="171" t="n">
        <f aca="false">SUM('1.3.1 Insgesamt'!I62/'1.3.1 Insgesamt'!$F$62*100)</f>
        <v>12.9456876971788</v>
      </c>
      <c r="J63" s="171" t="n">
        <f aca="false">SUM('1.3.1 Insgesamt'!J62/'1.3.1 Insgesamt'!$F$62*100)</f>
        <v>8.2881627613238</v>
      </c>
      <c r="K63" s="171" t="n">
        <f aca="false">SUM('1.3.1 Insgesamt'!K62/'1.3.1 Insgesamt'!$F$62*100)</f>
        <v>18.9982611453784</v>
      </c>
      <c r="L63" s="171" t="n">
        <f aca="false">SUM('1.3.1 Insgesamt'!L62/'1.3.1 Insgesamt'!$F$62*100)</f>
        <v>6.07296392584663</v>
      </c>
      <c r="M63" s="171" t="n">
        <f aca="false">SUM('1.3.1 Insgesamt'!M62/'1.3.1 Insgesamt'!$F$62*100)</f>
        <v>29.0592626576722</v>
      </c>
      <c r="N63" s="165" t="n">
        <v>41</v>
      </c>
    </row>
    <row r="64" customFormat="false" ht="9" hidden="false" customHeight="false" outlineLevel="0" collapsed="false">
      <c r="A64" s="137" t="n">
        <v>42</v>
      </c>
      <c r="B64" s="138"/>
      <c r="C64" s="139" t="s">
        <v>255</v>
      </c>
      <c r="D64" s="139"/>
      <c r="E64" s="139"/>
      <c r="F64" s="140" t="n">
        <f aca="false">SUM('1.3.1 Insgesamt'!F63)</f>
        <v>95420</v>
      </c>
      <c r="G64" s="170" t="n">
        <v>100</v>
      </c>
      <c r="H64" s="171" t="n">
        <f aca="false">SUM('1.3.1 Insgesamt'!H63/'1.3.1 Insgesamt'!$F$63*100)</f>
        <v>18.0360511423182</v>
      </c>
      <c r="I64" s="171" t="n">
        <f aca="false">SUM('1.3.1 Insgesamt'!I63/'1.3.1 Insgesamt'!$F$63*100)</f>
        <v>12.642003772794</v>
      </c>
      <c r="J64" s="171" t="n">
        <f aca="false">SUM('1.3.1 Insgesamt'!J63/'1.3.1 Insgesamt'!$F$63*100)</f>
        <v>9.77677635715783</v>
      </c>
      <c r="K64" s="171" t="n">
        <f aca="false">SUM('1.3.1 Insgesamt'!K63/'1.3.1 Insgesamt'!$F$63*100)</f>
        <v>14.2726891636973</v>
      </c>
      <c r="L64" s="171" t="n">
        <f aca="false">SUM('1.3.1 Insgesamt'!L63/'1.3.1 Insgesamt'!$F$63*100)</f>
        <v>7.59379584992664</v>
      </c>
      <c r="M64" s="171" t="n">
        <f aca="false">SUM('1.3.1 Insgesamt'!M63/'1.3.1 Insgesamt'!$F$63*100)</f>
        <v>37.6786837141061</v>
      </c>
      <c r="N64" s="165" t="n">
        <v>42</v>
      </c>
    </row>
    <row r="65" customFormat="false" ht="9" hidden="false" customHeight="false" outlineLevel="0" collapsed="false">
      <c r="A65" s="137" t="n">
        <v>43</v>
      </c>
      <c r="B65" s="138"/>
      <c r="C65" s="139" t="s">
        <v>256</v>
      </c>
      <c r="D65" s="139"/>
      <c r="E65" s="139"/>
      <c r="F65" s="140" t="n">
        <f aca="false">SUM('1.3.1 Insgesamt'!F64)</f>
        <v>99298</v>
      </c>
      <c r="G65" s="170" t="n">
        <v>100</v>
      </c>
      <c r="H65" s="171" t="n">
        <f aca="false">SUM('1.3.1 Insgesamt'!H64/'1.3.1 Insgesamt'!$F$64*100)</f>
        <v>22.8483957380813</v>
      </c>
      <c r="I65" s="171" t="n">
        <f aca="false">SUM('1.3.1 Insgesamt'!I64/'1.3.1 Insgesamt'!$F$64*100)</f>
        <v>16.14332614957</v>
      </c>
      <c r="J65" s="171" t="n">
        <f aca="false">SUM('1.3.1 Insgesamt'!J64/'1.3.1 Insgesamt'!$F$64*100)</f>
        <v>8.32040927309714</v>
      </c>
      <c r="K65" s="171" t="n">
        <f aca="false">SUM('1.3.1 Insgesamt'!K64/'1.3.1 Insgesamt'!$F$64*100)</f>
        <v>11.5319543193216</v>
      </c>
      <c r="L65" s="171" t="n">
        <f aca="false">SUM('1.3.1 Insgesamt'!L64/'1.3.1 Insgesamt'!$F$64*100)</f>
        <v>3.76543334206127</v>
      </c>
      <c r="M65" s="171" t="n">
        <f aca="false">SUM('1.3.1 Insgesamt'!M64/'1.3.1 Insgesamt'!$F$64*100)</f>
        <v>37.3904811778686</v>
      </c>
      <c r="N65" s="165" t="n">
        <v>43</v>
      </c>
    </row>
    <row r="66" customFormat="false" ht="9" hidden="false" customHeight="false" outlineLevel="0" collapsed="false">
      <c r="A66" s="137" t="n">
        <v>44</v>
      </c>
      <c r="B66" s="138"/>
      <c r="C66" s="139" t="s">
        <v>257</v>
      </c>
      <c r="D66" s="139"/>
      <c r="E66" s="139"/>
      <c r="F66" s="140" t="n">
        <f aca="false">SUM('1.3.1 Insgesamt'!F65)</f>
        <v>69054</v>
      </c>
      <c r="G66" s="170" t="n">
        <v>100</v>
      </c>
      <c r="H66" s="171" t="n">
        <f aca="false">SUM('1.3.1 Insgesamt'!H65/'1.3.1 Insgesamt'!$F$65*100)</f>
        <v>15.4285052277927</v>
      </c>
      <c r="I66" s="171" t="n">
        <f aca="false">SUM('1.3.1 Insgesamt'!I65/'1.3.1 Insgesamt'!$F$65*100)</f>
        <v>12.2585223158687</v>
      </c>
      <c r="J66" s="171" t="n">
        <f aca="false">SUM('1.3.1 Insgesamt'!J65/'1.3.1 Insgesamt'!$F$65*100)</f>
        <v>9.20583890868016</v>
      </c>
      <c r="K66" s="171" t="n">
        <f aca="false">SUM('1.3.1 Insgesamt'!K65/'1.3.1 Insgesamt'!$F$65*100)</f>
        <v>10.6597735105859</v>
      </c>
      <c r="L66" s="171" t="n">
        <f aca="false">SUM('1.3.1 Insgesamt'!L65/'1.3.1 Insgesamt'!$F$65*100)</f>
        <v>5.16841891852753</v>
      </c>
      <c r="M66" s="171" t="n">
        <f aca="false">SUM('1.3.1 Insgesamt'!M65/'1.3.1 Insgesamt'!$F$65*100)</f>
        <v>47.2789411185449</v>
      </c>
      <c r="N66" s="165" t="n">
        <v>44</v>
      </c>
    </row>
    <row r="67" customFormat="false" ht="9" hidden="false" customHeight="false" outlineLevel="0" collapsed="false">
      <c r="A67" s="137" t="n">
        <v>45</v>
      </c>
      <c r="B67" s="138"/>
      <c r="C67" s="139" t="s">
        <v>258</v>
      </c>
      <c r="D67" s="139"/>
      <c r="E67" s="139"/>
      <c r="F67" s="140" t="n">
        <f aca="false">SUM('1.3.1 Insgesamt'!F66)</f>
        <v>160355</v>
      </c>
      <c r="G67" s="170" t="n">
        <v>100</v>
      </c>
      <c r="H67" s="171" t="n">
        <f aca="false">SUM('1.3.1 Insgesamt'!H66/'1.3.1 Insgesamt'!$F$66*100)</f>
        <v>36.1466745658071</v>
      </c>
      <c r="I67" s="171" t="n">
        <f aca="false">SUM('1.3.1 Insgesamt'!I66/'1.3.1 Insgesamt'!$F$66*100)</f>
        <v>17.2666895325995</v>
      </c>
      <c r="J67" s="171" t="n">
        <f aca="false">SUM('1.3.1 Insgesamt'!J66/'1.3.1 Insgesamt'!$F$66*100)</f>
        <v>7.71849957905896</v>
      </c>
      <c r="K67" s="171" t="n">
        <f aca="false">SUM('1.3.1 Insgesamt'!K66/'1.3.1 Insgesamt'!$F$66*100)</f>
        <v>19.7069003149263</v>
      </c>
      <c r="L67" s="171" t="n">
        <f aca="false">SUM('1.3.1 Insgesamt'!L66/'1.3.1 Insgesamt'!$F$66*100)</f>
        <v>5.19222974026379</v>
      </c>
      <c r="M67" s="171" t="n">
        <f aca="false">SUM('1.3.1 Insgesamt'!M66/'1.3.1 Insgesamt'!$F$66*100)</f>
        <v>13.9690062673443</v>
      </c>
      <c r="N67" s="165" t="n">
        <v>45</v>
      </c>
    </row>
    <row r="68" customFormat="false" ht="9" hidden="false" customHeight="false" outlineLevel="0" collapsed="false">
      <c r="A68" s="137" t="n">
        <v>46</v>
      </c>
      <c r="B68" s="138"/>
      <c r="C68" s="139" t="s">
        <v>259</v>
      </c>
      <c r="D68" s="139"/>
      <c r="E68" s="139"/>
      <c r="F68" s="140" t="n">
        <f aca="false">SUM('1.3.1 Insgesamt'!F67)</f>
        <v>64065</v>
      </c>
      <c r="G68" s="170" t="n">
        <v>100</v>
      </c>
      <c r="H68" s="171" t="n">
        <f aca="false">SUM('1.3.1 Insgesamt'!H67/'1.3.1 Insgesamt'!$F$67*100)</f>
        <v>19.2320299695622</v>
      </c>
      <c r="I68" s="171" t="n">
        <f aca="false">SUM('1.3.1 Insgesamt'!I67/'1.3.1 Insgesamt'!$F$67*100)</f>
        <v>16.1539061890268</v>
      </c>
      <c r="J68" s="171" t="n">
        <f aca="false">SUM('1.3.1 Insgesamt'!J67/'1.3.1 Insgesamt'!$F$67*100)</f>
        <v>11.4961367361274</v>
      </c>
      <c r="K68" s="171" t="n">
        <f aca="false">SUM('1.3.1 Insgesamt'!K67/'1.3.1 Insgesamt'!$F$67*100)</f>
        <v>17.2980566612035</v>
      </c>
      <c r="L68" s="171" t="n">
        <f aca="false">SUM('1.3.1 Insgesamt'!L67/'1.3.1 Insgesamt'!$F$67*100)</f>
        <v>8.6708811363459</v>
      </c>
      <c r="M68" s="171" t="n">
        <f aca="false">SUM('1.3.1 Insgesamt'!M67/'1.3.1 Insgesamt'!$F$67*100)</f>
        <v>27.1489893077343</v>
      </c>
      <c r="N68" s="165" t="n">
        <v>46</v>
      </c>
    </row>
    <row r="69" customFormat="false" ht="9" hidden="false" customHeight="false" outlineLevel="0" collapsed="false">
      <c r="A69" s="137" t="n">
        <v>47</v>
      </c>
      <c r="B69" s="138"/>
      <c r="C69" s="139" t="s">
        <v>260</v>
      </c>
      <c r="D69" s="139"/>
      <c r="E69" s="139"/>
      <c r="F69" s="140" t="n">
        <f aca="false">SUM('1.3.1 Insgesamt'!F68)</f>
        <v>131596</v>
      </c>
      <c r="G69" s="170" t="n">
        <v>100</v>
      </c>
      <c r="H69" s="171" t="n">
        <f aca="false">SUM('1.3.1 Insgesamt'!H68/'1.3.1 Insgesamt'!$F$68*100)</f>
        <v>60.950180856561</v>
      </c>
      <c r="I69" s="171" t="n">
        <f aca="false">SUM('1.3.1 Insgesamt'!I68/'1.3.1 Insgesamt'!$F$68*100)</f>
        <v>18.3554211374206</v>
      </c>
      <c r="J69" s="171" t="n">
        <f aca="false">SUM('1.3.1 Insgesamt'!J68/'1.3.1 Insgesamt'!$F$68*100)</f>
        <v>8.17426061582419</v>
      </c>
      <c r="K69" s="171" t="n">
        <f aca="false">SUM('1.3.1 Insgesamt'!K68/'1.3.1 Insgesamt'!$F$68*100)</f>
        <v>5.63390984528405</v>
      </c>
      <c r="L69" s="171" t="n">
        <f aca="false">SUM('1.3.1 Insgesamt'!L68/'1.3.1 Insgesamt'!$F$68*100)</f>
        <v>1.8138849205143</v>
      </c>
      <c r="M69" s="171" t="n">
        <f aca="false">SUM('1.3.1 Insgesamt'!M68/'1.3.1 Insgesamt'!$F$68*100)</f>
        <v>5.07234262439588</v>
      </c>
      <c r="N69" s="165" t="n">
        <v>47</v>
      </c>
    </row>
    <row r="70" customFormat="false" ht="9" hidden="false" customHeight="false" outlineLevel="0" collapsed="false">
      <c r="A70" s="137" t="n">
        <v>48</v>
      </c>
      <c r="B70" s="138"/>
      <c r="C70" s="139" t="s">
        <v>261</v>
      </c>
      <c r="D70" s="139"/>
      <c r="E70" s="139"/>
      <c r="F70" s="140" t="n">
        <f aca="false">SUM('1.3.1 Insgesamt'!F69)</f>
        <v>64112</v>
      </c>
      <c r="G70" s="170" t="n">
        <v>100</v>
      </c>
      <c r="H70" s="171" t="n">
        <f aca="false">SUM('1.3.1 Insgesamt'!H69/'1.3.1 Insgesamt'!$F$69*100)</f>
        <v>43.5472298477664</v>
      </c>
      <c r="I70" s="171" t="n">
        <f aca="false">SUM('1.3.1 Insgesamt'!I69/'1.3.1 Insgesamt'!$F$69*100)</f>
        <v>22.5137259795358</v>
      </c>
      <c r="J70" s="171" t="n">
        <f aca="false">SUM('1.3.1 Insgesamt'!J69/'1.3.1 Insgesamt'!$F$69*100)</f>
        <v>12.8665460444223</v>
      </c>
      <c r="K70" s="171" t="n">
        <f aca="false">SUM('1.3.1 Insgesamt'!K69/'1.3.1 Insgesamt'!$F$69*100)</f>
        <v>8.52726478662341</v>
      </c>
      <c r="L70" s="171" t="n">
        <f aca="false">SUM('1.3.1 Insgesamt'!L69/'1.3.1 Insgesamt'!$F$69*100)</f>
        <v>3.38626154230097</v>
      </c>
      <c r="M70" s="171" t="n">
        <f aca="false">SUM('1.3.1 Insgesamt'!M69/'1.3.1 Insgesamt'!$F$69*100)</f>
        <v>9.15897179935114</v>
      </c>
      <c r="N70" s="165" t="n">
        <v>48</v>
      </c>
    </row>
    <row r="71" customFormat="false" ht="9" hidden="false" customHeight="false" outlineLevel="0" collapsed="false">
      <c r="A71" s="137" t="n">
        <v>49</v>
      </c>
      <c r="B71" s="138"/>
      <c r="C71" s="139" t="s">
        <v>262</v>
      </c>
      <c r="D71" s="139"/>
      <c r="E71" s="139"/>
      <c r="F71" s="140" t="n">
        <f aca="false">SUM('1.3.1 Insgesamt'!F70)</f>
        <v>42038</v>
      </c>
      <c r="G71" s="170" t="n">
        <v>100</v>
      </c>
      <c r="H71" s="171" t="n">
        <f aca="false">SUM('1.3.1 Insgesamt'!H70/'1.3.1 Insgesamt'!$F$70*100)</f>
        <v>25.2747514153861</v>
      </c>
      <c r="I71" s="171" t="n">
        <f aca="false">SUM('1.3.1 Insgesamt'!I70/'1.3.1 Insgesamt'!$F$70*100)</f>
        <v>16.5421761263619</v>
      </c>
      <c r="J71" s="171" t="n">
        <f aca="false">SUM('1.3.1 Insgesamt'!J70/'1.3.1 Insgesamt'!$F$70*100)</f>
        <v>8.83010609448594</v>
      </c>
      <c r="K71" s="171" t="n">
        <f aca="false">SUM('1.3.1 Insgesamt'!K70/'1.3.1 Insgesamt'!$F$70*100)</f>
        <v>16.0045672962558</v>
      </c>
      <c r="L71" s="171" t="n">
        <f aca="false">SUM('1.3.1 Insgesamt'!L70/'1.3.1 Insgesamt'!$F$70*100)</f>
        <v>4.1224606308578</v>
      </c>
      <c r="M71" s="171" t="n">
        <f aca="false">SUM('1.3.1 Insgesamt'!M70/'1.3.1 Insgesamt'!$F$70*100)</f>
        <v>29.2259384366526</v>
      </c>
      <c r="N71" s="165" t="n">
        <v>49</v>
      </c>
    </row>
    <row r="72" customFormat="false" ht="9" hidden="false" customHeight="false" outlineLevel="0" collapsed="false">
      <c r="A72" s="137" t="n">
        <v>50</v>
      </c>
      <c r="B72" s="138"/>
      <c r="C72" s="139" t="s">
        <v>263</v>
      </c>
      <c r="D72" s="139"/>
      <c r="E72" s="139"/>
      <c r="F72" s="140" t="n">
        <f aca="false">SUM('1.3.1 Insgesamt'!F71)</f>
        <v>17388</v>
      </c>
      <c r="G72" s="170" t="n">
        <v>100</v>
      </c>
      <c r="H72" s="171" t="n">
        <f aca="false">SUM('1.3.1 Insgesamt'!H71/'1.3.1 Insgesamt'!$F$71*100)</f>
        <v>16.5401426270992</v>
      </c>
      <c r="I72" s="171" t="n">
        <f aca="false">SUM('1.3.1 Insgesamt'!I71/'1.3.1 Insgesamt'!$F$71*100)</f>
        <v>14.9585921325052</v>
      </c>
      <c r="J72" s="171" t="n">
        <f aca="false">SUM('1.3.1 Insgesamt'!J71/'1.3.1 Insgesamt'!$F$71*100)</f>
        <v>11.1513687600644</v>
      </c>
      <c r="K72" s="171" t="n">
        <f aca="false">SUM('1.3.1 Insgesamt'!K71/'1.3.1 Insgesamt'!$F$71*100)</f>
        <v>15.0103519668737</v>
      </c>
      <c r="L72" s="171" t="n">
        <f aca="false">SUM('1.3.1 Insgesamt'!L71/'1.3.1 Insgesamt'!$F$71*100)</f>
        <v>5.99263860133425</v>
      </c>
      <c r="M72" s="171" t="n">
        <f aca="false">SUM('1.3.1 Insgesamt'!M71/'1.3.1 Insgesamt'!$F$71*100)</f>
        <v>36.3469059121233</v>
      </c>
      <c r="N72" s="165" t="n">
        <v>50</v>
      </c>
    </row>
    <row r="73" customFormat="false" ht="8.25" hidden="false" customHeight="true" outlineLevel="0" collapsed="false">
      <c r="A73" s="137" t="n">
        <v>51</v>
      </c>
      <c r="B73" s="138"/>
      <c r="C73" s="138"/>
      <c r="D73" s="138"/>
      <c r="E73" s="143" t="s">
        <v>219</v>
      </c>
      <c r="F73" s="144" t="n">
        <f aca="false">SUM('1.3.1 Insgesamt'!F72)</f>
        <v>1748483</v>
      </c>
      <c r="G73" s="172" t="n">
        <v>100</v>
      </c>
      <c r="H73" s="173" t="n">
        <f aca="false">SUM('1.3.1 Insgesamt'!H72/'1.3.1 Insgesamt'!$F$72*100)</f>
        <v>31.3101128235162</v>
      </c>
      <c r="I73" s="173" t="n">
        <f aca="false">SUM('1.3.1 Insgesamt'!I72/'1.3.1 Insgesamt'!$F$72*100)</f>
        <v>17.4192714484499</v>
      </c>
      <c r="J73" s="173" t="n">
        <f aca="false">SUM('1.3.1 Insgesamt'!J72/'1.3.1 Insgesamt'!$F$72*100)</f>
        <v>11.4678838741927</v>
      </c>
      <c r="K73" s="173" t="n">
        <f aca="false">SUM('1.3.1 Insgesamt'!K72/'1.3.1 Insgesamt'!$F$72*100)</f>
        <v>13.587035161337</v>
      </c>
      <c r="L73" s="173" t="n">
        <f aca="false">SUM('1.3.1 Insgesamt'!L72/'1.3.1 Insgesamt'!$F$72*100)</f>
        <v>5.36527950228856</v>
      </c>
      <c r="M73" s="173" t="n">
        <f aca="false">SUM('1.3.1 Insgesamt'!M72/'1.3.1 Insgesamt'!$F$72*100)</f>
        <v>20.8504171902157</v>
      </c>
      <c r="N73" s="165" t="n">
        <v>51</v>
      </c>
    </row>
    <row r="74" customFormat="false" ht="7.5" hidden="false" customHeight="true" outlineLevel="0" collapsed="false">
      <c r="A74" s="137"/>
      <c r="B74" s="135" t="s">
        <v>264</v>
      </c>
      <c r="C74" s="132"/>
      <c r="D74" s="132"/>
      <c r="E74" s="132"/>
      <c r="F74" s="140"/>
      <c r="G74" s="175"/>
      <c r="H74" s="174"/>
      <c r="I74" s="174"/>
      <c r="J74" s="174"/>
      <c r="K74" s="174"/>
      <c r="L74" s="174"/>
      <c r="M74" s="174"/>
      <c r="N74" s="136"/>
    </row>
    <row r="75" customFormat="false" ht="7.5" hidden="false" customHeight="true" outlineLevel="0" collapsed="false">
      <c r="A75" s="137"/>
      <c r="B75" s="135" t="s">
        <v>265</v>
      </c>
      <c r="C75" s="138"/>
      <c r="D75" s="138"/>
      <c r="E75" s="132"/>
      <c r="F75" s="140"/>
      <c r="G75" s="175"/>
      <c r="H75" s="174"/>
      <c r="I75" s="174"/>
      <c r="J75" s="174"/>
      <c r="K75" s="174"/>
      <c r="L75" s="174"/>
      <c r="M75" s="174"/>
      <c r="N75" s="136"/>
    </row>
    <row r="76" customFormat="false" ht="9" hidden="false" customHeight="false" outlineLevel="0" collapsed="false">
      <c r="A76" s="137" t="n">
        <v>52</v>
      </c>
      <c r="B76" s="138"/>
      <c r="C76" s="139" t="s">
        <v>266</v>
      </c>
      <c r="D76" s="139"/>
      <c r="E76" s="139"/>
      <c r="F76" s="140" t="n">
        <f aca="false">SUM('1.3.1 Insgesamt'!F75)</f>
        <v>16886</v>
      </c>
      <c r="G76" s="170" t="n">
        <v>100</v>
      </c>
      <c r="H76" s="171" t="n">
        <f aca="false">SUM('1.3.1 Insgesamt'!H75/'1.3.1 Insgesamt'!$F$75*100)</f>
        <v>1.07189387658415</v>
      </c>
      <c r="I76" s="171" t="n">
        <f aca="false">SUM('1.3.1 Insgesamt'!I75/'1.3.1 Insgesamt'!$F$75*100)</f>
        <v>1.07781594220064</v>
      </c>
      <c r="J76" s="171" t="n">
        <f aca="false">SUM('1.3.1 Insgesamt'!J75/'1.3.1 Insgesamt'!$F$75*100)</f>
        <v>1.44498401042284</v>
      </c>
      <c r="K76" s="171" t="n">
        <f aca="false">SUM('1.3.1 Insgesamt'!K75/'1.3.1 Insgesamt'!$F$75*100)</f>
        <v>4.22243278455525</v>
      </c>
      <c r="L76" s="171" t="n">
        <f aca="false">SUM('1.3.1 Insgesamt'!L75/'1.3.1 Insgesamt'!$F$75*100)</f>
        <v>2.22669667179912</v>
      </c>
      <c r="M76" s="171" t="n">
        <f aca="false">SUM('1.3.1 Insgesamt'!M75/'1.3.1 Insgesamt'!$F$75*100)</f>
        <v>89.956176714438</v>
      </c>
      <c r="N76" s="165" t="n">
        <v>52</v>
      </c>
    </row>
    <row r="77" customFormat="false" ht="9" hidden="false" customHeight="false" outlineLevel="0" collapsed="false">
      <c r="A77" s="137" t="n">
        <v>53</v>
      </c>
      <c r="B77" s="138"/>
      <c r="C77" s="147" t="s">
        <v>267</v>
      </c>
      <c r="D77" s="147"/>
      <c r="E77" s="147"/>
      <c r="F77" s="140"/>
      <c r="G77" s="175"/>
      <c r="H77" s="171"/>
      <c r="I77" s="171"/>
      <c r="J77" s="174"/>
      <c r="K77" s="174"/>
      <c r="L77" s="174"/>
      <c r="M77" s="174"/>
      <c r="N77" s="165"/>
    </row>
    <row r="78" customFormat="false" ht="9" hidden="false" customHeight="false" outlineLevel="0" collapsed="false">
      <c r="A78" s="137"/>
      <c r="B78" s="138"/>
      <c r="C78" s="148" t="s">
        <v>268</v>
      </c>
      <c r="D78" s="148"/>
      <c r="E78" s="148"/>
      <c r="F78" s="140" t="n">
        <f aca="false">SUM('1.3.1 Insgesamt'!F77)</f>
        <v>101904</v>
      </c>
      <c r="G78" s="170" t="n">
        <v>100</v>
      </c>
      <c r="H78" s="171" t="n">
        <f aca="false">SUM('1.3.1 Insgesamt'!H77/'1.3.1 Insgesamt'!$F$77*100)</f>
        <v>25.499489715811</v>
      </c>
      <c r="I78" s="171" t="n">
        <f aca="false">SUM('1.3.1 Insgesamt'!I77/'1.3.1 Insgesamt'!$F$77*100)</f>
        <v>15.2761422515309</v>
      </c>
      <c r="J78" s="171" t="n">
        <f aca="false">SUM('1.3.1 Insgesamt'!J77/'1.3.1 Insgesamt'!$F$77*100)</f>
        <v>11.8503689747213</v>
      </c>
      <c r="K78" s="171" t="n">
        <f aca="false">SUM('1.3.1 Insgesamt'!K77/'1.3.1 Insgesamt'!$F$77*100)</f>
        <v>13.9719736222327</v>
      </c>
      <c r="L78" s="171" t="n">
        <f aca="false">SUM('1.3.1 Insgesamt'!L77/'1.3.1 Insgesamt'!$F$77*100)</f>
        <v>5.57191081802481</v>
      </c>
      <c r="M78" s="171" t="n">
        <f aca="false">SUM('1.3.1 Insgesamt'!M77/'1.3.1 Insgesamt'!$F$77*100)</f>
        <v>27.8301146176794</v>
      </c>
      <c r="N78" s="165" t="n">
        <v>53</v>
      </c>
    </row>
    <row r="79" customFormat="false" ht="9" hidden="false" customHeight="false" outlineLevel="0" collapsed="false">
      <c r="A79" s="137" t="n">
        <v>54</v>
      </c>
      <c r="B79" s="138"/>
      <c r="C79" s="147" t="s">
        <v>269</v>
      </c>
      <c r="D79" s="147"/>
      <c r="E79" s="147"/>
      <c r="F79" s="140"/>
      <c r="G79" s="175"/>
      <c r="H79" s="171"/>
      <c r="I79" s="171"/>
      <c r="J79" s="174"/>
      <c r="K79" s="174"/>
      <c r="L79" s="174"/>
      <c r="M79" s="174"/>
      <c r="N79" s="165"/>
    </row>
    <row r="80" customFormat="false" ht="9" hidden="false" customHeight="false" outlineLevel="0" collapsed="false">
      <c r="A80" s="137"/>
      <c r="B80" s="138"/>
      <c r="C80" s="148" t="s">
        <v>268</v>
      </c>
      <c r="D80" s="148"/>
      <c r="E80" s="148"/>
      <c r="F80" s="140" t="n">
        <f aca="false">SUM('1.3.1 Insgesamt'!F79)</f>
        <v>57971</v>
      </c>
      <c r="G80" s="170" t="n">
        <v>100</v>
      </c>
      <c r="H80" s="171" t="n">
        <f aca="false">SUM('1.3.1 Insgesamt'!H79/'1.3.1 Insgesamt'!$F$79*100)</f>
        <v>10.4552276138069</v>
      </c>
      <c r="I80" s="171" t="n">
        <f aca="false">SUM('1.3.1 Insgesamt'!I79/'1.3.1 Insgesamt'!$F$79*100)</f>
        <v>8.46285211571303</v>
      </c>
      <c r="J80" s="171" t="n">
        <f aca="false">SUM('1.3.1 Insgesamt'!J79/'1.3.1 Insgesamt'!$F$79*100)</f>
        <v>8.8026772006693</v>
      </c>
      <c r="K80" s="171" t="n">
        <f aca="false">SUM('1.3.1 Insgesamt'!K79/'1.3.1 Insgesamt'!$F$79*100)</f>
        <v>13.7568784392196</v>
      </c>
      <c r="L80" s="171" t="n">
        <f aca="false">SUM('1.3.1 Insgesamt'!L79/'1.3.1 Insgesamt'!$F$79*100)</f>
        <v>6.68437667109417</v>
      </c>
      <c r="M80" s="171" t="n">
        <f aca="false">SUM('1.3.1 Insgesamt'!M79/'1.3.1 Insgesamt'!$F$79*100)</f>
        <v>51.837987959497</v>
      </c>
      <c r="N80" s="165" t="n">
        <v>54</v>
      </c>
    </row>
    <row r="81" customFormat="false" ht="9" hidden="false" customHeight="false" outlineLevel="0" collapsed="false">
      <c r="A81" s="137" t="n">
        <v>55</v>
      </c>
      <c r="B81" s="138"/>
      <c r="C81" s="147" t="s">
        <v>270</v>
      </c>
      <c r="D81" s="147"/>
      <c r="E81" s="147"/>
      <c r="F81" s="140"/>
      <c r="G81" s="175"/>
      <c r="H81" s="171"/>
      <c r="I81" s="171"/>
      <c r="J81" s="174"/>
      <c r="K81" s="174"/>
      <c r="L81" s="174"/>
      <c r="M81" s="174"/>
      <c r="N81" s="165"/>
    </row>
    <row r="82" customFormat="false" ht="9" hidden="false" customHeight="false" outlineLevel="0" collapsed="false">
      <c r="A82" s="137"/>
      <c r="B82" s="138"/>
      <c r="C82" s="150" t="s">
        <v>271</v>
      </c>
      <c r="D82" s="150"/>
      <c r="E82" s="150"/>
      <c r="F82" s="140"/>
      <c r="G82" s="175"/>
      <c r="H82" s="171"/>
      <c r="I82" s="171"/>
      <c r="J82" s="174"/>
      <c r="K82" s="174"/>
      <c r="L82" s="174"/>
      <c r="M82" s="174"/>
      <c r="N82" s="165"/>
    </row>
    <row r="83" customFormat="false" ht="9" hidden="false" customHeight="false" outlineLevel="0" collapsed="false">
      <c r="A83" s="137"/>
      <c r="B83" s="138"/>
      <c r="C83" s="151" t="s">
        <v>272</v>
      </c>
      <c r="D83" s="151"/>
      <c r="E83" s="151"/>
      <c r="F83" s="140" t="n">
        <f aca="false">SUM('1.3.1 Insgesamt'!F82)</f>
        <v>181598</v>
      </c>
      <c r="G83" s="170" t="n">
        <v>100</v>
      </c>
      <c r="H83" s="171" t="n">
        <f aca="false">SUM('1.3.1 Insgesamt'!H82/'1.3.1 Insgesamt'!$F$82*100)</f>
        <v>16.6896111190652</v>
      </c>
      <c r="I83" s="171" t="n">
        <f aca="false">SUM('1.3.1 Insgesamt'!I82/'1.3.1 Insgesamt'!$F$82*100)</f>
        <v>9.94999944933314</v>
      </c>
      <c r="J83" s="171" t="n">
        <f aca="false">SUM('1.3.1 Insgesamt'!J82/'1.3.1 Insgesamt'!$F$82*100)</f>
        <v>9.3734512494631</v>
      </c>
      <c r="K83" s="171" t="n">
        <f aca="false">SUM('1.3.1 Insgesamt'!K82/'1.3.1 Insgesamt'!$F$82*100)</f>
        <v>13.3916673091113</v>
      </c>
      <c r="L83" s="171" t="n">
        <f aca="false">SUM('1.3.1 Insgesamt'!L82/'1.3.1 Insgesamt'!$F$82*100)</f>
        <v>6.20050881617639</v>
      </c>
      <c r="M83" s="171" t="n">
        <f aca="false">SUM('1.3.1 Insgesamt'!M82/'1.3.1 Insgesamt'!$F$82*100)</f>
        <v>44.3947620568508</v>
      </c>
      <c r="N83" s="165" t="n">
        <v>55</v>
      </c>
    </row>
    <row r="84" customFormat="false" ht="9" hidden="false" customHeight="false" outlineLevel="0" collapsed="false">
      <c r="A84" s="137" t="n">
        <v>56</v>
      </c>
      <c r="B84" s="138"/>
      <c r="C84" s="147" t="s">
        <v>270</v>
      </c>
      <c r="D84" s="147"/>
      <c r="E84" s="147"/>
      <c r="F84" s="140"/>
      <c r="G84" s="164"/>
      <c r="H84" s="171"/>
      <c r="I84" s="171"/>
      <c r="J84" s="174"/>
      <c r="K84" s="174"/>
      <c r="L84" s="174"/>
      <c r="M84" s="174"/>
      <c r="N84" s="165"/>
    </row>
    <row r="85" customFormat="false" ht="9" hidden="false" customHeight="false" outlineLevel="0" collapsed="false">
      <c r="A85" s="137"/>
      <c r="B85" s="138"/>
      <c r="C85" s="151" t="s">
        <v>273</v>
      </c>
      <c r="D85" s="151"/>
      <c r="E85" s="151"/>
      <c r="F85" s="140" t="n">
        <f aca="false">SUM('1.3.1 Insgesamt'!F84)</f>
        <v>283014</v>
      </c>
      <c r="G85" s="170" t="n">
        <v>100</v>
      </c>
      <c r="H85" s="171" t="n">
        <f aca="false">SUM('1.3.1 Insgesamt'!H84/'1.3.1 Insgesamt'!$F$84*100)</f>
        <v>9.85710954228413</v>
      </c>
      <c r="I85" s="171" t="n">
        <f aca="false">SUM('1.3.1 Insgesamt'!I84/'1.3.1 Insgesamt'!$F$84*100)</f>
        <v>7.79078066809416</v>
      </c>
      <c r="J85" s="171" t="n">
        <f aca="false">SUM('1.3.1 Insgesamt'!J84/'1.3.1 Insgesamt'!$F$84*100)</f>
        <v>8.39499106051291</v>
      </c>
      <c r="K85" s="171" t="n">
        <f aca="false">SUM('1.3.1 Insgesamt'!K84/'1.3.1 Insgesamt'!$F$84*100)</f>
        <v>13.3124156402157</v>
      </c>
      <c r="L85" s="171" t="n">
        <f aca="false">SUM('1.3.1 Insgesamt'!L84/'1.3.1 Insgesamt'!$F$84*100)</f>
        <v>7.04841456606387</v>
      </c>
      <c r="M85" s="171" t="n">
        <f aca="false">SUM('1.3.1 Insgesamt'!M84/'1.3.1 Insgesamt'!$F$84*100)</f>
        <v>53.5962885228293</v>
      </c>
      <c r="N85" s="165" t="n">
        <v>56</v>
      </c>
    </row>
    <row r="86" customFormat="false" ht="9" hidden="false" customHeight="false" outlineLevel="0" collapsed="false">
      <c r="A86" s="137" t="n">
        <v>57</v>
      </c>
      <c r="B86" s="138"/>
      <c r="C86" s="139" t="s">
        <v>274</v>
      </c>
      <c r="D86" s="139"/>
      <c r="E86" s="139"/>
      <c r="F86" s="140" t="n">
        <f aca="false">SUM('1.3.1 Insgesamt'!F85)</f>
        <v>271443</v>
      </c>
      <c r="G86" s="170" t="n">
        <v>100</v>
      </c>
      <c r="H86" s="171" t="n">
        <f aca="false">SUM('1.3.1 Insgesamt'!H85/'1.3.1 Insgesamt'!$F$85*100)</f>
        <v>10.1888794332512</v>
      </c>
      <c r="I86" s="171" t="n">
        <f aca="false">SUM('1.3.1 Insgesamt'!I85/'1.3.1 Insgesamt'!$F$85*100)</f>
        <v>5.33519007673803</v>
      </c>
      <c r="J86" s="171" t="n">
        <f aca="false">SUM('1.3.1 Insgesamt'!J85/'1.3.1 Insgesamt'!$F$85*100)</f>
        <v>6.17882944117181</v>
      </c>
      <c r="K86" s="171" t="n">
        <f aca="false">SUM('1.3.1 Insgesamt'!K85/'1.3.1 Insgesamt'!$F$85*100)</f>
        <v>15.3431843886193</v>
      </c>
      <c r="L86" s="171" t="n">
        <f aca="false">SUM('1.3.1 Insgesamt'!L85/'1.3.1 Insgesamt'!$F$85*100)</f>
        <v>3.45155336479482</v>
      </c>
      <c r="M86" s="171" t="n">
        <f aca="false">SUM('1.3.1 Insgesamt'!M85/'1.3.1 Insgesamt'!$F$85*100)</f>
        <v>59.5023632954248</v>
      </c>
      <c r="N86" s="165" t="n">
        <v>57</v>
      </c>
    </row>
    <row r="87" customFormat="false" ht="9" hidden="false" customHeight="false" outlineLevel="0" collapsed="false">
      <c r="A87" s="137" t="n">
        <v>58</v>
      </c>
      <c r="B87" s="138"/>
      <c r="C87" s="139" t="s">
        <v>275</v>
      </c>
      <c r="D87" s="139"/>
      <c r="E87" s="139"/>
      <c r="F87" s="140" t="n">
        <f aca="false">SUM('1.3.1 Insgesamt'!F86)</f>
        <v>189721</v>
      </c>
      <c r="G87" s="170" t="n">
        <v>100</v>
      </c>
      <c r="H87" s="171" t="n">
        <f aca="false">SUM('1.3.1 Insgesamt'!H86/'1.3.1 Insgesamt'!$F$86*100)</f>
        <v>35.622308547815</v>
      </c>
      <c r="I87" s="171" t="n">
        <f aca="false">SUM('1.3.1 Insgesamt'!I86/'1.3.1 Insgesamt'!$F$86*100)</f>
        <v>15.6893543677295</v>
      </c>
      <c r="J87" s="171" t="n">
        <f aca="false">SUM('1.3.1 Insgesamt'!J86/'1.3.1 Insgesamt'!$F$86*100)</f>
        <v>12.0909124451168</v>
      </c>
      <c r="K87" s="171" t="n">
        <f aca="false">SUM('1.3.1 Insgesamt'!K86/'1.3.1 Insgesamt'!$F$86*100)</f>
        <v>14.7769619599306</v>
      </c>
      <c r="L87" s="171" t="n">
        <f aca="false">SUM('1.3.1 Insgesamt'!L86/'1.3.1 Insgesamt'!$F$86*100)</f>
        <v>3.52306808418678</v>
      </c>
      <c r="M87" s="171" t="n">
        <f aca="false">SUM('1.3.1 Insgesamt'!M86/'1.3.1 Insgesamt'!$F$86*100)</f>
        <v>18.2973945952214</v>
      </c>
      <c r="N87" s="165" t="n">
        <v>58</v>
      </c>
    </row>
    <row r="88" customFormat="false" ht="9" hidden="false" customHeight="false" outlineLevel="0" collapsed="false">
      <c r="A88" s="137" t="n">
        <v>59</v>
      </c>
      <c r="B88" s="138"/>
      <c r="C88" s="139" t="s">
        <v>276</v>
      </c>
      <c r="D88" s="139"/>
      <c r="E88" s="139"/>
      <c r="F88" s="140" t="n">
        <f aca="false">SUM('1.3.1 Insgesamt'!F87)</f>
        <v>153664</v>
      </c>
      <c r="G88" s="170" t="n">
        <v>100</v>
      </c>
      <c r="H88" s="171" t="n">
        <f aca="false">SUM('1.3.1 Insgesamt'!H87/'1.3.1 Insgesamt'!$F$87*100)</f>
        <v>53.9638431903374</v>
      </c>
      <c r="I88" s="171" t="n">
        <f aca="false">SUM('1.3.1 Insgesamt'!I87/'1.3.1 Insgesamt'!$F$87*100)</f>
        <v>18.3998854643898</v>
      </c>
      <c r="J88" s="171" t="n">
        <f aca="false">SUM('1.3.1 Insgesamt'!J87/'1.3.1 Insgesamt'!$F$87*100)</f>
        <v>9.6893221574344</v>
      </c>
      <c r="K88" s="171" t="n">
        <f aca="false">SUM('1.3.1 Insgesamt'!K87/'1.3.1 Insgesamt'!$F$87*100)</f>
        <v>7.92963869221158</v>
      </c>
      <c r="L88" s="171" t="n">
        <f aca="false">SUM('1.3.1 Insgesamt'!L87/'1.3.1 Insgesamt'!$F$87*100)</f>
        <v>2.41175551853394</v>
      </c>
      <c r="M88" s="171" t="n">
        <f aca="false">SUM('1.3.1 Insgesamt'!M87/'1.3.1 Insgesamt'!$F$87*100)</f>
        <v>7.60555497709288</v>
      </c>
      <c r="N88" s="165" t="n">
        <v>59</v>
      </c>
    </row>
    <row r="89" customFormat="false" ht="9" hidden="false" customHeight="false" outlineLevel="0" collapsed="false">
      <c r="A89" s="137" t="n">
        <v>60</v>
      </c>
      <c r="B89" s="138"/>
      <c r="C89" s="139" t="s">
        <v>277</v>
      </c>
      <c r="D89" s="139"/>
      <c r="E89" s="139"/>
      <c r="F89" s="140" t="n">
        <f aca="false">SUM('1.3.1 Insgesamt'!F88)</f>
        <v>49280</v>
      </c>
      <c r="G89" s="170" t="n">
        <v>100</v>
      </c>
      <c r="H89" s="171" t="n">
        <f aca="false">SUM('1.3.1 Insgesamt'!H88/'1.3.1 Insgesamt'!$F$88*100)</f>
        <v>30.7853084415584</v>
      </c>
      <c r="I89" s="171" t="n">
        <f aca="false">SUM('1.3.1 Insgesamt'!I88/'1.3.1 Insgesamt'!$F$88*100)</f>
        <v>20.6716720779221</v>
      </c>
      <c r="J89" s="171" t="n">
        <f aca="false">SUM('1.3.1 Insgesamt'!J88/'1.3.1 Insgesamt'!$F$88*100)</f>
        <v>15.1095779220779</v>
      </c>
      <c r="K89" s="171" t="n">
        <f aca="false">SUM('1.3.1 Insgesamt'!K88/'1.3.1 Insgesamt'!$F$88*100)</f>
        <v>13.6972402597403</v>
      </c>
      <c r="L89" s="171" t="n">
        <f aca="false">SUM('1.3.1 Insgesamt'!L88/'1.3.1 Insgesamt'!$F$88*100)</f>
        <v>4.71590909090909</v>
      </c>
      <c r="M89" s="171" t="n">
        <f aca="false">SUM('1.3.1 Insgesamt'!M88/'1.3.1 Insgesamt'!$F$88*100)</f>
        <v>15.0202922077922</v>
      </c>
      <c r="N89" s="165" t="n">
        <v>60</v>
      </c>
    </row>
    <row r="90" customFormat="false" ht="8.25" hidden="false" customHeight="true" outlineLevel="0" collapsed="false">
      <c r="A90" s="137" t="n">
        <v>61</v>
      </c>
      <c r="B90" s="138"/>
      <c r="C90" s="138"/>
      <c r="D90" s="138"/>
      <c r="E90" s="143" t="s">
        <v>219</v>
      </c>
      <c r="F90" s="144" t="n">
        <f aca="false">SUM('1.3.1 Insgesamt'!F89)</f>
        <v>1305481</v>
      </c>
      <c r="G90" s="172" t="n">
        <v>100</v>
      </c>
      <c r="H90" s="173" t="n">
        <f aca="false">SUM('1.3.1 Insgesamt'!H89/'1.3.1 Insgesamt'!$F$89*100)</f>
        <v>21.7365093785356</v>
      </c>
      <c r="I90" s="173" t="n">
        <f aca="false">SUM('1.3.1 Insgesamt'!I89/'1.3.1 Insgesamt'!$F$89*100)</f>
        <v>10.9907382796073</v>
      </c>
      <c r="J90" s="173" t="n">
        <f aca="false">SUM('1.3.1 Insgesamt'!J89/'1.3.1 Insgesamt'!$F$89*100)</f>
        <v>9.21116431414934</v>
      </c>
      <c r="K90" s="173" t="n">
        <f aca="false">SUM('1.3.1 Insgesamt'!K89/'1.3.1 Insgesamt'!$F$89*100)</f>
        <v>13.2931080574899</v>
      </c>
      <c r="L90" s="173" t="n">
        <f aca="false">SUM('1.3.1 Insgesamt'!L89/'1.3.1 Insgesamt'!$F$89*100)</f>
        <v>4.8426595254929</v>
      </c>
      <c r="M90" s="173" t="n">
        <f aca="false">SUM('1.3.1 Insgesamt'!M89/'1.3.1 Insgesamt'!$F$89*100)</f>
        <v>39.925820444725</v>
      </c>
      <c r="N90" s="165" t="n">
        <v>61</v>
      </c>
    </row>
    <row r="91" customFormat="false" ht="7.5" hidden="false" customHeight="true" outlineLevel="0" collapsed="false">
      <c r="A91" s="137"/>
      <c r="B91" s="135" t="s">
        <v>278</v>
      </c>
      <c r="C91" s="138"/>
      <c r="D91" s="138"/>
      <c r="E91" s="132"/>
      <c r="F91" s="140"/>
      <c r="G91" s="175"/>
      <c r="H91" s="174"/>
      <c r="I91" s="174"/>
      <c r="J91" s="174"/>
      <c r="K91" s="174"/>
      <c r="L91" s="174"/>
      <c r="M91" s="174"/>
      <c r="N91" s="136"/>
    </row>
    <row r="92" customFormat="false" ht="9" hidden="false" customHeight="false" outlineLevel="0" collapsed="false">
      <c r="A92" s="137" t="n">
        <v>62</v>
      </c>
      <c r="B92" s="138"/>
      <c r="C92" s="139" t="s">
        <v>279</v>
      </c>
      <c r="D92" s="139"/>
      <c r="E92" s="139"/>
      <c r="F92" s="140" t="n">
        <f aca="false">SUM('1.3.1 Insgesamt'!F91)</f>
        <v>68561</v>
      </c>
      <c r="G92" s="170" t="n">
        <v>100</v>
      </c>
      <c r="H92" s="171" t="n">
        <f aca="false">SUM('1.3.1 Insgesamt'!H91/'1.3.1 Insgesamt'!$F$91*100)</f>
        <v>60.6671431280174</v>
      </c>
      <c r="I92" s="171" t="n">
        <f aca="false">SUM('1.3.1 Insgesamt'!I91/'1.3.1 Insgesamt'!$F$91*100)</f>
        <v>16.2235089919925</v>
      </c>
      <c r="J92" s="171" t="n">
        <f aca="false">SUM('1.3.1 Insgesamt'!J91/'1.3.1 Insgesamt'!$F$91*100)</f>
        <v>7.68075144761599</v>
      </c>
      <c r="K92" s="171" t="n">
        <f aca="false">SUM('1.3.1 Insgesamt'!K91/'1.3.1 Insgesamt'!$F$91*100)</f>
        <v>5.75545864266857</v>
      </c>
      <c r="L92" s="171" t="n">
        <f aca="false">SUM('1.3.1 Insgesamt'!L91/'1.3.1 Insgesamt'!$F$91*100)</f>
        <v>2.7741719053106</v>
      </c>
      <c r="M92" s="171" t="n">
        <f aca="false">SUM('1.3.1 Insgesamt'!M91/'1.3.1 Insgesamt'!$F$91*100)</f>
        <v>6.89896588439492</v>
      </c>
      <c r="N92" s="165" t="n">
        <v>62</v>
      </c>
    </row>
    <row r="93" customFormat="false" ht="9" hidden="false" customHeight="false" outlineLevel="0" collapsed="false">
      <c r="A93" s="137" t="n">
        <v>63</v>
      </c>
      <c r="B93" s="138"/>
      <c r="C93" s="139" t="s">
        <v>280</v>
      </c>
      <c r="D93" s="139"/>
      <c r="E93" s="139"/>
      <c r="F93" s="140" t="n">
        <f aca="false">SUM('1.3.1 Insgesamt'!F92)</f>
        <v>1090292</v>
      </c>
      <c r="G93" s="170" t="n">
        <v>100</v>
      </c>
      <c r="H93" s="171" t="n">
        <f aca="false">SUM('1.3.1 Insgesamt'!H92/'1.3.1 Insgesamt'!$F$92*100)</f>
        <v>28.5942664900779</v>
      </c>
      <c r="I93" s="171" t="n">
        <f aca="false">SUM('1.3.1 Insgesamt'!I92/'1.3.1 Insgesamt'!$F$92*100)</f>
        <v>15.0444101213253</v>
      </c>
      <c r="J93" s="171" t="n">
        <f aca="false">SUM('1.3.1 Insgesamt'!J92/'1.3.1 Insgesamt'!$F$92*100)</f>
        <v>10.9858643372601</v>
      </c>
      <c r="K93" s="171" t="n">
        <f aca="false">SUM('1.3.1 Insgesamt'!K92/'1.3.1 Insgesamt'!$F$92*100)</f>
        <v>12.795379586386</v>
      </c>
      <c r="L93" s="171" t="n">
        <f aca="false">SUM('1.3.1 Insgesamt'!L92/'1.3.1 Insgesamt'!$F$92*100)</f>
        <v>5.39534363271491</v>
      </c>
      <c r="M93" s="171" t="n">
        <f aca="false">SUM('1.3.1 Insgesamt'!M92/'1.3.1 Insgesamt'!$F$92*100)</f>
        <v>27.1847358322358</v>
      </c>
      <c r="N93" s="165" t="n">
        <v>63</v>
      </c>
    </row>
    <row r="94" customFormat="false" ht="9" hidden="false" customHeight="false" outlineLevel="0" collapsed="false">
      <c r="A94" s="137" t="n">
        <v>64</v>
      </c>
      <c r="B94" s="138"/>
      <c r="C94" s="138"/>
      <c r="D94" s="138"/>
      <c r="E94" s="143" t="s">
        <v>219</v>
      </c>
      <c r="F94" s="144" t="n">
        <f aca="false">SUM('1.3.1 Insgesamt'!F93)</f>
        <v>1158853</v>
      </c>
      <c r="G94" s="172" t="n">
        <v>100</v>
      </c>
      <c r="H94" s="173" t="n">
        <f aca="false">SUM('1.3.1 Insgesamt'!H93/'1.3.1 Insgesamt'!$F$93*100)</f>
        <v>30.4917880007214</v>
      </c>
      <c r="I94" s="173" t="n">
        <f aca="false">SUM('1.3.1 Insgesamt'!I93/'1.3.1 Insgesamt'!$F$93*100)</f>
        <v>15.1141689239274</v>
      </c>
      <c r="J94" s="173" t="n">
        <f aca="false">SUM('1.3.1 Insgesamt'!J93/'1.3.1 Insgesamt'!$F$93*100)</f>
        <v>10.7903245709335</v>
      </c>
      <c r="K94" s="173" t="n">
        <f aca="false">SUM('1.3.1 Insgesamt'!K93/'1.3.1 Insgesamt'!$F$93*100)</f>
        <v>12.3788780803087</v>
      </c>
      <c r="L94" s="173" t="n">
        <f aca="false">SUM('1.3.1 Insgesamt'!L93/'1.3.1 Insgesamt'!$F$93*100)</f>
        <v>5.24026774750551</v>
      </c>
      <c r="M94" s="173" t="n">
        <f aca="false">SUM('1.3.1 Insgesamt'!M93/'1.3.1 Insgesamt'!$F$93*100)</f>
        <v>25.9845726766035</v>
      </c>
      <c r="N94" s="165" t="n">
        <v>64</v>
      </c>
    </row>
    <row r="95" customFormat="false" ht="6" hidden="false" customHeight="true" outlineLevel="0" collapsed="false">
      <c r="A95" s="137"/>
      <c r="B95" s="138"/>
      <c r="C95" s="138"/>
      <c r="D95" s="138"/>
      <c r="E95" s="132"/>
      <c r="F95" s="140"/>
      <c r="G95" s="175"/>
      <c r="H95" s="171"/>
      <c r="I95" s="171"/>
      <c r="J95" s="174"/>
      <c r="K95" s="174"/>
      <c r="L95" s="174"/>
      <c r="M95" s="174"/>
      <c r="N95" s="136"/>
    </row>
    <row r="96" customFormat="false" ht="9" hidden="false" customHeight="false" outlineLevel="0" collapsed="false">
      <c r="A96" s="137" t="n">
        <v>65</v>
      </c>
      <c r="B96" s="138"/>
      <c r="C96" s="138"/>
      <c r="D96" s="138"/>
      <c r="E96" s="143" t="s">
        <v>153</v>
      </c>
      <c r="F96" s="144" t="n">
        <f aca="false">SUM('1.3.1 Insgesamt'!F95)</f>
        <v>6918172</v>
      </c>
      <c r="G96" s="172" t="n">
        <v>100</v>
      </c>
      <c r="H96" s="173" t="n">
        <f aca="false">SUM('1.3.1 Insgesamt'!H95/'1.3.1 Insgesamt'!$F$95*100)</f>
        <v>30.2645987986422</v>
      </c>
      <c r="I96" s="173" t="n">
        <f aca="false">SUM('1.3.1 Insgesamt'!I95/'1.3.1 Insgesamt'!$F$95*100)</f>
        <v>16.1857785553756</v>
      </c>
      <c r="J96" s="173" t="n">
        <f aca="false">SUM('1.3.1 Insgesamt'!J95/'1.3.1 Insgesamt'!$F$95*100)</f>
        <v>11.2473641881121</v>
      </c>
      <c r="K96" s="173" t="n">
        <f aca="false">SUM('1.3.1 Insgesamt'!K95/'1.3.1 Insgesamt'!$F$95*100)</f>
        <v>12.1811513214763</v>
      </c>
      <c r="L96" s="173" t="n">
        <f aca="false">SUM('1.3.1 Insgesamt'!L95/'1.3.1 Insgesamt'!$F$95*100)</f>
        <v>5.19910461896582</v>
      </c>
      <c r="M96" s="173" t="n">
        <f aca="false">SUM('1.3.1 Insgesamt'!M95/'1.3.1 Insgesamt'!$F$95*100)</f>
        <v>24.922002517428</v>
      </c>
      <c r="N96" s="165" t="n">
        <v>65</v>
      </c>
    </row>
    <row r="97" customFormat="false" ht="9" hidden="false" customHeight="false" outlineLevel="0" collapsed="false">
      <c r="H97" s="153"/>
      <c r="I97" s="153"/>
      <c r="J97" s="153"/>
      <c r="K97" s="153"/>
      <c r="L97" s="153"/>
      <c r="M97" s="153"/>
    </row>
    <row r="98" customFormat="false" ht="9" hidden="false" customHeight="false" outlineLevel="0" collapsed="false">
      <c r="H98" s="153"/>
      <c r="I98" s="153"/>
      <c r="J98" s="153"/>
      <c r="K98" s="153"/>
      <c r="L98" s="153"/>
      <c r="M98" s="153"/>
    </row>
    <row r="99" customFormat="false" ht="9" hidden="false" customHeight="false" outlineLevel="0" collapsed="false">
      <c r="H99" s="153"/>
      <c r="I99" s="153"/>
      <c r="J99" s="153"/>
      <c r="K99" s="153"/>
      <c r="L99" s="153"/>
      <c r="M99" s="153"/>
    </row>
    <row r="100" customFormat="false" ht="9" hidden="false" customHeight="false" outlineLevel="0" collapsed="false">
      <c r="H100" s="153"/>
      <c r="I100" s="153"/>
      <c r="J100" s="153"/>
      <c r="K100" s="153"/>
      <c r="L100" s="153"/>
      <c r="M100" s="153"/>
    </row>
    <row r="101" customFormat="false" ht="9" hidden="false" customHeight="false" outlineLevel="0" collapsed="false">
      <c r="H101" s="153"/>
      <c r="I101" s="153"/>
      <c r="J101" s="153"/>
      <c r="K101" s="153"/>
      <c r="L101" s="153"/>
      <c r="M101" s="153"/>
    </row>
  </sheetData>
  <mergeCells count="76">
    <mergeCell ref="A1:N1"/>
    <mergeCell ref="A2:G2"/>
    <mergeCell ref="H2:N2"/>
    <mergeCell ref="A3:G3"/>
    <mergeCell ref="H3:N3"/>
    <mergeCell ref="A4:G4"/>
    <mergeCell ref="H4:N4"/>
    <mergeCell ref="A6:A8"/>
    <mergeCell ref="B6:E8"/>
    <mergeCell ref="F6:G7"/>
    <mergeCell ref="H6:M6"/>
    <mergeCell ref="N6:N8"/>
    <mergeCell ref="H8:M8"/>
    <mergeCell ref="A10:G10"/>
    <mergeCell ref="H10:N10"/>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2:E92"/>
    <mergeCell ref="C93:E93"/>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197222222222222"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9" zeroHeight="false" outlineLevelRow="0" outlineLevelCol="0"/>
  <cols>
    <col collapsed="false" customWidth="true" hidden="false" outlineLevel="0" max="4" min="1" style="119" width="3.7"/>
    <col collapsed="false" customWidth="true" hidden="false" outlineLevel="0" max="5" min="5" style="119" width="50.7"/>
    <col collapsed="false" customWidth="true" hidden="false" outlineLevel="0" max="6" min="6" style="119" width="12.99"/>
    <col collapsed="false" customWidth="true" hidden="false" outlineLevel="0" max="7" min="7" style="119" width="8.7"/>
    <col collapsed="false" customWidth="true" hidden="false" outlineLevel="0" max="13" min="8" style="119" width="12.99"/>
    <col collapsed="false" customWidth="true" hidden="false" outlineLevel="0" max="14" min="14" style="119" width="4.85"/>
    <col collapsed="false" customWidth="false" hidden="false" outlineLevel="0" max="257" min="15" style="119" width="11.56"/>
  </cols>
  <sheetData>
    <row r="1" s="20" customFormat="true" ht="12.75" hidden="false" customHeight="false" outlineLevel="0" collapsed="false">
      <c r="A1" s="35" t="s">
        <v>110</v>
      </c>
      <c r="B1" s="35"/>
      <c r="C1" s="35"/>
      <c r="D1" s="35"/>
      <c r="E1" s="35"/>
      <c r="F1" s="35"/>
      <c r="G1" s="35"/>
      <c r="H1" s="35"/>
      <c r="I1" s="35"/>
      <c r="J1" s="35"/>
      <c r="K1" s="35"/>
      <c r="L1" s="35"/>
      <c r="M1" s="35"/>
      <c r="N1" s="35"/>
    </row>
    <row r="2" customFormat="false" ht="12" hidden="false" customHeight="false" outlineLevel="0" collapsed="false">
      <c r="A2" s="120" t="s">
        <v>189</v>
      </c>
      <c r="B2" s="120"/>
      <c r="C2" s="120"/>
      <c r="D2" s="120"/>
      <c r="E2" s="120"/>
      <c r="F2" s="120"/>
      <c r="G2" s="120"/>
      <c r="H2" s="121" t="s">
        <v>190</v>
      </c>
      <c r="I2" s="121"/>
      <c r="J2" s="121"/>
      <c r="K2" s="121"/>
      <c r="L2" s="121"/>
      <c r="M2" s="121"/>
      <c r="N2" s="121"/>
    </row>
    <row r="3" customFormat="false" ht="12" hidden="false" customHeight="false" outlineLevel="0" collapsed="false">
      <c r="A3" s="122" t="s">
        <v>284</v>
      </c>
      <c r="B3" s="122"/>
      <c r="C3" s="122"/>
      <c r="D3" s="122"/>
      <c r="E3" s="122"/>
      <c r="F3" s="122"/>
      <c r="G3" s="122"/>
      <c r="H3" s="123" t="s">
        <v>285</v>
      </c>
      <c r="I3" s="123"/>
      <c r="J3" s="123"/>
      <c r="K3" s="123"/>
      <c r="L3" s="123"/>
      <c r="M3" s="123"/>
      <c r="N3" s="123"/>
    </row>
    <row r="4" customFormat="false" ht="10.5" hidden="false" customHeight="true" outlineLevel="0" collapsed="false"/>
    <row r="5" customFormat="false" ht="13.15" hidden="false" customHeight="true" outlineLevel="0" collapsed="false">
      <c r="A5" s="162" t="s">
        <v>193</v>
      </c>
      <c r="B5" s="127" t="s">
        <v>98</v>
      </c>
      <c r="C5" s="127"/>
      <c r="D5" s="127"/>
      <c r="E5" s="127"/>
      <c r="F5" s="127" t="s">
        <v>145</v>
      </c>
      <c r="G5" s="127"/>
      <c r="H5" s="163" t="s">
        <v>130</v>
      </c>
      <c r="I5" s="163"/>
      <c r="J5" s="163"/>
      <c r="K5" s="163"/>
      <c r="L5" s="163"/>
      <c r="M5" s="163"/>
      <c r="N5" s="129" t="s">
        <v>193</v>
      </c>
    </row>
    <row r="6" customFormat="false" ht="9" hidden="false" customHeight="false" outlineLevel="0" collapsed="false">
      <c r="A6" s="162"/>
      <c r="B6" s="127"/>
      <c r="C6" s="127"/>
      <c r="D6" s="127"/>
      <c r="E6" s="127"/>
      <c r="F6" s="127"/>
      <c r="G6" s="127"/>
      <c r="H6" s="163" t="n">
        <v>50</v>
      </c>
      <c r="I6" s="127" t="n">
        <v>60</v>
      </c>
      <c r="J6" s="127" t="n">
        <v>70</v>
      </c>
      <c r="K6" s="127" t="n">
        <v>80</v>
      </c>
      <c r="L6" s="127" t="n">
        <v>90</v>
      </c>
      <c r="M6" s="127" t="n">
        <v>100</v>
      </c>
      <c r="N6" s="129"/>
    </row>
    <row r="7" customFormat="false" ht="9" hidden="false" customHeight="false" outlineLevel="0" collapsed="false">
      <c r="A7" s="162"/>
      <c r="B7" s="127"/>
      <c r="C7" s="127"/>
      <c r="D7" s="127"/>
      <c r="E7" s="127"/>
      <c r="F7" s="127" t="s">
        <v>148</v>
      </c>
      <c r="G7" s="127" t="s">
        <v>286</v>
      </c>
      <c r="H7" s="130" t="s">
        <v>148</v>
      </c>
      <c r="I7" s="130"/>
      <c r="J7" s="130"/>
      <c r="K7" s="130"/>
      <c r="L7" s="130"/>
      <c r="M7" s="130"/>
      <c r="N7" s="129"/>
    </row>
    <row r="8" s="132" customFormat="true" ht="6" hidden="false" customHeight="true" outlineLevel="0" collapsed="false">
      <c r="A8" s="133"/>
      <c r="C8" s="133"/>
      <c r="D8" s="133"/>
      <c r="E8" s="133"/>
      <c r="F8" s="133"/>
      <c r="N8" s="133"/>
    </row>
    <row r="9" customFormat="false" ht="12" hidden="false" customHeight="false" outlineLevel="0" collapsed="false">
      <c r="A9" s="122" t="s">
        <v>291</v>
      </c>
      <c r="B9" s="122"/>
      <c r="C9" s="122"/>
      <c r="D9" s="122"/>
      <c r="E9" s="122"/>
      <c r="F9" s="122"/>
      <c r="G9" s="122"/>
      <c r="H9" s="123" t="s">
        <v>282</v>
      </c>
      <c r="I9" s="123"/>
      <c r="J9" s="123"/>
      <c r="K9" s="123"/>
      <c r="L9" s="123"/>
      <c r="M9" s="123"/>
      <c r="N9" s="123"/>
    </row>
    <row r="10" customFormat="false" ht="7.9" hidden="false" customHeight="true" outlineLevel="0" collapsed="false">
      <c r="A10" s="134"/>
      <c r="B10" s="135" t="s">
        <v>212</v>
      </c>
      <c r="C10" s="132"/>
      <c r="D10" s="132"/>
      <c r="E10" s="132"/>
      <c r="F10" s="136"/>
      <c r="H10" s="176"/>
      <c r="N10" s="136"/>
    </row>
    <row r="11" customFormat="false" ht="9" hidden="false" customHeight="false" outlineLevel="0" collapsed="false">
      <c r="A11" s="137" t="n">
        <v>1</v>
      </c>
      <c r="B11" s="138"/>
      <c r="C11" s="139" t="s">
        <v>213</v>
      </c>
      <c r="D11" s="139"/>
      <c r="E11" s="139"/>
      <c r="F11" s="140" t="n">
        <f aca="false">SUM(H11:M11)</f>
        <v>11567</v>
      </c>
      <c r="G11" s="164" t="n">
        <f aca="false">SUM(F11/$F$95*100)</f>
        <v>0.322447557321068</v>
      </c>
      <c r="H11" s="158" t="n">
        <v>2720</v>
      </c>
      <c r="I11" s="158" t="n">
        <v>1567</v>
      </c>
      <c r="J11" s="146" t="n">
        <v>1865</v>
      </c>
      <c r="K11" s="146" t="n">
        <v>1868</v>
      </c>
      <c r="L11" s="146" t="n">
        <v>1011</v>
      </c>
      <c r="M11" s="146" t="n">
        <v>2536</v>
      </c>
      <c r="N11" s="165" t="n">
        <v>1</v>
      </c>
    </row>
    <row r="12" customFormat="false" ht="9" hidden="false" customHeight="false" outlineLevel="0" collapsed="false">
      <c r="A12" s="137" t="n">
        <v>2</v>
      </c>
      <c r="B12" s="138"/>
      <c r="C12" s="139" t="s">
        <v>214</v>
      </c>
      <c r="D12" s="139"/>
      <c r="E12" s="139"/>
      <c r="F12" s="140" t="n">
        <f aca="false">SUM(H12:M12)</f>
        <v>32536</v>
      </c>
      <c r="G12" s="164" t="n">
        <f aca="false">SUM(F12/$F$95*100)</f>
        <v>0.906990034148721</v>
      </c>
      <c r="H12" s="158" t="n">
        <v>4724</v>
      </c>
      <c r="I12" s="158" t="n">
        <v>3433</v>
      </c>
      <c r="J12" s="146" t="n">
        <v>5304</v>
      </c>
      <c r="K12" s="146" t="n">
        <v>5466</v>
      </c>
      <c r="L12" s="146" t="n">
        <v>3665</v>
      </c>
      <c r="M12" s="146" t="n">
        <v>9944</v>
      </c>
      <c r="N12" s="165" t="n">
        <v>2</v>
      </c>
    </row>
    <row r="13" customFormat="false" ht="9" hidden="false" customHeight="false" outlineLevel="0" collapsed="false">
      <c r="A13" s="137" t="n">
        <v>3</v>
      </c>
      <c r="B13" s="138"/>
      <c r="C13" s="139" t="s">
        <v>215</v>
      </c>
      <c r="D13" s="139"/>
      <c r="E13" s="139"/>
      <c r="F13" s="140" t="n">
        <f aca="false">SUM(H13:M13)</f>
        <v>1692</v>
      </c>
      <c r="G13" s="164" t="n">
        <f aca="false">SUM(F13/$F$95*100)</f>
        <v>0.0471670499686389</v>
      </c>
      <c r="H13" s="158" t="n">
        <v>447</v>
      </c>
      <c r="I13" s="177" t="n">
        <v>213</v>
      </c>
      <c r="J13" s="146" t="n">
        <v>154</v>
      </c>
      <c r="K13" s="146" t="n">
        <v>173</v>
      </c>
      <c r="L13" s="146" t="n">
        <v>84</v>
      </c>
      <c r="M13" s="146" t="n">
        <v>621</v>
      </c>
      <c r="N13" s="165" t="n">
        <v>3</v>
      </c>
    </row>
    <row r="14" customFormat="false" ht="9" hidden="false" customHeight="false" outlineLevel="0" collapsed="false">
      <c r="A14" s="137" t="n">
        <v>4</v>
      </c>
      <c r="B14" s="138"/>
      <c r="C14" s="139" t="s">
        <v>216</v>
      </c>
      <c r="D14" s="139"/>
      <c r="E14" s="139"/>
      <c r="F14" s="140" t="n">
        <f aca="false">SUM(H14:M14)</f>
        <v>5088</v>
      </c>
      <c r="G14" s="164" t="n">
        <f aca="false">SUM(F14/$F$95*100)</f>
        <v>0.141835667990801</v>
      </c>
      <c r="H14" s="158" t="n">
        <v>528</v>
      </c>
      <c r="I14" s="158" t="n">
        <v>349</v>
      </c>
      <c r="J14" s="146" t="n">
        <v>351</v>
      </c>
      <c r="K14" s="146" t="n">
        <v>542</v>
      </c>
      <c r="L14" s="146" t="n">
        <v>419</v>
      </c>
      <c r="M14" s="146" t="n">
        <v>2899</v>
      </c>
      <c r="N14" s="165" t="n">
        <v>4</v>
      </c>
    </row>
    <row r="15" customFormat="false" ht="9" hidden="false" customHeight="false" outlineLevel="0" collapsed="false">
      <c r="A15" s="137" t="n">
        <v>5</v>
      </c>
      <c r="B15" s="138"/>
      <c r="C15" s="139" t="s">
        <v>217</v>
      </c>
      <c r="D15" s="139"/>
      <c r="E15" s="139"/>
      <c r="F15" s="140" t="n">
        <f aca="false">SUM(H15:M15)</f>
        <v>1175</v>
      </c>
      <c r="G15" s="164" t="n">
        <f aca="false">SUM(F15/$F$95*100)</f>
        <v>0.0327548958115548</v>
      </c>
      <c r="H15" s="158" t="n">
        <v>166</v>
      </c>
      <c r="I15" s="158" t="n">
        <v>134</v>
      </c>
      <c r="J15" s="146" t="n">
        <v>122</v>
      </c>
      <c r="K15" s="146" t="n">
        <v>153</v>
      </c>
      <c r="L15" s="146" t="n">
        <v>71</v>
      </c>
      <c r="M15" s="146" t="n">
        <v>529</v>
      </c>
      <c r="N15" s="165" t="n">
        <v>5</v>
      </c>
    </row>
    <row r="16" customFormat="false" ht="9" hidden="false" customHeight="false" outlineLevel="0" collapsed="false">
      <c r="A16" s="137" t="n">
        <v>6</v>
      </c>
      <c r="B16" s="138"/>
      <c r="C16" s="139" t="s">
        <v>218</v>
      </c>
      <c r="D16" s="139"/>
      <c r="E16" s="139"/>
      <c r="F16" s="140" t="n">
        <f aca="false">SUM(H16:M16)</f>
        <v>1091</v>
      </c>
      <c r="G16" s="164" t="n">
        <f aca="false">SUM(F16/$F$95*100)</f>
        <v>0.0304132692173671</v>
      </c>
      <c r="H16" s="158" t="n">
        <v>213</v>
      </c>
      <c r="I16" s="158" t="n">
        <v>135</v>
      </c>
      <c r="J16" s="146" t="n">
        <v>129</v>
      </c>
      <c r="K16" s="146" t="n">
        <v>143</v>
      </c>
      <c r="L16" s="146" t="n">
        <v>104</v>
      </c>
      <c r="M16" s="146" t="n">
        <v>367</v>
      </c>
      <c r="N16" s="165" t="n">
        <v>6</v>
      </c>
    </row>
    <row r="17" customFormat="false" ht="8.25" hidden="false" customHeight="true" outlineLevel="0" collapsed="false">
      <c r="A17" s="137" t="n">
        <v>7</v>
      </c>
      <c r="B17" s="138"/>
      <c r="C17" s="138"/>
      <c r="D17" s="138"/>
      <c r="E17" s="143" t="s">
        <v>219</v>
      </c>
      <c r="F17" s="144" t="n">
        <f aca="false">SUM(F11:F16)</f>
        <v>53149</v>
      </c>
      <c r="G17" s="166" t="n">
        <f aca="false">SUM(F17/$F$95*100)</f>
        <v>1.48160847445815</v>
      </c>
      <c r="H17" s="145" t="n">
        <f aca="false">SUM(H11:H16)</f>
        <v>8798</v>
      </c>
      <c r="I17" s="145" t="n">
        <f aca="false">SUM(I11:I16)</f>
        <v>5831</v>
      </c>
      <c r="J17" s="145" t="n">
        <f aca="false">SUM(J11:J16)</f>
        <v>7925</v>
      </c>
      <c r="K17" s="145" t="n">
        <f aca="false">SUM(K11:K16)</f>
        <v>8345</v>
      </c>
      <c r="L17" s="145" t="n">
        <f aca="false">SUM(L11:L16)</f>
        <v>5354</v>
      </c>
      <c r="M17" s="145" t="n">
        <f aca="false">SUM(M11:M16)</f>
        <v>16896</v>
      </c>
      <c r="N17" s="165" t="n">
        <v>7</v>
      </c>
    </row>
    <row r="18" customFormat="false" ht="7.5" hidden="false" customHeight="true" outlineLevel="0" collapsed="false">
      <c r="A18" s="137"/>
      <c r="B18" s="135" t="s">
        <v>220</v>
      </c>
      <c r="C18" s="132"/>
      <c r="D18" s="132"/>
      <c r="E18" s="132"/>
      <c r="F18" s="140"/>
      <c r="G18" s="164"/>
      <c r="H18" s="158"/>
      <c r="I18" s="146"/>
      <c r="J18" s="146"/>
      <c r="K18" s="146"/>
      <c r="L18" s="146"/>
      <c r="M18" s="146"/>
      <c r="N18" s="136"/>
    </row>
    <row r="19" customFormat="false" ht="9" hidden="false" customHeight="false" outlineLevel="0" collapsed="false">
      <c r="A19" s="137" t="n">
        <v>8</v>
      </c>
      <c r="B19" s="138"/>
      <c r="C19" s="139" t="s">
        <v>213</v>
      </c>
      <c r="D19" s="139"/>
      <c r="E19" s="139"/>
      <c r="F19" s="140" t="n">
        <f aca="false">SUM(H19:M19)</f>
        <v>38191</v>
      </c>
      <c r="G19" s="164" t="n">
        <f aca="false">SUM(F19/$F$95*100)</f>
        <v>1.06463168165029</v>
      </c>
      <c r="H19" s="146" t="n">
        <v>17002</v>
      </c>
      <c r="I19" s="146" t="n">
        <v>7659</v>
      </c>
      <c r="J19" s="146" t="n">
        <v>4849</v>
      </c>
      <c r="K19" s="146" t="n">
        <v>4176</v>
      </c>
      <c r="L19" s="146" t="n">
        <v>1564</v>
      </c>
      <c r="M19" s="146" t="n">
        <v>2941</v>
      </c>
      <c r="N19" s="165" t="n">
        <v>8</v>
      </c>
    </row>
    <row r="20" customFormat="false" ht="9" hidden="false" customHeight="false" outlineLevel="0" collapsed="false">
      <c r="A20" s="137" t="n">
        <v>9</v>
      </c>
      <c r="B20" s="138"/>
      <c r="C20" s="139" t="s">
        <v>214</v>
      </c>
      <c r="D20" s="139"/>
      <c r="E20" s="139"/>
      <c r="F20" s="140" t="n">
        <f aca="false">SUM(H20:M20)</f>
        <v>100677</v>
      </c>
      <c r="G20" s="164" t="n">
        <f aca="false">SUM(F20/$F$95*100)</f>
        <v>2.80652310265524</v>
      </c>
      <c r="H20" s="158" t="n">
        <v>43601</v>
      </c>
      <c r="I20" s="146" t="n">
        <v>21508</v>
      </c>
      <c r="J20" s="146" t="n">
        <v>13075</v>
      </c>
      <c r="K20" s="146" t="n">
        <v>9441</v>
      </c>
      <c r="L20" s="146" t="n">
        <v>4279</v>
      </c>
      <c r="M20" s="146" t="n">
        <v>8773</v>
      </c>
      <c r="N20" s="165" t="n">
        <v>9</v>
      </c>
    </row>
    <row r="21" customFormat="false" ht="9" hidden="false" customHeight="false" outlineLevel="0" collapsed="false">
      <c r="A21" s="137" t="n">
        <v>10</v>
      </c>
      <c r="B21" s="138"/>
      <c r="C21" s="139" t="s">
        <v>215</v>
      </c>
      <c r="D21" s="139"/>
      <c r="E21" s="139"/>
      <c r="F21" s="140" t="n">
        <f aca="false">SUM(H21:M21)</f>
        <v>11372</v>
      </c>
      <c r="G21" s="164" t="n">
        <f aca="false">SUM(F21/$F$95*100)</f>
        <v>0.317011638441703</v>
      </c>
      <c r="H21" s="158" t="n">
        <v>5124</v>
      </c>
      <c r="I21" s="146" t="n">
        <v>2194</v>
      </c>
      <c r="J21" s="146" t="n">
        <v>1306</v>
      </c>
      <c r="K21" s="146" t="n">
        <v>1060</v>
      </c>
      <c r="L21" s="146" t="n">
        <v>424</v>
      </c>
      <c r="M21" s="146" t="n">
        <v>1264</v>
      </c>
      <c r="N21" s="165" t="n">
        <v>10</v>
      </c>
    </row>
    <row r="22" customFormat="false" ht="9" hidden="false" customHeight="false" outlineLevel="0" collapsed="false">
      <c r="A22" s="137" t="n">
        <v>11</v>
      </c>
      <c r="B22" s="138"/>
      <c r="C22" s="139" t="s">
        <v>216</v>
      </c>
      <c r="D22" s="139"/>
      <c r="E22" s="139"/>
      <c r="F22" s="140" t="n">
        <f aca="false">SUM(H22:M22)</f>
        <v>246210</v>
      </c>
      <c r="G22" s="164" t="n">
        <f aca="false">SUM(F22/$F$95*100)</f>
        <v>6.86347480660673</v>
      </c>
      <c r="H22" s="158" t="n">
        <v>84642</v>
      </c>
      <c r="I22" s="146" t="n">
        <v>52430</v>
      </c>
      <c r="J22" s="146" t="n">
        <v>34201</v>
      </c>
      <c r="K22" s="146" t="n">
        <v>27165</v>
      </c>
      <c r="L22" s="146" t="n">
        <v>13328</v>
      </c>
      <c r="M22" s="146" t="n">
        <v>34444</v>
      </c>
      <c r="N22" s="165" t="n">
        <v>11</v>
      </c>
    </row>
    <row r="23" customFormat="false" ht="9" hidden="false" customHeight="false" outlineLevel="0" collapsed="false">
      <c r="A23" s="137" t="n">
        <v>12</v>
      </c>
      <c r="B23" s="138"/>
      <c r="C23" s="139" t="s">
        <v>217</v>
      </c>
      <c r="D23" s="139"/>
      <c r="E23" s="139"/>
      <c r="F23" s="140" t="n">
        <f aca="false">SUM(H23:M23)</f>
        <v>30287</v>
      </c>
      <c r="G23" s="164" t="n">
        <f aca="false">SUM(F23/$F$95*100)</f>
        <v>0.844295769740052</v>
      </c>
      <c r="H23" s="158" t="n">
        <v>6784</v>
      </c>
      <c r="I23" s="146" t="n">
        <v>4716</v>
      </c>
      <c r="J23" s="146" t="n">
        <v>4111</v>
      </c>
      <c r="K23" s="146" t="n">
        <v>4775</v>
      </c>
      <c r="L23" s="146" t="n">
        <v>2164</v>
      </c>
      <c r="M23" s="146" t="n">
        <v>7737</v>
      </c>
      <c r="N23" s="165" t="n">
        <v>12</v>
      </c>
    </row>
    <row r="24" customFormat="false" ht="9" hidden="false" customHeight="false" outlineLevel="0" collapsed="false">
      <c r="A24" s="137" t="n">
        <v>13</v>
      </c>
      <c r="B24" s="138"/>
      <c r="C24" s="139" t="s">
        <v>221</v>
      </c>
      <c r="D24" s="139"/>
      <c r="E24" s="139"/>
      <c r="F24" s="140" t="n">
        <f aca="false">SUM(H24:M24)</f>
        <v>9389</v>
      </c>
      <c r="G24" s="164" t="n">
        <f aca="false">SUM(F24/$F$95*100)</f>
        <v>0.261732524914628</v>
      </c>
      <c r="H24" s="146" t="n">
        <v>2567</v>
      </c>
      <c r="I24" s="146" t="n">
        <v>1844</v>
      </c>
      <c r="J24" s="146" t="n">
        <v>1386</v>
      </c>
      <c r="K24" s="146" t="n">
        <v>1199</v>
      </c>
      <c r="L24" s="146" t="n">
        <v>647</v>
      </c>
      <c r="M24" s="146" t="n">
        <v>1746</v>
      </c>
      <c r="N24" s="165" t="n">
        <v>13</v>
      </c>
    </row>
    <row r="25" customFormat="false" ht="9" hidden="false" customHeight="false" outlineLevel="0" collapsed="false">
      <c r="A25" s="137" t="n">
        <v>14</v>
      </c>
      <c r="B25" s="138"/>
      <c r="C25" s="139" t="s">
        <v>222</v>
      </c>
      <c r="D25" s="139"/>
      <c r="E25" s="139"/>
      <c r="F25" s="140" t="n">
        <f aca="false">SUM(H25:M25)</f>
        <v>36638</v>
      </c>
      <c r="G25" s="164" t="n">
        <f aca="false">SUM(F25/$F$95*100)</f>
        <v>1.02133946616489</v>
      </c>
      <c r="H25" s="146" t="n">
        <v>8574</v>
      </c>
      <c r="I25" s="146" t="n">
        <v>5890</v>
      </c>
      <c r="J25" s="146" t="n">
        <v>4649</v>
      </c>
      <c r="K25" s="146" t="n">
        <v>4644</v>
      </c>
      <c r="L25" s="146" t="n">
        <v>2276</v>
      </c>
      <c r="M25" s="146" t="n">
        <v>10605</v>
      </c>
      <c r="N25" s="165" t="n">
        <v>14</v>
      </c>
    </row>
    <row r="26" customFormat="false" ht="8.25" hidden="false" customHeight="true" outlineLevel="0" collapsed="false">
      <c r="A26" s="137" t="n">
        <v>15</v>
      </c>
      <c r="B26" s="138"/>
      <c r="C26" s="138"/>
      <c r="D26" s="138"/>
      <c r="E26" s="143" t="s">
        <v>219</v>
      </c>
      <c r="F26" s="144" t="n">
        <f aca="false">SUM(F19:F25)</f>
        <v>472764</v>
      </c>
      <c r="G26" s="166" t="n">
        <f aca="false">SUM(F26/$F$95*100)</f>
        <v>13.1790089901735</v>
      </c>
      <c r="H26" s="145" t="n">
        <f aca="false">SUM(H19:H25)</f>
        <v>168294</v>
      </c>
      <c r="I26" s="145" t="n">
        <f aca="false">SUM(I19:I25)</f>
        <v>96241</v>
      </c>
      <c r="J26" s="145" t="n">
        <f aca="false">SUM(J19:J25)</f>
        <v>63577</v>
      </c>
      <c r="K26" s="145" t="n">
        <f aca="false">SUM(K19:K25)</f>
        <v>52460</v>
      </c>
      <c r="L26" s="145" t="n">
        <f aca="false">SUM(L19:L25)</f>
        <v>24682</v>
      </c>
      <c r="M26" s="145" t="n">
        <f aca="false">SUM(M19:M25)</f>
        <v>67510</v>
      </c>
      <c r="N26" s="165" t="n">
        <v>15</v>
      </c>
    </row>
    <row r="27" customFormat="false" ht="7.5" hidden="false" customHeight="true" outlineLevel="0" collapsed="false">
      <c r="A27" s="137"/>
      <c r="B27" s="135" t="s">
        <v>223</v>
      </c>
      <c r="C27" s="132"/>
      <c r="D27" s="132"/>
      <c r="E27" s="132"/>
      <c r="F27" s="140"/>
      <c r="G27" s="164"/>
      <c r="H27" s="146"/>
      <c r="I27" s="146"/>
      <c r="J27" s="146"/>
      <c r="K27" s="146"/>
      <c r="L27" s="146"/>
      <c r="M27" s="146"/>
      <c r="N27" s="136"/>
    </row>
    <row r="28" customFormat="false" ht="7.5" hidden="false" customHeight="true" outlineLevel="0" collapsed="false">
      <c r="A28" s="137"/>
      <c r="B28" s="135" t="s">
        <v>224</v>
      </c>
      <c r="C28" s="135"/>
      <c r="D28" s="135"/>
      <c r="E28" s="135"/>
      <c r="F28" s="140"/>
      <c r="G28" s="164"/>
      <c r="H28" s="146"/>
      <c r="I28" s="146"/>
      <c r="J28" s="146"/>
      <c r="K28" s="146"/>
      <c r="L28" s="146"/>
      <c r="M28" s="146"/>
      <c r="N28" s="136"/>
    </row>
    <row r="29" customFormat="false" ht="9" hidden="false" customHeight="false" outlineLevel="0" collapsed="false">
      <c r="A29" s="137" t="n">
        <v>16</v>
      </c>
      <c r="B29" s="138"/>
      <c r="C29" s="139" t="s">
        <v>225</v>
      </c>
      <c r="D29" s="139"/>
      <c r="E29" s="139"/>
      <c r="F29" s="140" t="n">
        <f aca="false">SUM(H29:M29)</f>
        <v>2093</v>
      </c>
      <c r="G29" s="164" t="n">
        <f aca="false">SUM(F29/$F$95*100)</f>
        <v>0.0583455293051781</v>
      </c>
      <c r="H29" s="146" t="n">
        <v>774</v>
      </c>
      <c r="I29" s="146" t="n">
        <v>397</v>
      </c>
      <c r="J29" s="146" t="n">
        <v>317</v>
      </c>
      <c r="K29" s="146" t="n">
        <v>266</v>
      </c>
      <c r="L29" s="146" t="n">
        <v>117</v>
      </c>
      <c r="M29" s="146" t="n">
        <v>222</v>
      </c>
      <c r="N29" s="168" t="n">
        <v>16</v>
      </c>
    </row>
    <row r="30" customFormat="false" ht="9" hidden="false" customHeight="false" outlineLevel="0" collapsed="false">
      <c r="A30" s="137" t="n">
        <v>17</v>
      </c>
      <c r="B30" s="138"/>
      <c r="C30" s="139" t="s">
        <v>226</v>
      </c>
      <c r="D30" s="139"/>
      <c r="E30" s="139"/>
      <c r="F30" s="140" t="n">
        <f aca="false">SUM(H30:M30)</f>
        <v>181862</v>
      </c>
      <c r="G30" s="164" t="n">
        <f aca="false">SUM(F30/$F$95*100)</f>
        <v>5.06967732943062</v>
      </c>
      <c r="H30" s="146" t="n">
        <v>100646</v>
      </c>
      <c r="I30" s="146" t="n">
        <v>36995</v>
      </c>
      <c r="J30" s="146" t="n">
        <v>18599</v>
      </c>
      <c r="K30" s="146" t="n">
        <v>11683</v>
      </c>
      <c r="L30" s="146" t="n">
        <v>4612</v>
      </c>
      <c r="M30" s="146" t="n">
        <v>9327</v>
      </c>
      <c r="N30" s="165" t="n">
        <v>17</v>
      </c>
    </row>
    <row r="31" customFormat="false" ht="9" hidden="false" customHeight="false" outlineLevel="0" collapsed="false">
      <c r="A31" s="137" t="n">
        <v>18</v>
      </c>
      <c r="B31" s="138"/>
      <c r="C31" s="139" t="s">
        <v>227</v>
      </c>
      <c r="D31" s="139"/>
      <c r="E31" s="139"/>
      <c r="F31" s="140" t="n">
        <f aca="false">SUM(H31:M31)</f>
        <v>240656</v>
      </c>
      <c r="G31" s="164" t="n">
        <f aca="false">SUM(F31/$F$95*100)</f>
        <v>6.7086486863196</v>
      </c>
      <c r="H31" s="146" t="n">
        <v>114895</v>
      </c>
      <c r="I31" s="146" t="n">
        <v>50217</v>
      </c>
      <c r="J31" s="146" t="n">
        <v>27994</v>
      </c>
      <c r="K31" s="146" t="n">
        <v>19540</v>
      </c>
      <c r="L31" s="146" t="n">
        <v>8425</v>
      </c>
      <c r="M31" s="146" t="n">
        <v>19585</v>
      </c>
      <c r="N31" s="165" t="n">
        <v>18</v>
      </c>
    </row>
    <row r="32" customFormat="false" ht="8.25" hidden="false" customHeight="true" outlineLevel="0" collapsed="false">
      <c r="A32" s="137" t="n">
        <v>19</v>
      </c>
      <c r="B32" s="138"/>
      <c r="C32" s="139" t="s">
        <v>228</v>
      </c>
      <c r="D32" s="139"/>
      <c r="E32" s="139"/>
      <c r="F32" s="140" t="n">
        <f aca="false">SUM(H32:M32)</f>
        <v>13500</v>
      </c>
      <c r="G32" s="164" t="n">
        <f aca="false">SUM(F32/$F$95*100)</f>
        <v>0.37633284549446</v>
      </c>
      <c r="H32" s="146" t="n">
        <v>5449</v>
      </c>
      <c r="I32" s="146" t="n">
        <v>2939</v>
      </c>
      <c r="J32" s="146" t="n">
        <v>1812</v>
      </c>
      <c r="K32" s="146" t="n">
        <v>1368</v>
      </c>
      <c r="L32" s="146" t="n">
        <v>548</v>
      </c>
      <c r="M32" s="146" t="n">
        <v>1384</v>
      </c>
      <c r="N32" s="165" t="n">
        <v>19</v>
      </c>
    </row>
    <row r="33" customFormat="false" ht="9" hidden="false" customHeight="false" outlineLevel="0" collapsed="false">
      <c r="A33" s="137" t="n">
        <v>20</v>
      </c>
      <c r="B33" s="138"/>
      <c r="C33" s="138"/>
      <c r="D33" s="138"/>
      <c r="E33" s="143" t="s">
        <v>219</v>
      </c>
      <c r="F33" s="144" t="n">
        <f aca="false">SUM(F29:F32)</f>
        <v>438111</v>
      </c>
      <c r="G33" s="166" t="n">
        <f aca="false">SUM(F33/$F$95*100)</f>
        <v>12.2130043905499</v>
      </c>
      <c r="H33" s="145" t="n">
        <v>221764</v>
      </c>
      <c r="I33" s="145" t="n">
        <v>90548</v>
      </c>
      <c r="J33" s="145" t="n">
        <v>48722</v>
      </c>
      <c r="K33" s="145" t="n">
        <v>32857</v>
      </c>
      <c r="L33" s="145" t="n">
        <v>13702</v>
      </c>
      <c r="M33" s="145" t="n">
        <v>30518</v>
      </c>
      <c r="N33" s="165" t="n">
        <v>20</v>
      </c>
    </row>
    <row r="34" customFormat="false" ht="7.5" hidden="false" customHeight="true" outlineLevel="0" collapsed="false">
      <c r="A34" s="137"/>
      <c r="B34" s="135" t="s">
        <v>229</v>
      </c>
      <c r="C34" s="138"/>
      <c r="D34" s="138"/>
      <c r="E34" s="132"/>
      <c r="F34" s="140"/>
      <c r="G34" s="164"/>
      <c r="H34" s="146"/>
      <c r="I34" s="146"/>
      <c r="J34" s="146"/>
      <c r="K34" s="146"/>
      <c r="L34" s="146"/>
      <c r="M34" s="146"/>
      <c r="N34" s="165"/>
    </row>
    <row r="35" customFormat="false" ht="9" hidden="false" customHeight="false" outlineLevel="0" collapsed="false">
      <c r="A35" s="137" t="n">
        <v>21</v>
      </c>
      <c r="B35" s="138"/>
      <c r="C35" s="139" t="s">
        <v>230</v>
      </c>
      <c r="D35" s="139"/>
      <c r="E35" s="139"/>
      <c r="F35" s="140" t="n">
        <f aca="false">SUM(H35:M35)</f>
        <v>30993</v>
      </c>
      <c r="G35" s="164" t="n">
        <f aca="false">SUM(F35/$F$95*100)</f>
        <v>0.863976583734058</v>
      </c>
      <c r="H35" s="157" t="n">
        <v>0</v>
      </c>
      <c r="I35" s="157" t="n">
        <v>0</v>
      </c>
      <c r="J35" s="157" t="n">
        <v>0</v>
      </c>
      <c r="K35" s="157" t="n">
        <v>0</v>
      </c>
      <c r="L35" s="157" t="n">
        <v>0</v>
      </c>
      <c r="M35" s="146" t="n">
        <v>30993</v>
      </c>
      <c r="N35" s="165" t="n">
        <v>21</v>
      </c>
    </row>
    <row r="36" customFormat="false" ht="9" hidden="false" customHeight="false" outlineLevel="0" collapsed="false">
      <c r="A36" s="137" t="n">
        <v>22</v>
      </c>
      <c r="B36" s="138"/>
      <c r="C36" s="139" t="s">
        <v>231</v>
      </c>
      <c r="D36" s="139"/>
      <c r="E36" s="139"/>
      <c r="F36" s="140" t="n">
        <f aca="false">SUM(H36:M36)</f>
        <v>17460</v>
      </c>
      <c r="G36" s="164" t="n">
        <f aca="false">SUM(F36/$F$95*100)</f>
        <v>0.486723813506168</v>
      </c>
      <c r="H36" s="157" t="n">
        <v>0</v>
      </c>
      <c r="I36" s="157" t="n">
        <v>0</v>
      </c>
      <c r="J36" s="157" t="n">
        <v>0</v>
      </c>
      <c r="K36" s="157" t="n">
        <v>0</v>
      </c>
      <c r="L36" s="157" t="n">
        <v>0</v>
      </c>
      <c r="M36" s="146" t="n">
        <v>17460</v>
      </c>
      <c r="N36" s="165" t="n">
        <v>22</v>
      </c>
    </row>
    <row r="37" customFormat="false" ht="9" hidden="false" customHeight="false" outlineLevel="0" collapsed="false">
      <c r="A37" s="137" t="n">
        <v>23</v>
      </c>
      <c r="B37" s="138"/>
      <c r="C37" s="139" t="s">
        <v>232</v>
      </c>
      <c r="D37" s="139"/>
      <c r="E37" s="139"/>
      <c r="F37" s="140" t="n">
        <f aca="false">SUM(H37:M37)</f>
        <v>93484</v>
      </c>
      <c r="G37" s="164" t="n">
        <f aca="false">SUM(F37/$F$95*100)</f>
        <v>2.60600738727437</v>
      </c>
      <c r="H37" s="146" t="n">
        <v>26803</v>
      </c>
      <c r="I37" s="146" t="n">
        <v>13438</v>
      </c>
      <c r="J37" s="146" t="n">
        <v>11643</v>
      </c>
      <c r="K37" s="146" t="n">
        <v>10508</v>
      </c>
      <c r="L37" s="146" t="n">
        <v>8149</v>
      </c>
      <c r="M37" s="146" t="n">
        <v>22943</v>
      </c>
      <c r="N37" s="165" t="n">
        <v>23</v>
      </c>
    </row>
    <row r="38" customFormat="false" ht="8.25" hidden="false" customHeight="true" outlineLevel="0" collapsed="false">
      <c r="A38" s="137" t="n">
        <v>24</v>
      </c>
      <c r="B38" s="138"/>
      <c r="C38" s="138"/>
      <c r="D38" s="138"/>
      <c r="E38" s="143" t="s">
        <v>219</v>
      </c>
      <c r="F38" s="144" t="n">
        <f aca="false">SUM(F35:F37)</f>
        <v>141937</v>
      </c>
      <c r="G38" s="166" t="n">
        <f aca="false">SUM(F38/$F$95*100)</f>
        <v>3.9567077845146</v>
      </c>
      <c r="H38" s="145" t="n">
        <f aca="false">SUM(H35:H37)</f>
        <v>26803</v>
      </c>
      <c r="I38" s="145" t="n">
        <f aca="false">SUM(I35:I37)</f>
        <v>13438</v>
      </c>
      <c r="J38" s="145" t="n">
        <f aca="false">SUM(J35:J37)</f>
        <v>11643</v>
      </c>
      <c r="K38" s="145" t="n">
        <f aca="false">SUM(K35:K37)</f>
        <v>10508</v>
      </c>
      <c r="L38" s="145" t="n">
        <f aca="false">SUM(L35:L37)</f>
        <v>8149</v>
      </c>
      <c r="M38" s="145" t="n">
        <f aca="false">SUM(M35:M37)</f>
        <v>71396</v>
      </c>
      <c r="N38" s="165" t="n">
        <v>24</v>
      </c>
    </row>
    <row r="39" customFormat="false" ht="7.5" hidden="false" customHeight="true" outlineLevel="0" collapsed="false">
      <c r="A39" s="137"/>
      <c r="B39" s="135" t="s">
        <v>233</v>
      </c>
      <c r="C39" s="138"/>
      <c r="D39" s="138"/>
      <c r="E39" s="132"/>
      <c r="F39" s="140"/>
      <c r="G39" s="164"/>
      <c r="H39" s="146"/>
      <c r="I39" s="146"/>
      <c r="J39" s="146"/>
      <c r="K39" s="146"/>
      <c r="L39" s="146"/>
      <c r="M39" s="146"/>
      <c r="N39" s="136"/>
    </row>
    <row r="40" customFormat="false" ht="7.5" hidden="false" customHeight="true" outlineLevel="0" collapsed="false">
      <c r="A40" s="137"/>
      <c r="B40" s="135" t="s">
        <v>234</v>
      </c>
      <c r="C40" s="138"/>
      <c r="D40" s="138"/>
      <c r="E40" s="132"/>
      <c r="F40" s="140"/>
      <c r="G40" s="164"/>
      <c r="H40" s="146"/>
      <c r="I40" s="146"/>
      <c r="J40" s="146"/>
      <c r="K40" s="146"/>
      <c r="L40" s="146"/>
      <c r="M40" s="146"/>
      <c r="N40" s="136"/>
    </row>
    <row r="41" customFormat="false" ht="9" hidden="false" customHeight="false" outlineLevel="0" collapsed="false">
      <c r="A41" s="137" t="n">
        <v>25</v>
      </c>
      <c r="B41" s="138"/>
      <c r="C41" s="139" t="s">
        <v>235</v>
      </c>
      <c r="D41" s="139"/>
      <c r="E41" s="139"/>
      <c r="F41" s="140" t="n">
        <f aca="false">SUM(H41:M41)</f>
        <v>4570</v>
      </c>
      <c r="G41" s="164" t="n">
        <f aca="false">SUM(F41/$F$95*100)</f>
        <v>0.127395637326643</v>
      </c>
      <c r="H41" s="146" t="n">
        <v>1291</v>
      </c>
      <c r="I41" s="146" t="n">
        <v>578</v>
      </c>
      <c r="J41" s="146" t="n">
        <v>387</v>
      </c>
      <c r="K41" s="146" t="n">
        <v>812</v>
      </c>
      <c r="L41" s="146" t="n">
        <v>282</v>
      </c>
      <c r="M41" s="146" t="n">
        <v>1220</v>
      </c>
      <c r="N41" s="165" t="n">
        <v>25</v>
      </c>
    </row>
    <row r="42" customFormat="false" ht="9" hidden="false" customHeight="false" outlineLevel="0" collapsed="false">
      <c r="A42" s="137" t="n">
        <v>26</v>
      </c>
      <c r="B42" s="138"/>
      <c r="C42" s="139" t="s">
        <v>236</v>
      </c>
      <c r="D42" s="139"/>
      <c r="E42" s="139"/>
      <c r="F42" s="140" t="n">
        <f aca="false">SUM(H42:M42)</f>
        <v>12579</v>
      </c>
      <c r="G42" s="164" t="n">
        <f aca="false">SUM(F42/$F$95*100)</f>
        <v>0.350658582479615</v>
      </c>
      <c r="H42" s="146" t="n">
        <v>102</v>
      </c>
      <c r="I42" s="146" t="n">
        <v>77</v>
      </c>
      <c r="J42" s="146" t="n">
        <v>428</v>
      </c>
      <c r="K42" s="146" t="n">
        <v>1824</v>
      </c>
      <c r="L42" s="146" t="n">
        <v>899</v>
      </c>
      <c r="M42" s="146" t="n">
        <v>9249</v>
      </c>
      <c r="N42" s="165" t="n">
        <v>26</v>
      </c>
    </row>
    <row r="43" customFormat="false" ht="9" hidden="false" customHeight="false" outlineLevel="0" collapsed="false">
      <c r="A43" s="137" t="n">
        <v>27</v>
      </c>
      <c r="B43" s="138"/>
      <c r="C43" s="147" t="s">
        <v>237</v>
      </c>
      <c r="D43" s="147"/>
      <c r="E43" s="147"/>
      <c r="F43" s="140"/>
      <c r="G43" s="164"/>
      <c r="H43" s="146"/>
      <c r="I43" s="146"/>
      <c r="J43" s="146"/>
      <c r="K43" s="146"/>
      <c r="L43" s="146"/>
      <c r="M43" s="146"/>
      <c r="N43" s="165"/>
    </row>
    <row r="44" customFormat="false" ht="9" hidden="false" customHeight="false" outlineLevel="0" collapsed="false">
      <c r="A44" s="137"/>
      <c r="B44" s="138"/>
      <c r="C44" s="148" t="s">
        <v>238</v>
      </c>
      <c r="D44" s="148"/>
      <c r="E44" s="148"/>
      <c r="F44" s="140" t="n">
        <f aca="false">SUM(H44:M44)</f>
        <v>11297</v>
      </c>
      <c r="G44" s="164" t="n">
        <f aca="false">SUM(F44/$F$95*100)</f>
        <v>0.314920900411179</v>
      </c>
      <c r="H44" s="157" t="n">
        <v>0</v>
      </c>
      <c r="I44" s="157" t="n">
        <v>0</v>
      </c>
      <c r="J44" s="157" t="n">
        <v>0</v>
      </c>
      <c r="K44" s="157" t="n">
        <v>0</v>
      </c>
      <c r="L44" s="157" t="n">
        <v>0</v>
      </c>
      <c r="M44" s="146" t="n">
        <v>11297</v>
      </c>
      <c r="N44" s="165" t="n">
        <v>27</v>
      </c>
    </row>
    <row r="45" customFormat="false" ht="9" hidden="false" customHeight="false" outlineLevel="0" collapsed="false">
      <c r="A45" s="137" t="n">
        <v>28</v>
      </c>
      <c r="B45" s="138"/>
      <c r="C45" s="139" t="s">
        <v>239</v>
      </c>
      <c r="D45" s="139"/>
      <c r="E45" s="139"/>
      <c r="F45" s="140" t="n">
        <f aca="false">SUM(H45:M45)</f>
        <v>122157</v>
      </c>
      <c r="G45" s="164" t="n">
        <f aca="false">SUM(F45/$F$95*100)</f>
        <v>3.40531047459753</v>
      </c>
      <c r="H45" s="146" t="n">
        <v>42799</v>
      </c>
      <c r="I45" s="146" t="n">
        <v>25410</v>
      </c>
      <c r="J45" s="146" t="n">
        <v>19112</v>
      </c>
      <c r="K45" s="146" t="n">
        <v>14322</v>
      </c>
      <c r="L45" s="146" t="n">
        <v>6925</v>
      </c>
      <c r="M45" s="146" t="n">
        <v>13589</v>
      </c>
      <c r="N45" s="165" t="n">
        <v>28</v>
      </c>
    </row>
    <row r="46" customFormat="false" ht="9" hidden="false" customHeight="false" outlineLevel="0" collapsed="false">
      <c r="A46" s="137" t="n">
        <v>29</v>
      </c>
      <c r="B46" s="138"/>
      <c r="C46" s="139" t="s">
        <v>240</v>
      </c>
      <c r="D46" s="139"/>
      <c r="E46" s="139"/>
      <c r="F46" s="140" t="n">
        <f aca="false">SUM(H46:M46)</f>
        <v>3686</v>
      </c>
      <c r="G46" s="164" t="n">
        <f aca="false">SUM(F46/$F$95*100)</f>
        <v>0.102752805073524</v>
      </c>
      <c r="H46" s="146" t="n">
        <v>1247</v>
      </c>
      <c r="I46" s="146" t="n">
        <v>703</v>
      </c>
      <c r="J46" s="146" t="n">
        <v>572</v>
      </c>
      <c r="K46" s="146" t="n">
        <v>435</v>
      </c>
      <c r="L46" s="146" t="n">
        <v>240</v>
      </c>
      <c r="M46" s="146" t="n">
        <v>489</v>
      </c>
      <c r="N46" s="165" t="n">
        <v>29</v>
      </c>
    </row>
    <row r="47" customFormat="false" ht="8.25" hidden="false" customHeight="true" outlineLevel="0" collapsed="false">
      <c r="A47" s="137" t="n">
        <v>30</v>
      </c>
      <c r="B47" s="138"/>
      <c r="C47" s="138"/>
      <c r="D47" s="138"/>
      <c r="E47" s="143" t="s">
        <v>219</v>
      </c>
      <c r="F47" s="144" t="n">
        <f aca="false">SUM(F41:F46)</f>
        <v>154289</v>
      </c>
      <c r="G47" s="166" t="n">
        <f aca="false">SUM(F47/$F$95*100)</f>
        <v>4.30103839988849</v>
      </c>
      <c r="H47" s="145" t="n">
        <f aca="false">SUM(H41:H46)</f>
        <v>45439</v>
      </c>
      <c r="I47" s="145" t="n">
        <f aca="false">SUM(I41:I46)</f>
        <v>26768</v>
      </c>
      <c r="J47" s="145" t="n">
        <f aca="false">SUM(J41:J46)</f>
        <v>20499</v>
      </c>
      <c r="K47" s="145" t="n">
        <f aca="false">SUM(K41:K46)</f>
        <v>17393</v>
      </c>
      <c r="L47" s="145" t="n">
        <f aca="false">SUM(L41:L46)</f>
        <v>8346</v>
      </c>
      <c r="M47" s="145" t="n">
        <f aca="false">SUM(M41:M46)</f>
        <v>35844</v>
      </c>
      <c r="N47" s="165" t="n">
        <v>30</v>
      </c>
    </row>
    <row r="48" customFormat="false" ht="7.5" hidden="false" customHeight="true" outlineLevel="0" collapsed="false">
      <c r="A48" s="137"/>
      <c r="B48" s="135" t="s">
        <v>241</v>
      </c>
      <c r="C48" s="138"/>
      <c r="D48" s="138"/>
      <c r="E48" s="132"/>
      <c r="F48" s="140"/>
      <c r="G48" s="164"/>
      <c r="H48" s="146"/>
      <c r="I48" s="146"/>
      <c r="J48" s="146"/>
      <c r="K48" s="146"/>
      <c r="L48" s="146"/>
      <c r="M48" s="146"/>
      <c r="N48" s="136"/>
    </row>
    <row r="49" customFormat="false" ht="7.5" hidden="false" customHeight="true" outlineLevel="0" collapsed="false">
      <c r="A49" s="137"/>
      <c r="B49" s="149" t="s">
        <v>242</v>
      </c>
      <c r="F49" s="140"/>
      <c r="G49" s="164"/>
      <c r="H49" s="146"/>
      <c r="I49" s="146"/>
      <c r="J49" s="146"/>
      <c r="K49" s="146"/>
      <c r="L49" s="146"/>
      <c r="M49" s="146"/>
      <c r="N49" s="136"/>
    </row>
    <row r="50" customFormat="false" ht="9" hidden="false" customHeight="false" outlineLevel="0" collapsed="false">
      <c r="A50" s="137" t="n">
        <v>31</v>
      </c>
      <c r="B50" s="138"/>
      <c r="C50" s="139" t="s">
        <v>243</v>
      </c>
      <c r="D50" s="139"/>
      <c r="E50" s="139"/>
      <c r="F50" s="140" t="n">
        <f aca="false">SUM(H50:M50)</f>
        <v>600</v>
      </c>
      <c r="G50" s="164" t="n">
        <f aca="false">SUM(F50/$F$95*100)</f>
        <v>0.0167259042441982</v>
      </c>
      <c r="H50" s="146" t="n">
        <v>152</v>
      </c>
      <c r="I50" s="146" t="n">
        <v>97</v>
      </c>
      <c r="J50" s="146" t="n">
        <v>71</v>
      </c>
      <c r="K50" s="146" t="n">
        <v>118</v>
      </c>
      <c r="L50" s="146" t="n">
        <v>31</v>
      </c>
      <c r="M50" s="146" t="n">
        <v>131</v>
      </c>
      <c r="N50" s="165" t="n">
        <v>31</v>
      </c>
    </row>
    <row r="51" customFormat="false" ht="9" hidden="false" customHeight="false" outlineLevel="0" collapsed="false">
      <c r="A51" s="137" t="n">
        <v>32</v>
      </c>
      <c r="B51" s="138"/>
      <c r="C51" s="139" t="s">
        <v>244</v>
      </c>
      <c r="D51" s="139"/>
      <c r="E51" s="139"/>
      <c r="F51" s="140" t="n">
        <f aca="false">SUM(H51:M51)</f>
        <v>2293</v>
      </c>
      <c r="G51" s="164" t="n">
        <f aca="false">SUM(F51/$F$95*100)</f>
        <v>0.0639208307199108</v>
      </c>
      <c r="H51" s="146" t="n">
        <v>878</v>
      </c>
      <c r="I51" s="146" t="n">
        <v>359</v>
      </c>
      <c r="J51" s="146" t="n">
        <v>224</v>
      </c>
      <c r="K51" s="146" t="n">
        <v>255</v>
      </c>
      <c r="L51" s="146" t="n">
        <v>72</v>
      </c>
      <c r="M51" s="146" t="n">
        <v>505</v>
      </c>
      <c r="N51" s="165" t="n">
        <v>32</v>
      </c>
    </row>
    <row r="52" customFormat="false" ht="9" hidden="false" customHeight="false" outlineLevel="0" collapsed="false">
      <c r="A52" s="137" t="n">
        <v>33</v>
      </c>
      <c r="B52" s="138"/>
      <c r="C52" s="139" t="s">
        <v>245</v>
      </c>
      <c r="D52" s="139"/>
      <c r="E52" s="139"/>
      <c r="F52" s="140" t="n">
        <f aca="false">SUM(H52:M52)</f>
        <v>1454</v>
      </c>
      <c r="G52" s="164" t="n">
        <f aca="false">SUM(F52/$F$95*100)</f>
        <v>0.040532441285107</v>
      </c>
      <c r="H52" s="146" t="n">
        <v>447</v>
      </c>
      <c r="I52" s="146" t="n">
        <v>296</v>
      </c>
      <c r="J52" s="146" t="n">
        <v>146</v>
      </c>
      <c r="K52" s="146" t="n">
        <v>208</v>
      </c>
      <c r="L52" s="146" t="n">
        <v>71</v>
      </c>
      <c r="M52" s="146" t="n">
        <v>286</v>
      </c>
      <c r="N52" s="165" t="n">
        <v>33</v>
      </c>
    </row>
    <row r="53" customFormat="false" ht="8.25" hidden="false" customHeight="true" outlineLevel="0" collapsed="false">
      <c r="A53" s="137" t="n">
        <v>34</v>
      </c>
      <c r="B53" s="138"/>
      <c r="C53" s="138"/>
      <c r="D53" s="138"/>
      <c r="E53" s="143" t="s">
        <v>219</v>
      </c>
      <c r="F53" s="144" t="n">
        <f aca="false">SUM(F50:F52)</f>
        <v>4347</v>
      </c>
      <c r="G53" s="166" t="n">
        <f aca="false">SUM(F53/$F$95*100)</f>
        <v>0.121179176249216</v>
      </c>
      <c r="H53" s="145" t="n">
        <f aca="false">SUM(H50:H52)</f>
        <v>1477</v>
      </c>
      <c r="I53" s="145" t="n">
        <f aca="false">SUM(I50:I52)</f>
        <v>752</v>
      </c>
      <c r="J53" s="145" t="n">
        <f aca="false">SUM(J50:J52)</f>
        <v>441</v>
      </c>
      <c r="K53" s="145" t="n">
        <f aca="false">SUM(K50:K52)</f>
        <v>581</v>
      </c>
      <c r="L53" s="145" t="n">
        <f aca="false">SUM(L50:L52)</f>
        <v>174</v>
      </c>
      <c r="M53" s="145" t="n">
        <f aca="false">SUM(M50:M52)</f>
        <v>922</v>
      </c>
      <c r="N53" s="165" t="n">
        <v>34</v>
      </c>
    </row>
    <row r="54" customFormat="false" ht="7.5" hidden="false" customHeight="true" outlineLevel="0" collapsed="false">
      <c r="A54" s="137"/>
      <c r="B54" s="135" t="s">
        <v>246</v>
      </c>
      <c r="C54" s="132"/>
      <c r="D54" s="132"/>
      <c r="E54" s="132"/>
      <c r="F54" s="140"/>
      <c r="G54" s="164"/>
      <c r="H54" s="146"/>
      <c r="I54" s="146"/>
      <c r="J54" s="146"/>
      <c r="K54" s="146"/>
      <c r="L54" s="146"/>
      <c r="M54" s="146"/>
      <c r="N54" s="136"/>
    </row>
    <row r="55" customFormat="false" ht="7.5" hidden="false" customHeight="true" outlineLevel="0" collapsed="false">
      <c r="A55" s="137"/>
      <c r="B55" s="135" t="s">
        <v>247</v>
      </c>
      <c r="C55" s="132"/>
      <c r="D55" s="132"/>
      <c r="E55" s="132"/>
      <c r="F55" s="140"/>
      <c r="G55" s="164"/>
      <c r="H55" s="146"/>
      <c r="I55" s="146"/>
      <c r="J55" s="146"/>
      <c r="K55" s="146"/>
      <c r="L55" s="146"/>
      <c r="M55" s="146"/>
      <c r="N55" s="136"/>
    </row>
    <row r="56" customFormat="false" ht="9" hidden="false" customHeight="false" outlineLevel="0" collapsed="false">
      <c r="A56" s="137" t="n">
        <v>35</v>
      </c>
      <c r="B56" s="138"/>
      <c r="C56" s="139" t="s">
        <v>248</v>
      </c>
      <c r="D56" s="139"/>
      <c r="E56" s="139"/>
      <c r="F56" s="140" t="n">
        <f aca="false">SUM(H56:M56)</f>
        <v>177768</v>
      </c>
      <c r="G56" s="164" t="n">
        <f aca="false">SUM(F56/$F$95*100)</f>
        <v>4.95555090947104</v>
      </c>
      <c r="H56" s="146" t="n">
        <v>79459</v>
      </c>
      <c r="I56" s="146" t="n">
        <v>37731</v>
      </c>
      <c r="J56" s="146" t="n">
        <v>23932</v>
      </c>
      <c r="K56" s="146" t="n">
        <v>16699</v>
      </c>
      <c r="L56" s="146" t="n">
        <v>6277</v>
      </c>
      <c r="M56" s="146" t="n">
        <v>13670</v>
      </c>
      <c r="N56" s="165" t="n">
        <v>35</v>
      </c>
    </row>
    <row r="57" customFormat="false" ht="9" hidden="false" customHeight="false" outlineLevel="0" collapsed="false">
      <c r="A57" s="137" t="n">
        <v>36</v>
      </c>
      <c r="B57" s="138"/>
      <c r="C57" s="139" t="s">
        <v>249</v>
      </c>
      <c r="D57" s="139"/>
      <c r="E57" s="139"/>
      <c r="F57" s="140" t="n">
        <f aca="false">SUM(H57:M57)</f>
        <v>170108</v>
      </c>
      <c r="G57" s="164" t="n">
        <f aca="false">SUM(F57/$F$95*100)</f>
        <v>4.74201686528678</v>
      </c>
      <c r="H57" s="146" t="n">
        <v>51552</v>
      </c>
      <c r="I57" s="146" t="n">
        <v>34182</v>
      </c>
      <c r="J57" s="146" t="n">
        <v>26023</v>
      </c>
      <c r="K57" s="146" t="n">
        <v>22385</v>
      </c>
      <c r="L57" s="146" t="n">
        <v>10305</v>
      </c>
      <c r="M57" s="146" t="n">
        <v>25661</v>
      </c>
      <c r="N57" s="165" t="n">
        <v>36</v>
      </c>
    </row>
    <row r="58" customFormat="false" ht="9" hidden="false" customHeight="false" outlineLevel="0" collapsed="false">
      <c r="A58" s="137" t="n">
        <v>37</v>
      </c>
      <c r="B58" s="138"/>
      <c r="C58" s="139" t="s">
        <v>250</v>
      </c>
      <c r="D58" s="139"/>
      <c r="E58" s="139"/>
      <c r="F58" s="140" t="n">
        <f aca="false">SUM(H58:M58)</f>
        <v>13659</v>
      </c>
      <c r="G58" s="164" t="n">
        <f aca="false">SUM(F58/$F$95*100)</f>
        <v>0.380765210119172</v>
      </c>
      <c r="H58" s="146" t="n">
        <v>3281</v>
      </c>
      <c r="I58" s="146" t="n">
        <v>1708</v>
      </c>
      <c r="J58" s="146" t="n">
        <v>1156</v>
      </c>
      <c r="K58" s="146" t="n">
        <v>2366</v>
      </c>
      <c r="L58" s="146" t="n">
        <v>729</v>
      </c>
      <c r="M58" s="146" t="n">
        <v>4419</v>
      </c>
      <c r="N58" s="165" t="n">
        <v>37</v>
      </c>
    </row>
    <row r="59" customFormat="false" ht="9" hidden="false" customHeight="false" outlineLevel="0" collapsed="false">
      <c r="A59" s="137" t="n">
        <v>38</v>
      </c>
      <c r="B59" s="138"/>
      <c r="C59" s="139" t="s">
        <v>251</v>
      </c>
      <c r="D59" s="139"/>
      <c r="E59" s="139"/>
      <c r="F59" s="140" t="n">
        <f aca="false">SUM(H59:M59)</f>
        <v>8515</v>
      </c>
      <c r="G59" s="164" t="n">
        <f aca="false">SUM(F59/$F$95*100)</f>
        <v>0.237368457732246</v>
      </c>
      <c r="H59" s="146" t="n">
        <v>1721</v>
      </c>
      <c r="I59" s="146" t="n">
        <v>1111</v>
      </c>
      <c r="J59" s="146" t="n">
        <v>888</v>
      </c>
      <c r="K59" s="146" t="n">
        <v>1165</v>
      </c>
      <c r="L59" s="146" t="n">
        <v>551</v>
      </c>
      <c r="M59" s="146" t="n">
        <v>3079</v>
      </c>
      <c r="N59" s="165" t="n">
        <v>38</v>
      </c>
    </row>
    <row r="60" customFormat="false" ht="9" hidden="false" customHeight="false" outlineLevel="0" collapsed="false">
      <c r="A60" s="137" t="n">
        <v>39</v>
      </c>
      <c r="B60" s="138"/>
      <c r="C60" s="139" t="s">
        <v>252</v>
      </c>
      <c r="D60" s="139"/>
      <c r="E60" s="139"/>
      <c r="F60" s="140" t="n">
        <f aca="false">SUM(H60:M60)</f>
        <v>86868</v>
      </c>
      <c r="G60" s="164" t="n">
        <f aca="false">SUM(F60/$F$95*100)</f>
        <v>2.42157641647502</v>
      </c>
      <c r="H60" s="146" t="n">
        <v>27297</v>
      </c>
      <c r="I60" s="146" t="n">
        <v>15299</v>
      </c>
      <c r="J60" s="146" t="n">
        <v>10426</v>
      </c>
      <c r="K60" s="146" t="n">
        <v>11051</v>
      </c>
      <c r="L60" s="146" t="n">
        <v>4903</v>
      </c>
      <c r="M60" s="146" t="n">
        <v>17892</v>
      </c>
      <c r="N60" s="165" t="n">
        <v>39</v>
      </c>
    </row>
    <row r="61" customFormat="false" ht="9" hidden="false" customHeight="false" outlineLevel="0" collapsed="false">
      <c r="A61" s="137" t="n">
        <v>40</v>
      </c>
      <c r="B61" s="138"/>
      <c r="C61" s="139" t="s">
        <v>253</v>
      </c>
      <c r="D61" s="139"/>
      <c r="E61" s="139"/>
      <c r="F61" s="140" t="n">
        <f aca="false">SUM(H61:M61)</f>
        <v>55043</v>
      </c>
      <c r="G61" s="164" t="n">
        <f aca="false">SUM(F61/$F$95*100)</f>
        <v>1.53440657885567</v>
      </c>
      <c r="H61" s="146" t="n">
        <v>11367</v>
      </c>
      <c r="I61" s="146" t="n">
        <v>8773</v>
      </c>
      <c r="J61" s="146" t="n">
        <v>7041</v>
      </c>
      <c r="K61" s="146" t="n">
        <v>7380</v>
      </c>
      <c r="L61" s="146" t="n">
        <v>4269</v>
      </c>
      <c r="M61" s="146" t="n">
        <v>16213</v>
      </c>
      <c r="N61" s="165" t="n">
        <v>40</v>
      </c>
    </row>
    <row r="62" customFormat="false" ht="9" hidden="false" customHeight="false" outlineLevel="0" collapsed="false">
      <c r="A62" s="137" t="n">
        <v>41</v>
      </c>
      <c r="B62" s="138"/>
      <c r="C62" s="139" t="s">
        <v>254</v>
      </c>
      <c r="D62" s="139"/>
      <c r="E62" s="139"/>
      <c r="F62" s="140" t="n">
        <f aca="false">SUM(H62:M62)</f>
        <v>102250</v>
      </c>
      <c r="G62" s="164" t="n">
        <f aca="false">SUM(F62/$F$95*100)</f>
        <v>2.85037284828211</v>
      </c>
      <c r="H62" s="146" t="n">
        <v>25278</v>
      </c>
      <c r="I62" s="146" t="n">
        <v>13276</v>
      </c>
      <c r="J62" s="146" t="n">
        <v>8365</v>
      </c>
      <c r="K62" s="146" t="n">
        <v>18767</v>
      </c>
      <c r="L62" s="146" t="n">
        <v>6075</v>
      </c>
      <c r="M62" s="146" t="n">
        <v>30489</v>
      </c>
      <c r="N62" s="165" t="n">
        <v>41</v>
      </c>
    </row>
    <row r="63" customFormat="false" ht="9" hidden="false" customHeight="false" outlineLevel="0" collapsed="false">
      <c r="A63" s="137" t="n">
        <v>42</v>
      </c>
      <c r="B63" s="138"/>
      <c r="C63" s="139" t="s">
        <v>255</v>
      </c>
      <c r="D63" s="139"/>
      <c r="E63" s="139"/>
      <c r="F63" s="140" t="n">
        <f aca="false">SUM(H63:M63)</f>
        <v>56437</v>
      </c>
      <c r="G63" s="164" t="n">
        <f aca="false">SUM(F63/$F$95*100)</f>
        <v>1.57326642971636</v>
      </c>
      <c r="H63" s="146" t="n">
        <v>10350</v>
      </c>
      <c r="I63" s="146" t="n">
        <v>7130</v>
      </c>
      <c r="J63" s="146" t="n">
        <v>5473</v>
      </c>
      <c r="K63" s="146" t="n">
        <v>7787</v>
      </c>
      <c r="L63" s="146" t="n">
        <v>4138</v>
      </c>
      <c r="M63" s="146" t="n">
        <v>21559</v>
      </c>
      <c r="N63" s="165" t="n">
        <v>42</v>
      </c>
    </row>
    <row r="64" customFormat="false" ht="9" hidden="false" customHeight="false" outlineLevel="0" collapsed="false">
      <c r="A64" s="137" t="n">
        <v>43</v>
      </c>
      <c r="B64" s="138"/>
      <c r="C64" s="139" t="s">
        <v>256</v>
      </c>
      <c r="D64" s="139"/>
      <c r="E64" s="139"/>
      <c r="F64" s="140" t="n">
        <f aca="false">SUM(H64:M64)</f>
        <v>61351</v>
      </c>
      <c r="G64" s="164" t="n">
        <f aca="false">SUM(F64/$F$95*100)</f>
        <v>1.71025158547634</v>
      </c>
      <c r="H64" s="146" t="n">
        <v>13483</v>
      </c>
      <c r="I64" s="146" t="n">
        <v>9829</v>
      </c>
      <c r="J64" s="146" t="n">
        <v>5030</v>
      </c>
      <c r="K64" s="146" t="n">
        <v>7519</v>
      </c>
      <c r="L64" s="146" t="n">
        <v>2436</v>
      </c>
      <c r="M64" s="146" t="n">
        <v>23054</v>
      </c>
      <c r="N64" s="165" t="n">
        <v>43</v>
      </c>
    </row>
    <row r="65" customFormat="false" ht="9" hidden="false" customHeight="false" outlineLevel="0" collapsed="false">
      <c r="A65" s="137" t="n">
        <v>44</v>
      </c>
      <c r="B65" s="138"/>
      <c r="C65" s="139" t="s">
        <v>257</v>
      </c>
      <c r="D65" s="139"/>
      <c r="E65" s="139"/>
      <c r="F65" s="140" t="n">
        <f aca="false">SUM(H65:M65)</f>
        <v>42868</v>
      </c>
      <c r="G65" s="164" t="n">
        <f aca="false">SUM(F65/$F$95*100)</f>
        <v>1.19501010523381</v>
      </c>
      <c r="H65" s="146" t="n">
        <v>6043</v>
      </c>
      <c r="I65" s="146" t="n">
        <v>5051</v>
      </c>
      <c r="J65" s="146" t="n">
        <v>3864</v>
      </c>
      <c r="K65" s="146" t="n">
        <v>4764</v>
      </c>
      <c r="L65" s="146" t="n">
        <v>2339</v>
      </c>
      <c r="M65" s="146" t="n">
        <v>20807</v>
      </c>
      <c r="N65" s="165" t="n">
        <v>44</v>
      </c>
    </row>
    <row r="66" customFormat="false" ht="9" hidden="false" customHeight="false" outlineLevel="0" collapsed="false">
      <c r="A66" s="137" t="n">
        <v>45</v>
      </c>
      <c r="B66" s="138"/>
      <c r="C66" s="139" t="s">
        <v>258</v>
      </c>
      <c r="D66" s="139"/>
      <c r="E66" s="139"/>
      <c r="F66" s="140" t="n">
        <f aca="false">SUM(H66:M66)</f>
        <v>77599</v>
      </c>
      <c r="G66" s="164" t="n">
        <f aca="false">SUM(F66/$F$95*100)</f>
        <v>2.16318907240923</v>
      </c>
      <c r="H66" s="146" t="n">
        <v>24885</v>
      </c>
      <c r="I66" s="146" t="n">
        <v>10860</v>
      </c>
      <c r="J66" s="146" t="n">
        <v>5994</v>
      </c>
      <c r="K66" s="146" t="n">
        <v>18877</v>
      </c>
      <c r="L66" s="146" t="n">
        <v>5547</v>
      </c>
      <c r="M66" s="146" t="n">
        <v>11436</v>
      </c>
      <c r="N66" s="165" t="n">
        <v>45</v>
      </c>
    </row>
    <row r="67" customFormat="false" ht="9" hidden="false" customHeight="false" outlineLevel="0" collapsed="false">
      <c r="A67" s="137" t="n">
        <v>46</v>
      </c>
      <c r="B67" s="138"/>
      <c r="C67" s="139" t="s">
        <v>259</v>
      </c>
      <c r="D67" s="139"/>
      <c r="E67" s="139"/>
      <c r="F67" s="140" t="n">
        <f aca="false">SUM(H67:M67)</f>
        <v>33849</v>
      </c>
      <c r="G67" s="164" t="n">
        <f aca="false">SUM(F67/$F$95*100)</f>
        <v>0.943591887936442</v>
      </c>
      <c r="H67" s="146" t="n">
        <v>5199</v>
      </c>
      <c r="I67" s="146" t="n">
        <v>4840</v>
      </c>
      <c r="J67" s="146" t="n">
        <v>3869</v>
      </c>
      <c r="K67" s="146" t="n">
        <v>6708</v>
      </c>
      <c r="L67" s="146" t="n">
        <v>3628</v>
      </c>
      <c r="M67" s="146" t="n">
        <v>9605</v>
      </c>
      <c r="N67" s="165" t="n">
        <v>46</v>
      </c>
    </row>
    <row r="68" customFormat="false" ht="9" hidden="false" customHeight="false" outlineLevel="0" collapsed="false">
      <c r="A68" s="137" t="n">
        <v>47</v>
      </c>
      <c r="B68" s="138"/>
      <c r="C68" s="139" t="s">
        <v>260</v>
      </c>
      <c r="D68" s="139"/>
      <c r="E68" s="139"/>
      <c r="F68" s="140" t="n">
        <f aca="false">SUM(H68:M68)</f>
        <v>72648</v>
      </c>
      <c r="G68" s="164" t="n">
        <f aca="false">SUM(F68/$F$95*100)</f>
        <v>2.02517248588752</v>
      </c>
      <c r="H68" s="146" t="n">
        <v>45392</v>
      </c>
      <c r="I68" s="146" t="n">
        <v>13205</v>
      </c>
      <c r="J68" s="146" t="n">
        <v>5726</v>
      </c>
      <c r="K68" s="146" t="n">
        <v>3574</v>
      </c>
      <c r="L68" s="146" t="n">
        <v>1212</v>
      </c>
      <c r="M68" s="146" t="n">
        <v>3539</v>
      </c>
      <c r="N68" s="165" t="n">
        <v>47</v>
      </c>
    </row>
    <row r="69" customFormat="false" ht="9" hidden="false" customHeight="false" outlineLevel="0" collapsed="false">
      <c r="A69" s="137" t="n">
        <v>48</v>
      </c>
      <c r="B69" s="138"/>
      <c r="C69" s="139" t="s">
        <v>261</v>
      </c>
      <c r="D69" s="139"/>
      <c r="E69" s="139"/>
      <c r="F69" s="140" t="n">
        <f aca="false">SUM(H69:M69)</f>
        <v>36452</v>
      </c>
      <c r="G69" s="164" t="n">
        <f aca="false">SUM(F69/$F$95*100)</f>
        <v>1.01615443584919</v>
      </c>
      <c r="H69" s="146" t="n">
        <v>16558</v>
      </c>
      <c r="I69" s="146" t="n">
        <v>8217</v>
      </c>
      <c r="J69" s="146" t="n">
        <v>4475</v>
      </c>
      <c r="K69" s="146" t="n">
        <v>2868</v>
      </c>
      <c r="L69" s="146" t="n">
        <v>1126</v>
      </c>
      <c r="M69" s="146" t="n">
        <v>3208</v>
      </c>
      <c r="N69" s="165" t="n">
        <v>48</v>
      </c>
    </row>
    <row r="70" customFormat="false" ht="9" hidden="false" customHeight="false" outlineLevel="0" collapsed="false">
      <c r="A70" s="137" t="n">
        <v>49</v>
      </c>
      <c r="B70" s="138"/>
      <c r="C70" s="139" t="s">
        <v>262</v>
      </c>
      <c r="D70" s="139"/>
      <c r="E70" s="139"/>
      <c r="F70" s="140" t="n">
        <f aca="false">SUM(H70:M70)</f>
        <v>24175</v>
      </c>
      <c r="G70" s="164" t="n">
        <f aca="false">SUM(F70/$F$95*100)</f>
        <v>0.673914558505819</v>
      </c>
      <c r="H70" s="146" t="n">
        <v>5958</v>
      </c>
      <c r="I70" s="146" t="n">
        <v>3852</v>
      </c>
      <c r="J70" s="146" t="n">
        <v>2036</v>
      </c>
      <c r="K70" s="146" t="n">
        <v>3985</v>
      </c>
      <c r="L70" s="146" t="n">
        <v>989</v>
      </c>
      <c r="M70" s="146" t="n">
        <v>7355</v>
      </c>
      <c r="N70" s="165" t="n">
        <v>49</v>
      </c>
    </row>
    <row r="71" customFormat="false" ht="9" hidden="false" customHeight="false" outlineLevel="0" collapsed="false">
      <c r="A71" s="137" t="n">
        <v>50</v>
      </c>
      <c r="B71" s="138"/>
      <c r="C71" s="139" t="s">
        <v>263</v>
      </c>
      <c r="D71" s="139"/>
      <c r="E71" s="139"/>
      <c r="F71" s="140" t="n">
        <f aca="false">SUM(H71:M71)</f>
        <v>10448</v>
      </c>
      <c r="G71" s="164" t="n">
        <f aca="false">SUM(F71/$F$95*100)</f>
        <v>0.291253745905638</v>
      </c>
      <c r="H71" s="146" t="n">
        <v>1613</v>
      </c>
      <c r="I71" s="146" t="n">
        <v>1571</v>
      </c>
      <c r="J71" s="146" t="n">
        <v>1139</v>
      </c>
      <c r="K71" s="146" t="n">
        <v>1536</v>
      </c>
      <c r="L71" s="146" t="n">
        <v>623</v>
      </c>
      <c r="M71" s="146" t="n">
        <v>3966</v>
      </c>
      <c r="N71" s="165" t="n">
        <v>50</v>
      </c>
    </row>
    <row r="72" customFormat="false" ht="8.25" hidden="false" customHeight="true" outlineLevel="0" collapsed="false">
      <c r="A72" s="137" t="n">
        <v>51</v>
      </c>
      <c r="B72" s="138"/>
      <c r="C72" s="138"/>
      <c r="D72" s="138"/>
      <c r="E72" s="143" t="s">
        <v>219</v>
      </c>
      <c r="F72" s="144" t="n">
        <f aca="false">SUM(F56:F71)</f>
        <v>1030038</v>
      </c>
      <c r="G72" s="166" t="n">
        <f aca="false">SUM(F72/$F$95*100)</f>
        <v>28.7138615931424</v>
      </c>
      <c r="H72" s="145" t="n">
        <f aca="false">SUM(H56:H71)</f>
        <v>329436</v>
      </c>
      <c r="I72" s="145" t="n">
        <f aca="false">SUM(I56:I71)</f>
        <v>176635</v>
      </c>
      <c r="J72" s="145" t="n">
        <f aca="false">SUM(J56:J71)</f>
        <v>115437</v>
      </c>
      <c r="K72" s="145" t="n">
        <f aca="false">SUM(K56:K71)</f>
        <v>137431</v>
      </c>
      <c r="L72" s="145" t="n">
        <f aca="false">SUM(L56:L71)</f>
        <v>55147</v>
      </c>
      <c r="M72" s="145" t="n">
        <f aca="false">SUM(M56:M71)</f>
        <v>215952</v>
      </c>
      <c r="N72" s="165" t="n">
        <v>51</v>
      </c>
    </row>
    <row r="73" customFormat="false" ht="7.5" hidden="false" customHeight="true" outlineLevel="0" collapsed="false">
      <c r="A73" s="137"/>
      <c r="B73" s="135" t="s">
        <v>264</v>
      </c>
      <c r="C73" s="132"/>
      <c r="D73" s="132"/>
      <c r="E73" s="132"/>
      <c r="F73" s="140"/>
      <c r="G73" s="164"/>
      <c r="H73" s="146"/>
      <c r="I73" s="146"/>
      <c r="J73" s="146"/>
      <c r="K73" s="146"/>
      <c r="L73" s="146"/>
      <c r="M73" s="146"/>
      <c r="N73" s="136"/>
    </row>
    <row r="74" customFormat="false" ht="7.5" hidden="false" customHeight="true" outlineLevel="0" collapsed="false">
      <c r="A74" s="137"/>
      <c r="B74" s="135" t="s">
        <v>265</v>
      </c>
      <c r="C74" s="138"/>
      <c r="D74" s="138"/>
      <c r="E74" s="132"/>
      <c r="F74" s="140"/>
      <c r="G74" s="164"/>
      <c r="H74" s="146"/>
      <c r="I74" s="146"/>
      <c r="J74" s="146"/>
      <c r="K74" s="146"/>
      <c r="L74" s="146"/>
      <c r="M74" s="146"/>
      <c r="N74" s="136"/>
    </row>
    <row r="75" customFormat="false" ht="9" hidden="false" customHeight="false" outlineLevel="0" collapsed="false">
      <c r="A75" s="137" t="n">
        <v>52</v>
      </c>
      <c r="B75" s="138"/>
      <c r="C75" s="139" t="s">
        <v>266</v>
      </c>
      <c r="D75" s="139"/>
      <c r="E75" s="139"/>
      <c r="F75" s="140" t="n">
        <f aca="false">SUM(H75:M75)</f>
        <v>11676</v>
      </c>
      <c r="G75" s="164" t="n">
        <f aca="false">SUM(F75/$F$95*100)</f>
        <v>0.325486096592097</v>
      </c>
      <c r="H75" s="146" t="n">
        <v>117</v>
      </c>
      <c r="I75" s="146" t="n">
        <v>121</v>
      </c>
      <c r="J75" s="146" t="n">
        <v>170</v>
      </c>
      <c r="K75" s="146" t="n">
        <v>459</v>
      </c>
      <c r="L75" s="146" t="n">
        <v>224</v>
      </c>
      <c r="M75" s="146" t="n">
        <v>10585</v>
      </c>
      <c r="N75" s="165" t="n">
        <v>52</v>
      </c>
    </row>
    <row r="76" customFormat="false" ht="9" hidden="false" customHeight="false" outlineLevel="0" collapsed="false">
      <c r="A76" s="137" t="n">
        <v>53</v>
      </c>
      <c r="B76" s="138"/>
      <c r="C76" s="147" t="s">
        <v>267</v>
      </c>
      <c r="D76" s="147"/>
      <c r="E76" s="147"/>
      <c r="F76" s="140"/>
      <c r="G76" s="164"/>
      <c r="H76" s="146"/>
      <c r="I76" s="146"/>
      <c r="J76" s="146"/>
      <c r="K76" s="146"/>
      <c r="L76" s="146"/>
      <c r="M76" s="146"/>
      <c r="N76" s="165"/>
    </row>
    <row r="77" customFormat="false" ht="9" hidden="false" customHeight="false" outlineLevel="0" collapsed="false">
      <c r="A77" s="137"/>
      <c r="B77" s="138"/>
      <c r="C77" s="148" t="s">
        <v>268</v>
      </c>
      <c r="D77" s="148"/>
      <c r="E77" s="148"/>
      <c r="F77" s="140" t="n">
        <f aca="false">SUM(H77:M77)</f>
        <v>55624</v>
      </c>
      <c r="G77" s="164" t="n">
        <f aca="false">SUM(F77/$F$95*100)</f>
        <v>1.55060282946547</v>
      </c>
      <c r="H77" s="146" t="n">
        <v>14763</v>
      </c>
      <c r="I77" s="146" t="n">
        <v>8571</v>
      </c>
      <c r="J77" s="146" t="n">
        <v>6663</v>
      </c>
      <c r="K77" s="146" t="n">
        <v>7655</v>
      </c>
      <c r="L77" s="146" t="n">
        <v>3037</v>
      </c>
      <c r="M77" s="146" t="n">
        <v>14935</v>
      </c>
      <c r="N77" s="165" t="n">
        <v>53</v>
      </c>
    </row>
    <row r="78" customFormat="false" ht="9" hidden="false" customHeight="false" outlineLevel="0" collapsed="false">
      <c r="A78" s="137" t="n">
        <v>54</v>
      </c>
      <c r="B78" s="138"/>
      <c r="C78" s="147" t="s">
        <v>269</v>
      </c>
      <c r="D78" s="147"/>
      <c r="E78" s="147"/>
      <c r="F78" s="140"/>
      <c r="G78" s="164"/>
      <c r="H78" s="146"/>
      <c r="I78" s="146"/>
      <c r="J78" s="146"/>
      <c r="K78" s="146"/>
      <c r="L78" s="146"/>
      <c r="M78" s="146"/>
      <c r="N78" s="165"/>
    </row>
    <row r="79" customFormat="false" ht="9" hidden="false" customHeight="false" outlineLevel="0" collapsed="false">
      <c r="A79" s="137"/>
      <c r="B79" s="138"/>
      <c r="C79" s="148" t="s">
        <v>268</v>
      </c>
      <c r="D79" s="148"/>
      <c r="E79" s="148"/>
      <c r="F79" s="140" t="n">
        <f aca="false">SUM(H79:M79)</f>
        <v>31247</v>
      </c>
      <c r="G79" s="164" t="n">
        <f aca="false">SUM(F79/$F$95*100)</f>
        <v>0.871057216530769</v>
      </c>
      <c r="H79" s="146" t="n">
        <v>3384</v>
      </c>
      <c r="I79" s="146" t="n">
        <v>2751</v>
      </c>
      <c r="J79" s="146" t="n">
        <v>2788</v>
      </c>
      <c r="K79" s="146" t="n">
        <v>4334</v>
      </c>
      <c r="L79" s="146" t="n">
        <v>2101</v>
      </c>
      <c r="M79" s="146" t="n">
        <v>15889</v>
      </c>
      <c r="N79" s="165" t="n">
        <v>54</v>
      </c>
    </row>
    <row r="80" customFormat="false" ht="9" hidden="false" customHeight="false" outlineLevel="0" collapsed="false">
      <c r="A80" s="137" t="n">
        <v>55</v>
      </c>
      <c r="B80" s="138"/>
      <c r="C80" s="147" t="s">
        <v>270</v>
      </c>
      <c r="D80" s="147"/>
      <c r="E80" s="147"/>
      <c r="F80" s="140"/>
      <c r="G80" s="164"/>
      <c r="H80" s="146"/>
      <c r="I80" s="146"/>
      <c r="J80" s="146"/>
      <c r="K80" s="146"/>
      <c r="L80" s="146"/>
      <c r="M80" s="146"/>
      <c r="N80" s="165"/>
    </row>
    <row r="81" customFormat="false" ht="9" hidden="false" customHeight="false" outlineLevel="0" collapsed="false">
      <c r="A81" s="137"/>
      <c r="B81" s="138"/>
      <c r="C81" s="150" t="s">
        <v>271</v>
      </c>
      <c r="D81" s="150"/>
      <c r="E81" s="150"/>
      <c r="F81" s="140"/>
      <c r="G81" s="164"/>
      <c r="H81" s="146"/>
      <c r="I81" s="146"/>
      <c r="J81" s="146"/>
      <c r="K81" s="146"/>
      <c r="L81" s="146"/>
      <c r="M81" s="146"/>
      <c r="N81" s="165"/>
    </row>
    <row r="82" customFormat="false" ht="9" hidden="false" customHeight="false" outlineLevel="0" collapsed="false">
      <c r="A82" s="137"/>
      <c r="B82" s="138"/>
      <c r="C82" s="151" t="s">
        <v>272</v>
      </c>
      <c r="D82" s="151"/>
      <c r="E82" s="151"/>
      <c r="F82" s="140" t="n">
        <f aca="false">SUM(H82:M82)</f>
        <v>93863</v>
      </c>
      <c r="G82" s="164" t="n">
        <f aca="false">SUM(F82/$F$95*100)</f>
        <v>2.61657258345529</v>
      </c>
      <c r="H82" s="146" t="n">
        <v>18452</v>
      </c>
      <c r="I82" s="146" t="n">
        <v>10792</v>
      </c>
      <c r="J82" s="146" t="n">
        <v>9703</v>
      </c>
      <c r="K82" s="146" t="n">
        <v>13132</v>
      </c>
      <c r="L82" s="146" t="n">
        <v>5778</v>
      </c>
      <c r="M82" s="146" t="n">
        <v>36006</v>
      </c>
      <c r="N82" s="165" t="n">
        <v>55</v>
      </c>
    </row>
    <row r="83" customFormat="false" ht="9" hidden="false" customHeight="false" outlineLevel="0" collapsed="false">
      <c r="A83" s="137" t="n">
        <v>56</v>
      </c>
      <c r="B83" s="138"/>
      <c r="C83" s="147" t="s">
        <v>270</v>
      </c>
      <c r="D83" s="147"/>
      <c r="E83" s="147"/>
      <c r="F83" s="140"/>
      <c r="G83" s="164"/>
      <c r="H83" s="146"/>
      <c r="I83" s="146"/>
      <c r="J83" s="146"/>
      <c r="K83" s="146"/>
      <c r="L83" s="146"/>
      <c r="M83" s="146"/>
      <c r="N83" s="165"/>
    </row>
    <row r="84" customFormat="false" ht="9" hidden="false" customHeight="false" outlineLevel="0" collapsed="false">
      <c r="A84" s="137"/>
      <c r="B84" s="138"/>
      <c r="C84" s="151" t="s">
        <v>273</v>
      </c>
      <c r="D84" s="151"/>
      <c r="E84" s="151"/>
      <c r="F84" s="140" t="n">
        <f aca="false">SUM(H84:M84)</f>
        <v>148872</v>
      </c>
      <c r="G84" s="164" t="n">
        <f aca="false">SUM(F84/$F$95*100)</f>
        <v>4.15003136107046</v>
      </c>
      <c r="H84" s="146" t="n">
        <v>16553</v>
      </c>
      <c r="I84" s="146" t="n">
        <v>12935</v>
      </c>
      <c r="J84" s="146" t="n">
        <v>13560</v>
      </c>
      <c r="K84" s="146" t="n">
        <v>20321</v>
      </c>
      <c r="L84" s="146" t="n">
        <v>10522</v>
      </c>
      <c r="M84" s="146" t="n">
        <v>74981</v>
      </c>
      <c r="N84" s="165" t="n">
        <v>56</v>
      </c>
    </row>
    <row r="85" customFormat="false" ht="9" hidden="false" customHeight="false" outlineLevel="0" collapsed="false">
      <c r="A85" s="137" t="n">
        <v>57</v>
      </c>
      <c r="B85" s="138"/>
      <c r="C85" s="139" t="s">
        <v>274</v>
      </c>
      <c r="D85" s="139"/>
      <c r="E85" s="139"/>
      <c r="F85" s="140" t="n">
        <f aca="false">SUM(H85:M85)</f>
        <v>157067</v>
      </c>
      <c r="G85" s="164" t="n">
        <f aca="false">SUM(F85/$F$95*100)</f>
        <v>4.37847933653913</v>
      </c>
      <c r="H85" s="146" t="n">
        <v>17492</v>
      </c>
      <c r="I85" s="146" t="n">
        <v>9075</v>
      </c>
      <c r="J85" s="146" t="n">
        <v>10283</v>
      </c>
      <c r="K85" s="146" t="n">
        <v>24915</v>
      </c>
      <c r="L85" s="146" t="n">
        <v>5397</v>
      </c>
      <c r="M85" s="146" t="n">
        <v>89905</v>
      </c>
      <c r="N85" s="165" t="n">
        <v>57</v>
      </c>
    </row>
    <row r="86" customFormat="false" ht="9" hidden="false" customHeight="false" outlineLevel="0" collapsed="false">
      <c r="A86" s="137" t="n">
        <v>58</v>
      </c>
      <c r="B86" s="138"/>
      <c r="C86" s="139" t="s">
        <v>275</v>
      </c>
      <c r="D86" s="139"/>
      <c r="E86" s="139"/>
      <c r="F86" s="140" t="n">
        <f aca="false">SUM(H86:M86)</f>
        <v>92451</v>
      </c>
      <c r="G86" s="164" t="n">
        <f aca="false">SUM(F86/$F$95*100)</f>
        <v>2.57721095546728</v>
      </c>
      <c r="H86" s="146" t="n">
        <v>32114</v>
      </c>
      <c r="I86" s="146" t="n">
        <v>14272</v>
      </c>
      <c r="J86" s="146" t="n">
        <v>11479</v>
      </c>
      <c r="K86" s="146" t="n">
        <v>14600</v>
      </c>
      <c r="L86" s="146" t="n">
        <v>3135</v>
      </c>
      <c r="M86" s="146" t="n">
        <v>16851</v>
      </c>
      <c r="N86" s="165" t="n">
        <v>58</v>
      </c>
    </row>
    <row r="87" customFormat="false" ht="9" hidden="false" customHeight="false" outlineLevel="0" collapsed="false">
      <c r="A87" s="137" t="n">
        <v>59</v>
      </c>
      <c r="B87" s="138"/>
      <c r="C87" s="139" t="s">
        <v>276</v>
      </c>
      <c r="D87" s="139"/>
      <c r="E87" s="139"/>
      <c r="F87" s="140" t="n">
        <f aca="false">SUM(H87:M87)</f>
        <v>66595</v>
      </c>
      <c r="G87" s="164" t="n">
        <f aca="false">SUM(F87/$F$95*100)</f>
        <v>1.85643598857063</v>
      </c>
      <c r="H87" s="146" t="n">
        <v>35515</v>
      </c>
      <c r="I87" s="146" t="n">
        <v>12113</v>
      </c>
      <c r="J87" s="146" t="n">
        <v>6589</v>
      </c>
      <c r="K87" s="146" t="n">
        <v>5549</v>
      </c>
      <c r="L87" s="146" t="n">
        <v>1553</v>
      </c>
      <c r="M87" s="146" t="n">
        <v>5276</v>
      </c>
      <c r="N87" s="165" t="n">
        <v>59</v>
      </c>
    </row>
    <row r="88" customFormat="false" ht="9" hidden="false" customHeight="false" outlineLevel="0" collapsed="false">
      <c r="A88" s="137" t="n">
        <v>60</v>
      </c>
      <c r="B88" s="138"/>
      <c r="C88" s="139" t="s">
        <v>277</v>
      </c>
      <c r="D88" s="139"/>
      <c r="E88" s="139"/>
      <c r="F88" s="140" t="n">
        <f aca="false">SUM(H88:M88)</f>
        <v>34682</v>
      </c>
      <c r="G88" s="164" t="n">
        <f aca="false">SUM(F88/$F$95*100)</f>
        <v>0.966813018328804</v>
      </c>
      <c r="H88" s="146" t="n">
        <v>9821</v>
      </c>
      <c r="I88" s="146" t="n">
        <v>7245</v>
      </c>
      <c r="J88" s="146" t="n">
        <v>5470</v>
      </c>
      <c r="K88" s="146" t="n">
        <v>5083</v>
      </c>
      <c r="L88" s="146" t="n">
        <v>1697</v>
      </c>
      <c r="M88" s="146" t="n">
        <v>5366</v>
      </c>
      <c r="N88" s="165" t="n">
        <v>60</v>
      </c>
    </row>
    <row r="89" customFormat="false" ht="8.25" hidden="false" customHeight="true" outlineLevel="0" collapsed="false">
      <c r="A89" s="137" t="n">
        <v>61</v>
      </c>
      <c r="B89" s="138"/>
      <c r="C89" s="138"/>
      <c r="D89" s="138"/>
      <c r="E89" s="143" t="s">
        <v>219</v>
      </c>
      <c r="F89" s="144" t="n">
        <f aca="false">SUM(F75:F88)</f>
        <v>692077</v>
      </c>
      <c r="G89" s="166" t="n">
        <f aca="false">SUM(F89/$F$95*100)</f>
        <v>19.2926893860199</v>
      </c>
      <c r="H89" s="145" t="n">
        <f aca="false">SUM(H75:H88)</f>
        <v>148211</v>
      </c>
      <c r="I89" s="145" t="n">
        <f aca="false">SUM(I75:I88)</f>
        <v>77875</v>
      </c>
      <c r="J89" s="145" t="n">
        <f aca="false">SUM(J75:J88)</f>
        <v>66705</v>
      </c>
      <c r="K89" s="145" t="n">
        <f aca="false">SUM(K75:K88)</f>
        <v>96048</v>
      </c>
      <c r="L89" s="145" t="n">
        <f aca="false">SUM(L75:L88)</f>
        <v>33444</v>
      </c>
      <c r="M89" s="145" t="n">
        <f aca="false">SUM(M75:M88)</f>
        <v>269794</v>
      </c>
      <c r="N89" s="165" t="n">
        <v>61</v>
      </c>
    </row>
    <row r="90" customFormat="false" ht="7.5" hidden="false" customHeight="true" outlineLevel="0" collapsed="false">
      <c r="A90" s="137"/>
      <c r="B90" s="135" t="s">
        <v>278</v>
      </c>
      <c r="C90" s="138"/>
      <c r="D90" s="138"/>
      <c r="E90" s="132"/>
      <c r="F90" s="140"/>
      <c r="G90" s="164"/>
      <c r="H90" s="146"/>
      <c r="I90" s="146"/>
      <c r="J90" s="146"/>
      <c r="K90" s="146"/>
      <c r="L90" s="146"/>
      <c r="M90" s="146"/>
      <c r="N90" s="136"/>
    </row>
    <row r="91" customFormat="false" ht="9" hidden="false" customHeight="false" outlineLevel="0" collapsed="false">
      <c r="A91" s="137" t="n">
        <v>62</v>
      </c>
      <c r="B91" s="138"/>
      <c r="C91" s="139" t="s">
        <v>279</v>
      </c>
      <c r="D91" s="139"/>
      <c r="E91" s="139"/>
      <c r="F91" s="140" t="n">
        <f aca="false">SUM(H91:M91)</f>
        <v>37647</v>
      </c>
      <c r="G91" s="164" t="n">
        <f aca="false">SUM(F91/$F$95*100)</f>
        <v>1.04946686180222</v>
      </c>
      <c r="H91" s="146" t="n">
        <v>23409</v>
      </c>
      <c r="I91" s="146" t="n">
        <v>5961</v>
      </c>
      <c r="J91" s="146" t="n">
        <v>2685</v>
      </c>
      <c r="K91" s="146" t="n">
        <v>2023</v>
      </c>
      <c r="L91" s="146" t="n">
        <v>964</v>
      </c>
      <c r="M91" s="146" t="n">
        <v>2605</v>
      </c>
      <c r="N91" s="165" t="n">
        <v>62</v>
      </c>
    </row>
    <row r="92" customFormat="false" ht="9" hidden="false" customHeight="false" outlineLevel="0" collapsed="false">
      <c r="A92" s="137" t="n">
        <v>63</v>
      </c>
      <c r="B92" s="138"/>
      <c r="C92" s="139" t="s">
        <v>280</v>
      </c>
      <c r="D92" s="139"/>
      <c r="E92" s="139"/>
      <c r="F92" s="140" t="n">
        <f aca="false">SUM(H92:M92)</f>
        <v>562891</v>
      </c>
      <c r="G92" s="164" t="n">
        <f aca="false">SUM(F92/$F$95*100)</f>
        <v>15.6914349432016</v>
      </c>
      <c r="H92" s="146" t="n">
        <v>162918</v>
      </c>
      <c r="I92" s="146" t="n">
        <v>83658</v>
      </c>
      <c r="J92" s="146" t="n">
        <v>60935</v>
      </c>
      <c r="K92" s="146" t="n">
        <v>71965</v>
      </c>
      <c r="L92" s="146" t="n">
        <v>29551</v>
      </c>
      <c r="M92" s="146" t="n">
        <v>153864</v>
      </c>
      <c r="N92" s="165" t="n">
        <v>63</v>
      </c>
    </row>
    <row r="93" customFormat="false" ht="9" hidden="false" customHeight="false" outlineLevel="0" collapsed="false">
      <c r="A93" s="137" t="n">
        <v>64</v>
      </c>
      <c r="B93" s="138"/>
      <c r="C93" s="138"/>
      <c r="D93" s="138"/>
      <c r="E93" s="143" t="s">
        <v>219</v>
      </c>
      <c r="F93" s="144" t="n">
        <f aca="false">SUM(F91:F92)</f>
        <v>600538</v>
      </c>
      <c r="G93" s="166" t="n">
        <f aca="false">SUM(F93/$F$95*100)</f>
        <v>16.7409018050038</v>
      </c>
      <c r="H93" s="145" t="n">
        <f aca="false">SUM(H91:H92)</f>
        <v>186327</v>
      </c>
      <c r="I93" s="145" t="n">
        <f aca="false">SUM(I91:I92)</f>
        <v>89619</v>
      </c>
      <c r="J93" s="145" t="n">
        <f aca="false">SUM(J91:J92)</f>
        <v>63620</v>
      </c>
      <c r="K93" s="145" t="n">
        <f aca="false">SUM(K91:K92)</f>
        <v>73988</v>
      </c>
      <c r="L93" s="145" t="n">
        <f aca="false">SUM(L91:L92)</f>
        <v>30515</v>
      </c>
      <c r="M93" s="145" t="n">
        <f aca="false">SUM(M91:M92)</f>
        <v>156469</v>
      </c>
      <c r="N93" s="165" t="n">
        <v>64</v>
      </c>
    </row>
    <row r="94" customFormat="false" ht="6" hidden="false" customHeight="true" outlineLevel="0" collapsed="false">
      <c r="A94" s="137"/>
      <c r="B94" s="138"/>
      <c r="C94" s="138"/>
      <c r="D94" s="138"/>
      <c r="E94" s="132"/>
      <c r="F94" s="140"/>
      <c r="G94" s="164"/>
      <c r="H94" s="146"/>
      <c r="I94" s="146"/>
      <c r="J94" s="146"/>
      <c r="K94" s="146"/>
      <c r="L94" s="146"/>
      <c r="M94" s="146"/>
      <c r="N94" s="136"/>
    </row>
    <row r="95" customFormat="false" ht="9" hidden="false" customHeight="false" outlineLevel="0" collapsed="false">
      <c r="A95" s="137" t="n">
        <v>65</v>
      </c>
      <c r="B95" s="138"/>
      <c r="C95" s="138"/>
      <c r="D95" s="138"/>
      <c r="E95" s="143" t="s">
        <v>153</v>
      </c>
      <c r="F95" s="144" t="n">
        <f aca="false">SUM(F93,F89,F72,F53,F47,F38,F33,F26,F17)</f>
        <v>3587250</v>
      </c>
      <c r="G95" s="169" t="n">
        <f aca="false">SUM(F95/$F$95*100)</f>
        <v>100</v>
      </c>
      <c r="H95" s="145" t="n">
        <f aca="false">SUM(H93,H89,H72,H53,H47,H38,H33,H26,H17)</f>
        <v>1136549</v>
      </c>
      <c r="I95" s="145" t="n">
        <f aca="false">SUM(I93,I89,I72,I53,I47,I38,I33,I26,I17)</f>
        <v>577707</v>
      </c>
      <c r="J95" s="145" t="n">
        <f aca="false">SUM(J93,J89,J72,J53,J47,J38,J33,J26,J17)</f>
        <v>398569</v>
      </c>
      <c r="K95" s="145" t="n">
        <f aca="false">SUM(K93,K89,K72,K53,K47,K38,K33,K26,K17)</f>
        <v>429611</v>
      </c>
      <c r="L95" s="145" t="n">
        <f aca="false">SUM(L93,L89,L72,L53,L47,L38,L33,L26,L17)</f>
        <v>179513</v>
      </c>
      <c r="M95" s="145" t="n">
        <f aca="false">SUM(M93,M89,M72,M53,M47,M38,M33,M26,M17)</f>
        <v>865301</v>
      </c>
      <c r="N95" s="165" t="n">
        <v>65</v>
      </c>
    </row>
    <row r="96" customFormat="false" ht="9" hidden="false" customHeight="false" outlineLevel="0" collapsed="false">
      <c r="H96" s="153"/>
      <c r="I96" s="153"/>
      <c r="J96" s="153"/>
      <c r="K96" s="153"/>
      <c r="L96" s="153"/>
      <c r="M96" s="153"/>
    </row>
    <row r="97" customFormat="false" ht="9" hidden="false" customHeight="false" outlineLevel="0" collapsed="false">
      <c r="H97" s="153"/>
      <c r="I97" s="153"/>
      <c r="J97" s="153"/>
      <c r="K97" s="153"/>
      <c r="L97" s="153"/>
      <c r="M97" s="153"/>
    </row>
    <row r="98" customFormat="false" ht="9" hidden="false" customHeight="false" outlineLevel="0" collapsed="false">
      <c r="H98" s="153"/>
      <c r="I98" s="153"/>
      <c r="J98" s="153"/>
      <c r="K98" s="153"/>
      <c r="L98" s="153"/>
      <c r="M98" s="153"/>
    </row>
    <row r="99" customFormat="false" ht="9" hidden="false" customHeight="false" outlineLevel="0" collapsed="false">
      <c r="H99" s="153"/>
      <c r="I99" s="153"/>
      <c r="J99" s="153"/>
      <c r="K99" s="153"/>
      <c r="L99" s="153"/>
      <c r="M99" s="153"/>
    </row>
    <row r="100" customFormat="false" ht="9" hidden="false" customHeight="false" outlineLevel="0" collapsed="false">
      <c r="H100" s="153"/>
      <c r="I100" s="153"/>
      <c r="J100" s="153"/>
      <c r="K100" s="153"/>
      <c r="L100" s="153"/>
      <c r="M100" s="153"/>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9" zeroHeight="false" outlineLevelRow="0" outlineLevelCol="0"/>
  <cols>
    <col collapsed="false" customWidth="true" hidden="false" outlineLevel="0" max="4" min="1" style="119" width="3.7"/>
    <col collapsed="false" customWidth="true" hidden="false" outlineLevel="0" max="5" min="5" style="119" width="50.7"/>
    <col collapsed="false" customWidth="true" hidden="false" outlineLevel="0" max="6" min="6" style="119" width="12.99"/>
    <col collapsed="false" customWidth="true" hidden="false" outlineLevel="0" max="7" min="7" style="119" width="8.7"/>
    <col collapsed="false" customWidth="true" hidden="false" outlineLevel="0" max="13" min="8" style="119" width="12.99"/>
    <col collapsed="false" customWidth="true" hidden="false" outlineLevel="0" max="14" min="14" style="119" width="4.85"/>
    <col collapsed="false" customWidth="false" hidden="false" outlineLevel="0" max="257" min="15" style="119" width="11.56"/>
  </cols>
  <sheetData>
    <row r="1" s="20" customFormat="true" ht="12.75" hidden="false" customHeight="false" outlineLevel="0" collapsed="false">
      <c r="A1" s="35" t="s">
        <v>110</v>
      </c>
      <c r="B1" s="35"/>
      <c r="C1" s="35"/>
      <c r="D1" s="35"/>
      <c r="E1" s="35"/>
      <c r="F1" s="35"/>
      <c r="G1" s="35"/>
      <c r="H1" s="35"/>
      <c r="I1" s="35"/>
      <c r="J1" s="35"/>
      <c r="K1" s="35"/>
      <c r="L1" s="35"/>
      <c r="M1" s="35"/>
      <c r="N1" s="35"/>
    </row>
    <row r="2" customFormat="false" ht="12" hidden="false" customHeight="false" outlineLevel="0" collapsed="false">
      <c r="A2" s="120" t="s">
        <v>189</v>
      </c>
      <c r="B2" s="120"/>
      <c r="C2" s="120"/>
      <c r="D2" s="120"/>
      <c r="E2" s="120"/>
      <c r="F2" s="120"/>
      <c r="G2" s="120"/>
      <c r="H2" s="121" t="s">
        <v>190</v>
      </c>
      <c r="I2" s="121"/>
      <c r="J2" s="121"/>
      <c r="K2" s="121"/>
      <c r="L2" s="121"/>
      <c r="M2" s="121"/>
      <c r="N2" s="121"/>
    </row>
    <row r="3" customFormat="false" ht="12" hidden="false" customHeight="false" outlineLevel="0" collapsed="false">
      <c r="A3" s="122" t="s">
        <v>284</v>
      </c>
      <c r="B3" s="122"/>
      <c r="C3" s="122"/>
      <c r="D3" s="122"/>
      <c r="E3" s="122"/>
      <c r="F3" s="122"/>
      <c r="G3" s="122"/>
      <c r="H3" s="123" t="s">
        <v>285</v>
      </c>
      <c r="I3" s="123"/>
      <c r="J3" s="123"/>
      <c r="K3" s="123"/>
      <c r="L3" s="123"/>
      <c r="M3" s="123"/>
      <c r="N3" s="123"/>
    </row>
    <row r="4" customFormat="false" ht="10.5" hidden="false" customHeight="true" outlineLevel="0" collapsed="false"/>
    <row r="5" customFormat="false" ht="13.15" hidden="false" customHeight="true" outlineLevel="0" collapsed="false">
      <c r="A5" s="162" t="s">
        <v>193</v>
      </c>
      <c r="B5" s="127" t="s">
        <v>98</v>
      </c>
      <c r="C5" s="127"/>
      <c r="D5" s="127"/>
      <c r="E5" s="127"/>
      <c r="F5" s="127" t="s">
        <v>145</v>
      </c>
      <c r="G5" s="127"/>
      <c r="H5" s="163" t="s">
        <v>130</v>
      </c>
      <c r="I5" s="163"/>
      <c r="J5" s="163"/>
      <c r="K5" s="163"/>
      <c r="L5" s="163"/>
      <c r="M5" s="163"/>
      <c r="N5" s="129" t="s">
        <v>193</v>
      </c>
    </row>
    <row r="6" customFormat="false" ht="9" hidden="false" customHeight="false" outlineLevel="0" collapsed="false">
      <c r="A6" s="162"/>
      <c r="B6" s="127"/>
      <c r="C6" s="127"/>
      <c r="D6" s="127"/>
      <c r="E6" s="127"/>
      <c r="F6" s="127"/>
      <c r="G6" s="127"/>
      <c r="H6" s="163" t="n">
        <v>50</v>
      </c>
      <c r="I6" s="127" t="n">
        <v>60</v>
      </c>
      <c r="J6" s="127" t="n">
        <v>70</v>
      </c>
      <c r="K6" s="127" t="n">
        <v>80</v>
      </c>
      <c r="L6" s="127" t="n">
        <v>90</v>
      </c>
      <c r="M6" s="127" t="n">
        <v>100</v>
      </c>
      <c r="N6" s="129"/>
    </row>
    <row r="7" customFormat="false" ht="9" hidden="false" customHeight="false" outlineLevel="0" collapsed="false">
      <c r="A7" s="162"/>
      <c r="B7" s="127"/>
      <c r="C7" s="127"/>
      <c r="D7" s="127"/>
      <c r="E7" s="127"/>
      <c r="F7" s="127" t="s">
        <v>148</v>
      </c>
      <c r="G7" s="127" t="s">
        <v>286</v>
      </c>
      <c r="H7" s="130" t="s">
        <v>148</v>
      </c>
      <c r="I7" s="130"/>
      <c r="J7" s="130"/>
      <c r="K7" s="130"/>
      <c r="L7" s="130"/>
      <c r="M7" s="130"/>
      <c r="N7" s="129"/>
    </row>
    <row r="8" s="132" customFormat="true" ht="6" hidden="false" customHeight="true" outlineLevel="0" collapsed="false">
      <c r="A8" s="133"/>
      <c r="C8" s="133"/>
      <c r="D8" s="133"/>
      <c r="E8" s="133"/>
      <c r="F8" s="133"/>
      <c r="N8" s="133"/>
    </row>
    <row r="9" customFormat="false" ht="12" hidden="false" customHeight="false" outlineLevel="0" collapsed="false">
      <c r="A9" s="122" t="s">
        <v>292</v>
      </c>
      <c r="B9" s="122"/>
      <c r="C9" s="122"/>
      <c r="D9" s="122"/>
      <c r="E9" s="122"/>
      <c r="F9" s="122"/>
      <c r="G9" s="122"/>
      <c r="H9" s="123" t="s">
        <v>282</v>
      </c>
      <c r="I9" s="123"/>
      <c r="J9" s="123"/>
      <c r="K9" s="123"/>
      <c r="L9" s="123"/>
      <c r="M9" s="123"/>
      <c r="N9" s="123"/>
    </row>
    <row r="10" customFormat="false" ht="7.9" hidden="false" customHeight="true" outlineLevel="0" collapsed="false">
      <c r="A10" s="134"/>
      <c r="B10" s="135" t="s">
        <v>212</v>
      </c>
      <c r="C10" s="132"/>
      <c r="D10" s="132"/>
      <c r="E10" s="132"/>
      <c r="F10" s="136"/>
      <c r="H10" s="176"/>
      <c r="N10" s="136"/>
    </row>
    <row r="11" customFormat="false" ht="9" hidden="false" customHeight="false" outlineLevel="0" collapsed="false">
      <c r="A11" s="137" t="n">
        <v>1</v>
      </c>
      <c r="B11" s="138"/>
      <c r="C11" s="139" t="s">
        <v>213</v>
      </c>
      <c r="D11" s="139"/>
      <c r="E11" s="139"/>
      <c r="F11" s="140" t="n">
        <f aca="false">SUM(H11:M11)</f>
        <v>4370</v>
      </c>
      <c r="G11" s="164" t="n">
        <f aca="false">SUM(F11/$F$95*100)</f>
        <v>0.131194906395286</v>
      </c>
      <c r="H11" s="158" t="n">
        <v>1253</v>
      </c>
      <c r="I11" s="158" t="n">
        <v>654</v>
      </c>
      <c r="J11" s="146" t="n">
        <v>520</v>
      </c>
      <c r="K11" s="146" t="n">
        <v>581</v>
      </c>
      <c r="L11" s="146" t="n">
        <v>245</v>
      </c>
      <c r="M11" s="146" t="n">
        <v>1117</v>
      </c>
      <c r="N11" s="165" t="n">
        <v>1</v>
      </c>
    </row>
    <row r="12" customFormat="false" ht="9" hidden="false" customHeight="false" outlineLevel="0" collapsed="false">
      <c r="A12" s="137" t="n">
        <v>2</v>
      </c>
      <c r="B12" s="138"/>
      <c r="C12" s="139" t="s">
        <v>214</v>
      </c>
      <c r="D12" s="139"/>
      <c r="E12" s="139"/>
      <c r="F12" s="140" t="n">
        <f aca="false">SUM(H12:M12)</f>
        <v>11645</v>
      </c>
      <c r="G12" s="164" t="n">
        <f aca="false">SUM(F12/$F$95*100)</f>
        <v>0.349602902739842</v>
      </c>
      <c r="H12" s="158" t="n">
        <v>1940</v>
      </c>
      <c r="I12" s="158" t="n">
        <v>1375</v>
      </c>
      <c r="J12" s="146" t="n">
        <v>1754</v>
      </c>
      <c r="K12" s="146" t="n">
        <v>1936</v>
      </c>
      <c r="L12" s="146" t="n">
        <v>1195</v>
      </c>
      <c r="M12" s="146" t="n">
        <v>3445</v>
      </c>
      <c r="N12" s="165" t="n">
        <v>2</v>
      </c>
    </row>
    <row r="13" customFormat="false" ht="9" hidden="false" customHeight="false" outlineLevel="0" collapsed="false">
      <c r="A13" s="137" t="n">
        <v>3</v>
      </c>
      <c r="B13" s="138"/>
      <c r="C13" s="139" t="s">
        <v>215</v>
      </c>
      <c r="D13" s="139"/>
      <c r="E13" s="139"/>
      <c r="F13" s="140" t="n">
        <f aca="false">SUM(H13:M13)</f>
        <v>630</v>
      </c>
      <c r="G13" s="164" t="n">
        <f aca="false">SUM(F13/$F$95*100)</f>
        <v>0.0189136821576729</v>
      </c>
      <c r="H13" s="158" t="n">
        <v>158</v>
      </c>
      <c r="I13" s="177" t="n">
        <v>77</v>
      </c>
      <c r="J13" s="146" t="n">
        <v>59</v>
      </c>
      <c r="K13" s="146" t="n">
        <v>59</v>
      </c>
      <c r="L13" s="146" t="n">
        <v>32</v>
      </c>
      <c r="M13" s="146" t="n">
        <v>245</v>
      </c>
      <c r="N13" s="165" t="n">
        <v>3</v>
      </c>
    </row>
    <row r="14" customFormat="false" ht="9" hidden="false" customHeight="false" outlineLevel="0" collapsed="false">
      <c r="A14" s="137" t="n">
        <v>4</v>
      </c>
      <c r="B14" s="138"/>
      <c r="C14" s="139" t="s">
        <v>216</v>
      </c>
      <c r="D14" s="139"/>
      <c r="E14" s="139"/>
      <c r="F14" s="140" t="n">
        <f aca="false">SUM(H14:M14)</f>
        <v>2989</v>
      </c>
      <c r="G14" s="164" t="n">
        <f aca="false">SUM(F14/$F$95*100)</f>
        <v>0.089734914236959</v>
      </c>
      <c r="H14" s="158" t="n">
        <v>553</v>
      </c>
      <c r="I14" s="158" t="n">
        <v>444</v>
      </c>
      <c r="J14" s="146" t="n">
        <v>350</v>
      </c>
      <c r="K14" s="146" t="n">
        <v>361</v>
      </c>
      <c r="L14" s="146" t="n">
        <v>208</v>
      </c>
      <c r="M14" s="146" t="n">
        <v>1073</v>
      </c>
      <c r="N14" s="165" t="n">
        <v>4</v>
      </c>
    </row>
    <row r="15" customFormat="false" ht="9" hidden="false" customHeight="false" outlineLevel="0" collapsed="false">
      <c r="A15" s="137" t="n">
        <v>5</v>
      </c>
      <c r="B15" s="138"/>
      <c r="C15" s="139" t="s">
        <v>217</v>
      </c>
      <c r="D15" s="139"/>
      <c r="E15" s="139"/>
      <c r="F15" s="140" t="n">
        <f aca="false">SUM(H15:M15)</f>
        <v>468</v>
      </c>
      <c r="G15" s="164" t="n">
        <f aca="false">SUM(F15/$F$95*100)</f>
        <v>0.014050163888557</v>
      </c>
      <c r="H15" s="158" t="n">
        <v>83</v>
      </c>
      <c r="I15" s="158" t="n">
        <v>61</v>
      </c>
      <c r="J15" s="146" t="n">
        <v>71</v>
      </c>
      <c r="K15" s="146" t="n">
        <v>52</v>
      </c>
      <c r="L15" s="146" t="n">
        <v>31</v>
      </c>
      <c r="M15" s="146" t="n">
        <v>170</v>
      </c>
      <c r="N15" s="165" t="n">
        <v>5</v>
      </c>
    </row>
    <row r="16" customFormat="false" ht="9" hidden="false" customHeight="false" outlineLevel="0" collapsed="false">
      <c r="A16" s="137" t="n">
        <v>6</v>
      </c>
      <c r="B16" s="138"/>
      <c r="C16" s="139" t="s">
        <v>218</v>
      </c>
      <c r="D16" s="139"/>
      <c r="E16" s="139"/>
      <c r="F16" s="140" t="n">
        <f aca="false">SUM(H16:M16)</f>
        <v>580</v>
      </c>
      <c r="G16" s="164" t="n">
        <f aca="false">SUM(F16/$F$95*100)</f>
        <v>0.0174125962721433</v>
      </c>
      <c r="H16" s="158" t="n">
        <v>133</v>
      </c>
      <c r="I16" s="158" t="n">
        <v>71</v>
      </c>
      <c r="J16" s="146" t="n">
        <v>85</v>
      </c>
      <c r="K16" s="146" t="n">
        <v>83</v>
      </c>
      <c r="L16" s="146" t="n">
        <v>45</v>
      </c>
      <c r="M16" s="146" t="n">
        <v>163</v>
      </c>
      <c r="N16" s="165" t="n">
        <v>6</v>
      </c>
    </row>
    <row r="17" customFormat="false" ht="8.25" hidden="false" customHeight="true" outlineLevel="0" collapsed="false">
      <c r="A17" s="137" t="n">
        <v>7</v>
      </c>
      <c r="B17" s="138"/>
      <c r="C17" s="138"/>
      <c r="D17" s="138"/>
      <c r="E17" s="143" t="s">
        <v>219</v>
      </c>
      <c r="F17" s="144" t="n">
        <f aca="false">SUM(F11:F16)</f>
        <v>20682</v>
      </c>
      <c r="G17" s="166" t="n">
        <f aca="false">SUM(F17/$F$95*100)</f>
        <v>0.62090916569046</v>
      </c>
      <c r="H17" s="145" t="n">
        <f aca="false">SUM(H11:H16)</f>
        <v>4120</v>
      </c>
      <c r="I17" s="145" t="n">
        <f aca="false">SUM(I11:I16)</f>
        <v>2682</v>
      </c>
      <c r="J17" s="145" t="n">
        <f aca="false">SUM(J11:J16)</f>
        <v>2839</v>
      </c>
      <c r="K17" s="145" t="n">
        <f aca="false">SUM(K11:K16)</f>
        <v>3072</v>
      </c>
      <c r="L17" s="145" t="n">
        <f aca="false">SUM(L11:L16)</f>
        <v>1756</v>
      </c>
      <c r="M17" s="145" t="n">
        <f aca="false">SUM(M11:M16)</f>
        <v>6213</v>
      </c>
      <c r="N17" s="165" t="n">
        <v>7</v>
      </c>
    </row>
    <row r="18" customFormat="false" ht="7.5" hidden="false" customHeight="true" outlineLevel="0" collapsed="false">
      <c r="A18" s="137"/>
      <c r="B18" s="135" t="s">
        <v>220</v>
      </c>
      <c r="C18" s="132"/>
      <c r="D18" s="132"/>
      <c r="E18" s="132"/>
      <c r="F18" s="140"/>
      <c r="G18" s="164"/>
      <c r="H18" s="158"/>
      <c r="I18" s="146"/>
      <c r="J18" s="146"/>
      <c r="K18" s="146"/>
      <c r="L18" s="146"/>
      <c r="M18" s="146"/>
      <c r="N18" s="136"/>
    </row>
    <row r="19" customFormat="false" ht="9" hidden="false" customHeight="false" outlineLevel="0" collapsed="false">
      <c r="A19" s="137" t="n">
        <v>8</v>
      </c>
      <c r="B19" s="138"/>
      <c r="C19" s="139" t="s">
        <v>213</v>
      </c>
      <c r="D19" s="139"/>
      <c r="E19" s="139"/>
      <c r="F19" s="140" t="n">
        <f aca="false">SUM(H19:M19)</f>
        <v>16468</v>
      </c>
      <c r="G19" s="164" t="n">
        <f aca="false">SUM(F19/$F$95*100)</f>
        <v>0.494397647258027</v>
      </c>
      <c r="H19" s="146" t="n">
        <v>7710</v>
      </c>
      <c r="I19" s="146" t="n">
        <v>3348</v>
      </c>
      <c r="J19" s="146" t="n">
        <v>1969</v>
      </c>
      <c r="K19" s="146" t="n">
        <v>1629</v>
      </c>
      <c r="L19" s="146" t="n">
        <v>553</v>
      </c>
      <c r="M19" s="146" t="n">
        <v>1259</v>
      </c>
      <c r="N19" s="165" t="n">
        <v>8</v>
      </c>
    </row>
    <row r="20" customFormat="false" ht="9" hidden="false" customHeight="false" outlineLevel="0" collapsed="false">
      <c r="A20" s="137" t="n">
        <v>9</v>
      </c>
      <c r="B20" s="138"/>
      <c r="C20" s="139" t="s">
        <v>214</v>
      </c>
      <c r="D20" s="139"/>
      <c r="E20" s="139"/>
      <c r="F20" s="140" t="n">
        <f aca="false">SUM(H20:M20)</f>
        <v>72081</v>
      </c>
      <c r="G20" s="164" t="n">
        <f aca="false">SUM(F20/$F$95*100)</f>
        <v>2.16399543429717</v>
      </c>
      <c r="H20" s="158" t="n">
        <v>29356</v>
      </c>
      <c r="I20" s="146" t="n">
        <v>15579</v>
      </c>
      <c r="J20" s="146" t="n">
        <v>9608</v>
      </c>
      <c r="K20" s="146" t="n">
        <v>7599</v>
      </c>
      <c r="L20" s="146" t="n">
        <v>3256</v>
      </c>
      <c r="M20" s="146" t="n">
        <v>6683</v>
      </c>
      <c r="N20" s="165" t="n">
        <v>9</v>
      </c>
    </row>
    <row r="21" customFormat="false" ht="9" hidden="false" customHeight="false" outlineLevel="0" collapsed="false">
      <c r="A21" s="137" t="n">
        <v>10</v>
      </c>
      <c r="B21" s="138"/>
      <c r="C21" s="139" t="s">
        <v>215</v>
      </c>
      <c r="D21" s="139"/>
      <c r="E21" s="139"/>
      <c r="F21" s="140" t="n">
        <f aca="false">SUM(H21:M21)</f>
        <v>8322</v>
      </c>
      <c r="G21" s="164" t="n">
        <f aca="false">SUM(F21/$F$95*100)</f>
        <v>0.249840734787545</v>
      </c>
      <c r="H21" s="158" t="n">
        <v>3541</v>
      </c>
      <c r="I21" s="146" t="n">
        <v>1667</v>
      </c>
      <c r="J21" s="146" t="n">
        <v>941</v>
      </c>
      <c r="K21" s="146" t="n">
        <v>828</v>
      </c>
      <c r="L21" s="146" t="n">
        <v>354</v>
      </c>
      <c r="M21" s="146" t="n">
        <v>991</v>
      </c>
      <c r="N21" s="165" t="n">
        <v>10</v>
      </c>
    </row>
    <row r="22" customFormat="false" ht="9" hidden="false" customHeight="false" outlineLevel="0" collapsed="false">
      <c r="A22" s="137" t="n">
        <v>11</v>
      </c>
      <c r="B22" s="138"/>
      <c r="C22" s="139" t="s">
        <v>216</v>
      </c>
      <c r="D22" s="139"/>
      <c r="E22" s="139"/>
      <c r="F22" s="140" t="n">
        <f aca="false">SUM(H22:M22)</f>
        <v>297479</v>
      </c>
      <c r="G22" s="164" t="n">
        <f aca="false">SUM(F22/$F$95*100)</f>
        <v>8.93083056282915</v>
      </c>
      <c r="H22" s="158" t="n">
        <v>83617</v>
      </c>
      <c r="I22" s="146" t="n">
        <v>63492</v>
      </c>
      <c r="J22" s="146" t="n">
        <v>45961</v>
      </c>
      <c r="K22" s="146" t="n">
        <v>39117</v>
      </c>
      <c r="L22" s="146" t="n">
        <v>19637</v>
      </c>
      <c r="M22" s="146" t="n">
        <v>45655</v>
      </c>
      <c r="N22" s="165" t="n">
        <v>11</v>
      </c>
    </row>
    <row r="23" customFormat="false" ht="9" hidden="false" customHeight="false" outlineLevel="0" collapsed="false">
      <c r="A23" s="137" t="n">
        <v>12</v>
      </c>
      <c r="B23" s="138"/>
      <c r="C23" s="139" t="s">
        <v>217</v>
      </c>
      <c r="D23" s="139"/>
      <c r="E23" s="139"/>
      <c r="F23" s="140" t="n">
        <f aca="false">SUM(H23:M23)</f>
        <v>21832</v>
      </c>
      <c r="G23" s="164" t="n">
        <f aca="false">SUM(F23/$F$95*100)</f>
        <v>0.655434141057641</v>
      </c>
      <c r="H23" s="158" t="n">
        <v>3737</v>
      </c>
      <c r="I23" s="146" t="n">
        <v>3045</v>
      </c>
      <c r="J23" s="146" t="n">
        <v>2925</v>
      </c>
      <c r="K23" s="146" t="n">
        <v>3521</v>
      </c>
      <c r="L23" s="146" t="n">
        <v>1717</v>
      </c>
      <c r="M23" s="146" t="n">
        <v>6887</v>
      </c>
      <c r="N23" s="165" t="n">
        <v>12</v>
      </c>
    </row>
    <row r="24" customFormat="false" ht="9" hidden="false" customHeight="false" outlineLevel="0" collapsed="false">
      <c r="A24" s="137" t="n">
        <v>13</v>
      </c>
      <c r="B24" s="138"/>
      <c r="C24" s="139" t="s">
        <v>221</v>
      </c>
      <c r="D24" s="139"/>
      <c r="E24" s="139"/>
      <c r="F24" s="140" t="n">
        <f aca="false">SUM(H24:M24)</f>
        <v>7195</v>
      </c>
      <c r="G24" s="164" t="n">
        <f aca="false">SUM(F24/$F$95*100)</f>
        <v>0.216006258927708</v>
      </c>
      <c r="H24" s="146" t="n">
        <v>1564</v>
      </c>
      <c r="I24" s="146" t="n">
        <v>1351</v>
      </c>
      <c r="J24" s="146" t="n">
        <v>1104</v>
      </c>
      <c r="K24" s="146" t="n">
        <v>961</v>
      </c>
      <c r="L24" s="146" t="n">
        <v>566</v>
      </c>
      <c r="M24" s="146" t="n">
        <v>1649</v>
      </c>
      <c r="N24" s="165" t="n">
        <v>13</v>
      </c>
    </row>
    <row r="25" customFormat="false" ht="9" hidden="false" customHeight="false" outlineLevel="0" collapsed="false">
      <c r="A25" s="137" t="n">
        <v>14</v>
      </c>
      <c r="B25" s="138"/>
      <c r="C25" s="139" t="s">
        <v>222</v>
      </c>
      <c r="D25" s="139"/>
      <c r="E25" s="139"/>
      <c r="F25" s="140" t="n">
        <f aca="false">SUM(H25:M25)</f>
        <v>57534</v>
      </c>
      <c r="G25" s="164" t="n">
        <f aca="false">SUM(F25/$F$95*100)</f>
        <v>1.72726950676119</v>
      </c>
      <c r="H25" s="146" t="n">
        <v>12564</v>
      </c>
      <c r="I25" s="146" t="n">
        <v>9518</v>
      </c>
      <c r="J25" s="146" t="n">
        <v>7919</v>
      </c>
      <c r="K25" s="146" t="n">
        <v>8259</v>
      </c>
      <c r="L25" s="146" t="n">
        <v>4162</v>
      </c>
      <c r="M25" s="146" t="n">
        <v>15112</v>
      </c>
      <c r="N25" s="165" t="n">
        <v>14</v>
      </c>
    </row>
    <row r="26" customFormat="false" ht="8.25" hidden="false" customHeight="true" outlineLevel="0" collapsed="false">
      <c r="A26" s="137" t="n">
        <v>15</v>
      </c>
      <c r="B26" s="138"/>
      <c r="C26" s="138"/>
      <c r="D26" s="138"/>
      <c r="E26" s="143" t="s">
        <v>219</v>
      </c>
      <c r="F26" s="144" t="n">
        <f aca="false">SUM(F19:F25)</f>
        <v>480911</v>
      </c>
      <c r="G26" s="166" t="n">
        <f aca="false">SUM(F26/$F$95*100)</f>
        <v>14.4377742859184</v>
      </c>
      <c r="H26" s="145" t="n">
        <f aca="false">SUM(H19:H25)</f>
        <v>142089</v>
      </c>
      <c r="I26" s="145" t="n">
        <f aca="false">SUM(I19:I25)</f>
        <v>98000</v>
      </c>
      <c r="J26" s="145" t="n">
        <f aca="false">SUM(J19:J25)</f>
        <v>70427</v>
      </c>
      <c r="K26" s="145" t="n">
        <f aca="false">SUM(K19:K25)</f>
        <v>61914</v>
      </c>
      <c r="L26" s="145" t="n">
        <f aca="false">SUM(L19:L25)</f>
        <v>30245</v>
      </c>
      <c r="M26" s="145" t="n">
        <f aca="false">SUM(M19:M25)</f>
        <v>78236</v>
      </c>
      <c r="N26" s="165" t="n">
        <v>15</v>
      </c>
    </row>
    <row r="27" customFormat="false" ht="7.5" hidden="false" customHeight="true" outlineLevel="0" collapsed="false">
      <c r="A27" s="137"/>
      <c r="B27" s="135" t="s">
        <v>223</v>
      </c>
      <c r="C27" s="132"/>
      <c r="D27" s="132"/>
      <c r="E27" s="132"/>
      <c r="F27" s="140"/>
      <c r="G27" s="164"/>
      <c r="H27" s="146"/>
      <c r="I27" s="146"/>
      <c r="J27" s="146"/>
      <c r="K27" s="146"/>
      <c r="L27" s="146"/>
      <c r="M27" s="146"/>
      <c r="N27" s="136"/>
    </row>
    <row r="28" customFormat="false" ht="7.5" hidden="false" customHeight="true" outlineLevel="0" collapsed="false">
      <c r="A28" s="137"/>
      <c r="B28" s="135" t="s">
        <v>224</v>
      </c>
      <c r="C28" s="135"/>
      <c r="D28" s="135"/>
      <c r="E28" s="135"/>
      <c r="F28" s="140"/>
      <c r="G28" s="164"/>
      <c r="H28" s="146"/>
      <c r="I28" s="146"/>
      <c r="J28" s="146"/>
      <c r="K28" s="146"/>
      <c r="L28" s="146"/>
      <c r="M28" s="146"/>
      <c r="N28" s="136"/>
    </row>
    <row r="29" customFormat="false" ht="9" hidden="false" customHeight="false" outlineLevel="0" collapsed="false">
      <c r="A29" s="137" t="n">
        <v>16</v>
      </c>
      <c r="B29" s="138"/>
      <c r="C29" s="139" t="s">
        <v>225</v>
      </c>
      <c r="D29" s="139"/>
      <c r="E29" s="139"/>
      <c r="F29" s="140" t="n">
        <f aca="false">SUM(H29:M29)</f>
        <v>1756</v>
      </c>
      <c r="G29" s="164" t="n">
        <f aca="false">SUM(F29/$F$95*100)</f>
        <v>0.0527181362997993</v>
      </c>
      <c r="H29" s="146" t="n">
        <v>639</v>
      </c>
      <c r="I29" s="146" t="n">
        <v>363</v>
      </c>
      <c r="J29" s="146" t="n">
        <v>233</v>
      </c>
      <c r="K29" s="146" t="n">
        <v>234</v>
      </c>
      <c r="L29" s="146" t="n">
        <v>90</v>
      </c>
      <c r="M29" s="146" t="n">
        <v>197</v>
      </c>
      <c r="N29" s="168" t="n">
        <v>16</v>
      </c>
    </row>
    <row r="30" customFormat="false" ht="9" hidden="false" customHeight="false" outlineLevel="0" collapsed="false">
      <c r="A30" s="137" t="n">
        <v>17</v>
      </c>
      <c r="B30" s="138"/>
      <c r="C30" s="139" t="s">
        <v>226</v>
      </c>
      <c r="D30" s="139"/>
      <c r="E30" s="139"/>
      <c r="F30" s="140" t="n">
        <f aca="false">SUM(H30:M30)</f>
        <v>171640</v>
      </c>
      <c r="G30" s="164" t="n">
        <f aca="false">SUM(F30/$F$95*100)</f>
        <v>5.15292762784598</v>
      </c>
      <c r="H30" s="146" t="n">
        <v>83706</v>
      </c>
      <c r="I30" s="146" t="n">
        <v>36527</v>
      </c>
      <c r="J30" s="146" t="n">
        <v>20682</v>
      </c>
      <c r="K30" s="146" t="n">
        <v>13775</v>
      </c>
      <c r="L30" s="146" t="n">
        <v>5512</v>
      </c>
      <c r="M30" s="146" t="n">
        <v>11438</v>
      </c>
      <c r="N30" s="165" t="n">
        <v>17</v>
      </c>
    </row>
    <row r="31" customFormat="false" ht="9" hidden="false" customHeight="false" outlineLevel="0" collapsed="false">
      <c r="A31" s="137" t="n">
        <v>18</v>
      </c>
      <c r="B31" s="138"/>
      <c r="C31" s="139" t="s">
        <v>227</v>
      </c>
      <c r="D31" s="139"/>
      <c r="E31" s="139"/>
      <c r="F31" s="140" t="n">
        <f aca="false">SUM(H31:M31)</f>
        <v>243613</v>
      </c>
      <c r="G31" s="164" t="n">
        <f aca="false">SUM(F31/$F$95*100)</f>
        <v>7.31368071663041</v>
      </c>
      <c r="H31" s="146" t="n">
        <v>89380</v>
      </c>
      <c r="I31" s="146" t="n">
        <v>50379</v>
      </c>
      <c r="J31" s="146" t="n">
        <v>33685</v>
      </c>
      <c r="K31" s="146" t="n">
        <v>27414</v>
      </c>
      <c r="L31" s="146" t="n">
        <v>12314</v>
      </c>
      <c r="M31" s="146" t="n">
        <v>30441</v>
      </c>
      <c r="N31" s="165" t="n">
        <v>18</v>
      </c>
    </row>
    <row r="32" customFormat="false" ht="8.25" hidden="false" customHeight="true" outlineLevel="0" collapsed="false">
      <c r="A32" s="137" t="n">
        <v>19</v>
      </c>
      <c r="B32" s="138"/>
      <c r="C32" s="139" t="s">
        <v>228</v>
      </c>
      <c r="D32" s="139"/>
      <c r="E32" s="139"/>
      <c r="F32" s="140" t="n">
        <f aca="false">SUM(H32:M32)</f>
        <v>14929</v>
      </c>
      <c r="G32" s="164" t="n">
        <f aca="false">SUM(F32/$F$95*100)</f>
        <v>0.448194223701426</v>
      </c>
      <c r="H32" s="146" t="n">
        <v>4861</v>
      </c>
      <c r="I32" s="146" t="n">
        <v>3091</v>
      </c>
      <c r="J32" s="146" t="n">
        <v>2269</v>
      </c>
      <c r="K32" s="146" t="n">
        <v>1888</v>
      </c>
      <c r="L32" s="146" t="n">
        <v>820</v>
      </c>
      <c r="M32" s="146" t="n">
        <v>2000</v>
      </c>
      <c r="N32" s="165" t="n">
        <v>19</v>
      </c>
    </row>
    <row r="33" customFormat="false" ht="9" hidden="false" customHeight="false" outlineLevel="0" collapsed="false">
      <c r="A33" s="137" t="n">
        <v>20</v>
      </c>
      <c r="B33" s="138"/>
      <c r="C33" s="138"/>
      <c r="D33" s="138"/>
      <c r="E33" s="143" t="s">
        <v>219</v>
      </c>
      <c r="F33" s="144" t="n">
        <f aca="false">SUM(F29:F32)</f>
        <v>431938</v>
      </c>
      <c r="G33" s="166" t="n">
        <f aca="false">SUM(F33/$F$95*100)</f>
        <v>12.9675207044776</v>
      </c>
      <c r="H33" s="145" t="n">
        <f aca="false">SUM(H29:H32)</f>
        <v>178586</v>
      </c>
      <c r="I33" s="145" t="n">
        <f aca="false">SUM(I29:I32)</f>
        <v>90360</v>
      </c>
      <c r="J33" s="145" t="n">
        <f aca="false">SUM(J29:J32)</f>
        <v>56869</v>
      </c>
      <c r="K33" s="145" t="n">
        <f aca="false">SUM(K29:K32)</f>
        <v>43311</v>
      </c>
      <c r="L33" s="145" t="n">
        <f aca="false">SUM(L29:L32)</f>
        <v>18736</v>
      </c>
      <c r="M33" s="145" t="n">
        <f aca="false">SUM(M29:M32)</f>
        <v>44076</v>
      </c>
      <c r="N33" s="165" t="n">
        <v>20</v>
      </c>
    </row>
    <row r="34" customFormat="false" ht="7.5" hidden="false" customHeight="true" outlineLevel="0" collapsed="false">
      <c r="A34" s="137"/>
      <c r="B34" s="135" t="s">
        <v>229</v>
      </c>
      <c r="C34" s="138"/>
      <c r="D34" s="138"/>
      <c r="E34" s="132"/>
      <c r="F34" s="140"/>
      <c r="G34" s="164"/>
      <c r="H34" s="146"/>
      <c r="I34" s="146"/>
      <c r="J34" s="146"/>
      <c r="K34" s="146"/>
      <c r="L34" s="146"/>
      <c r="M34" s="146"/>
      <c r="N34" s="165"/>
    </row>
    <row r="35" customFormat="false" ht="9" hidden="false" customHeight="false" outlineLevel="0" collapsed="false">
      <c r="A35" s="137" t="n">
        <v>21</v>
      </c>
      <c r="B35" s="138"/>
      <c r="C35" s="139" t="s">
        <v>230</v>
      </c>
      <c r="D35" s="139"/>
      <c r="E35" s="139"/>
      <c r="F35" s="140" t="n">
        <f aca="false">SUM(H35:M35)</f>
        <v>46704</v>
      </c>
      <c r="G35" s="164" t="n">
        <f aca="false">SUM(F35/$F$95*100)</f>
        <v>1.40213430395548</v>
      </c>
      <c r="H35" s="157" t="n">
        <v>0</v>
      </c>
      <c r="I35" s="157" t="n">
        <v>0</v>
      </c>
      <c r="J35" s="157" t="n">
        <v>0</v>
      </c>
      <c r="K35" s="157" t="n">
        <v>0</v>
      </c>
      <c r="L35" s="157" t="n">
        <v>0</v>
      </c>
      <c r="M35" s="146" t="n">
        <v>46704</v>
      </c>
      <c r="N35" s="165" t="n">
        <v>21</v>
      </c>
    </row>
    <row r="36" customFormat="false" ht="9" hidden="false" customHeight="false" outlineLevel="0" collapsed="false">
      <c r="A36" s="137" t="n">
        <v>22</v>
      </c>
      <c r="B36" s="138"/>
      <c r="C36" s="139" t="s">
        <v>231</v>
      </c>
      <c r="D36" s="139"/>
      <c r="E36" s="139"/>
      <c r="F36" s="140" t="n">
        <f aca="false">SUM(H36:M36)</f>
        <v>33708</v>
      </c>
      <c r="G36" s="164" t="n">
        <f aca="false">SUM(F36/$F$95*100)</f>
        <v>1.01197206058863</v>
      </c>
      <c r="H36" s="157" t="n">
        <v>0</v>
      </c>
      <c r="I36" s="157" t="n">
        <v>0</v>
      </c>
      <c r="J36" s="157" t="n">
        <v>0</v>
      </c>
      <c r="K36" s="157" t="n">
        <v>0</v>
      </c>
      <c r="L36" s="157" t="n">
        <v>0</v>
      </c>
      <c r="M36" s="146" t="n">
        <v>33708</v>
      </c>
      <c r="N36" s="165" t="n">
        <v>22</v>
      </c>
    </row>
    <row r="37" customFormat="false" ht="9" hidden="false" customHeight="false" outlineLevel="0" collapsed="false">
      <c r="A37" s="137" t="n">
        <v>23</v>
      </c>
      <c r="B37" s="138"/>
      <c r="C37" s="139" t="s">
        <v>232</v>
      </c>
      <c r="D37" s="139"/>
      <c r="E37" s="139"/>
      <c r="F37" s="140" t="n">
        <f aca="false">SUM(H37:M37)</f>
        <v>126093</v>
      </c>
      <c r="G37" s="164" t="n">
        <f aca="false">SUM(F37/$F$95*100)</f>
        <v>3.78552845128166</v>
      </c>
      <c r="H37" s="146" t="n">
        <v>21246</v>
      </c>
      <c r="I37" s="146" t="n">
        <v>14499</v>
      </c>
      <c r="J37" s="146" t="n">
        <v>15709</v>
      </c>
      <c r="K37" s="146" t="n">
        <v>17524</v>
      </c>
      <c r="L37" s="146" t="n">
        <v>14701</v>
      </c>
      <c r="M37" s="146" t="n">
        <v>42414</v>
      </c>
      <c r="N37" s="165" t="n">
        <v>23</v>
      </c>
    </row>
    <row r="38" customFormat="false" ht="8.25" hidden="false" customHeight="true" outlineLevel="0" collapsed="false">
      <c r="A38" s="137" t="n">
        <v>24</v>
      </c>
      <c r="B38" s="138"/>
      <c r="C38" s="138"/>
      <c r="D38" s="138"/>
      <c r="E38" s="143" t="s">
        <v>219</v>
      </c>
      <c r="F38" s="144" t="n">
        <f aca="false">SUM(F35:F37)</f>
        <v>206505</v>
      </c>
      <c r="G38" s="166" t="n">
        <f aca="false">SUM(F38/$F$95*100)</f>
        <v>6.19963481582577</v>
      </c>
      <c r="H38" s="145" t="n">
        <f aca="false">SUM(H35:H37)</f>
        <v>21246</v>
      </c>
      <c r="I38" s="145" t="n">
        <f aca="false">SUM(I35:I37)</f>
        <v>14499</v>
      </c>
      <c r="J38" s="145" t="n">
        <f aca="false">SUM(J35:J37)</f>
        <v>15709</v>
      </c>
      <c r="K38" s="145" t="n">
        <f aca="false">SUM(K35:K37)</f>
        <v>17524</v>
      </c>
      <c r="L38" s="145" t="n">
        <f aca="false">SUM(L35:L37)</f>
        <v>14701</v>
      </c>
      <c r="M38" s="145" t="n">
        <f aca="false">SUM(M35:M37)</f>
        <v>122826</v>
      </c>
      <c r="N38" s="165" t="n">
        <v>24</v>
      </c>
    </row>
    <row r="39" customFormat="false" ht="7.5" hidden="false" customHeight="true" outlineLevel="0" collapsed="false">
      <c r="A39" s="137"/>
      <c r="B39" s="135" t="s">
        <v>233</v>
      </c>
      <c r="C39" s="138"/>
      <c r="D39" s="138"/>
      <c r="E39" s="132"/>
      <c r="F39" s="140"/>
      <c r="G39" s="164"/>
      <c r="H39" s="146"/>
      <c r="I39" s="146"/>
      <c r="J39" s="146"/>
      <c r="K39" s="146"/>
      <c r="L39" s="146"/>
      <c r="M39" s="146"/>
      <c r="N39" s="136"/>
    </row>
    <row r="40" customFormat="false" ht="7.5" hidden="false" customHeight="true" outlineLevel="0" collapsed="false">
      <c r="A40" s="137"/>
      <c r="B40" s="135" t="s">
        <v>234</v>
      </c>
      <c r="C40" s="138"/>
      <c r="D40" s="138"/>
      <c r="E40" s="132"/>
      <c r="F40" s="140"/>
      <c r="G40" s="164"/>
      <c r="H40" s="146"/>
      <c r="I40" s="146"/>
      <c r="J40" s="146"/>
      <c r="K40" s="146"/>
      <c r="L40" s="146"/>
      <c r="M40" s="146"/>
      <c r="N40" s="136"/>
    </row>
    <row r="41" customFormat="false" ht="9" hidden="false" customHeight="false" outlineLevel="0" collapsed="false">
      <c r="A41" s="137" t="n">
        <v>25</v>
      </c>
      <c r="B41" s="138"/>
      <c r="C41" s="139" t="s">
        <v>235</v>
      </c>
      <c r="D41" s="139"/>
      <c r="E41" s="139"/>
      <c r="F41" s="140" t="n">
        <f aca="false">SUM(H41:M41)</f>
        <v>2291</v>
      </c>
      <c r="G41" s="164" t="n">
        <f aca="false">SUM(F41/$F$95*100)</f>
        <v>0.0687797552749659</v>
      </c>
      <c r="H41" s="146" t="n">
        <v>661</v>
      </c>
      <c r="I41" s="146" t="n">
        <v>374</v>
      </c>
      <c r="J41" s="146" t="n">
        <v>247</v>
      </c>
      <c r="K41" s="146" t="n">
        <v>338</v>
      </c>
      <c r="L41" s="146" t="n">
        <v>115</v>
      </c>
      <c r="M41" s="146" t="n">
        <v>556</v>
      </c>
      <c r="N41" s="165" t="n">
        <v>25</v>
      </c>
    </row>
    <row r="42" customFormat="false" ht="9" hidden="false" customHeight="false" outlineLevel="0" collapsed="false">
      <c r="A42" s="137" t="n">
        <v>26</v>
      </c>
      <c r="B42" s="138"/>
      <c r="C42" s="139" t="s">
        <v>236</v>
      </c>
      <c r="D42" s="139"/>
      <c r="E42" s="139"/>
      <c r="F42" s="140" t="n">
        <f aca="false">SUM(H42:M42)</f>
        <v>13530</v>
      </c>
      <c r="G42" s="164" t="n">
        <f aca="false">SUM(F42/$F$95*100)</f>
        <v>0.406193840624308</v>
      </c>
      <c r="H42" s="146" t="n">
        <v>66</v>
      </c>
      <c r="I42" s="146" t="n">
        <v>72</v>
      </c>
      <c r="J42" s="146" t="n">
        <v>513</v>
      </c>
      <c r="K42" s="146" t="n">
        <v>2215</v>
      </c>
      <c r="L42" s="146" t="n">
        <v>1082</v>
      </c>
      <c r="M42" s="146" t="n">
        <v>9582</v>
      </c>
      <c r="N42" s="165" t="n">
        <v>26</v>
      </c>
    </row>
    <row r="43" customFormat="false" ht="9" hidden="false" customHeight="false" outlineLevel="0" collapsed="false">
      <c r="A43" s="137" t="n">
        <v>27</v>
      </c>
      <c r="B43" s="138"/>
      <c r="C43" s="147" t="s">
        <v>237</v>
      </c>
      <c r="D43" s="147"/>
      <c r="E43" s="147"/>
      <c r="F43" s="140"/>
      <c r="G43" s="164"/>
      <c r="H43" s="146"/>
      <c r="I43" s="146"/>
      <c r="J43" s="146"/>
      <c r="K43" s="146"/>
      <c r="L43" s="146"/>
      <c r="M43" s="146"/>
      <c r="N43" s="165"/>
    </row>
    <row r="44" customFormat="false" ht="9" hidden="false" customHeight="false" outlineLevel="0" collapsed="false">
      <c r="A44" s="137"/>
      <c r="B44" s="138"/>
      <c r="C44" s="148" t="s">
        <v>238</v>
      </c>
      <c r="D44" s="148"/>
      <c r="E44" s="148"/>
      <c r="F44" s="140" t="n">
        <f aca="false">SUM(H44:M44)</f>
        <v>10452</v>
      </c>
      <c r="G44" s="164" t="n">
        <f aca="false">SUM(F44/$F$95*100)</f>
        <v>0.313786993511106</v>
      </c>
      <c r="H44" s="157" t="n">
        <v>0</v>
      </c>
      <c r="I44" s="157" t="n">
        <v>0</v>
      </c>
      <c r="J44" s="157" t="n">
        <v>0</v>
      </c>
      <c r="K44" s="157" t="n">
        <v>0</v>
      </c>
      <c r="L44" s="157" t="n">
        <v>0</v>
      </c>
      <c r="M44" s="146" t="n">
        <v>10452</v>
      </c>
      <c r="N44" s="165" t="n">
        <v>27</v>
      </c>
    </row>
    <row r="45" customFormat="false" ht="9" hidden="false" customHeight="false" outlineLevel="0" collapsed="false">
      <c r="A45" s="137" t="n">
        <v>28</v>
      </c>
      <c r="B45" s="138"/>
      <c r="C45" s="139" t="s">
        <v>239</v>
      </c>
      <c r="D45" s="139"/>
      <c r="E45" s="139"/>
      <c r="F45" s="140" t="n">
        <f aca="false">SUM(H45:M45)</f>
        <v>96456</v>
      </c>
      <c r="G45" s="164" t="n">
        <f aca="false">SUM(F45/$F$95*100)</f>
        <v>2.89577480349285</v>
      </c>
      <c r="H45" s="146" t="n">
        <v>26122</v>
      </c>
      <c r="I45" s="146" t="n">
        <v>18014</v>
      </c>
      <c r="J45" s="146" t="n">
        <v>16245</v>
      </c>
      <c r="K45" s="146" t="n">
        <v>13871</v>
      </c>
      <c r="L45" s="146" t="n">
        <v>7268</v>
      </c>
      <c r="M45" s="146" t="n">
        <v>14936</v>
      </c>
      <c r="N45" s="165" t="n">
        <v>28</v>
      </c>
    </row>
    <row r="46" customFormat="false" ht="9" hidden="false" customHeight="false" outlineLevel="0" collapsed="false">
      <c r="A46" s="137" t="n">
        <v>29</v>
      </c>
      <c r="B46" s="138"/>
      <c r="C46" s="139" t="s">
        <v>240</v>
      </c>
      <c r="D46" s="139"/>
      <c r="E46" s="139"/>
      <c r="F46" s="140" t="n">
        <f aca="false">SUM(H46:M46)</f>
        <v>5017</v>
      </c>
      <c r="G46" s="164" t="n">
        <f aca="false">SUM(F46/$F$95*100)</f>
        <v>0.150618957754039</v>
      </c>
      <c r="H46" s="146" t="n">
        <v>1200</v>
      </c>
      <c r="I46" s="146" t="n">
        <v>833</v>
      </c>
      <c r="J46" s="146" t="n">
        <v>805</v>
      </c>
      <c r="K46" s="146" t="n">
        <v>789</v>
      </c>
      <c r="L46" s="146" t="n">
        <v>416</v>
      </c>
      <c r="M46" s="146" t="n">
        <v>974</v>
      </c>
      <c r="N46" s="165" t="n">
        <v>29</v>
      </c>
    </row>
    <row r="47" customFormat="false" ht="8.25" hidden="false" customHeight="true" outlineLevel="0" collapsed="false">
      <c r="A47" s="137" t="n">
        <v>30</v>
      </c>
      <c r="B47" s="138"/>
      <c r="C47" s="138"/>
      <c r="D47" s="138"/>
      <c r="E47" s="143" t="s">
        <v>219</v>
      </c>
      <c r="F47" s="144" t="n">
        <f aca="false">SUM(F41:F46)</f>
        <v>127746</v>
      </c>
      <c r="G47" s="166" t="n">
        <f aca="false">SUM(F47/$F$95*100)</f>
        <v>3.83515435065727</v>
      </c>
      <c r="H47" s="145" t="n">
        <f aca="false">SUM(H41:H46)</f>
        <v>28049</v>
      </c>
      <c r="I47" s="145" t="n">
        <f aca="false">SUM(I41:I46)</f>
        <v>19293</v>
      </c>
      <c r="J47" s="145" t="n">
        <f aca="false">SUM(J41:J46)</f>
        <v>17810</v>
      </c>
      <c r="K47" s="145" t="n">
        <f aca="false">SUM(K41:K46)</f>
        <v>17213</v>
      </c>
      <c r="L47" s="145" t="n">
        <f aca="false">SUM(L41:L46)</f>
        <v>8881</v>
      </c>
      <c r="M47" s="145" t="n">
        <f aca="false">SUM(M41:M46)</f>
        <v>36500</v>
      </c>
      <c r="N47" s="165" t="n">
        <v>30</v>
      </c>
    </row>
    <row r="48" customFormat="false" ht="7.5" hidden="false" customHeight="true" outlineLevel="0" collapsed="false">
      <c r="A48" s="137"/>
      <c r="B48" s="135" t="s">
        <v>241</v>
      </c>
      <c r="C48" s="138"/>
      <c r="D48" s="138"/>
      <c r="E48" s="132"/>
      <c r="F48" s="140"/>
      <c r="G48" s="164"/>
      <c r="H48" s="146"/>
      <c r="I48" s="146"/>
      <c r="J48" s="146"/>
      <c r="K48" s="146"/>
      <c r="L48" s="146"/>
      <c r="M48" s="146"/>
      <c r="N48" s="136"/>
    </row>
    <row r="49" customFormat="false" ht="7.5" hidden="false" customHeight="true" outlineLevel="0" collapsed="false">
      <c r="A49" s="137"/>
      <c r="B49" s="149" t="s">
        <v>242</v>
      </c>
      <c r="F49" s="140"/>
      <c r="G49" s="164"/>
      <c r="H49" s="146"/>
      <c r="I49" s="146"/>
      <c r="J49" s="146"/>
      <c r="K49" s="146"/>
      <c r="L49" s="146"/>
      <c r="M49" s="146"/>
      <c r="N49" s="136"/>
    </row>
    <row r="50" customFormat="false" ht="9" hidden="false" customHeight="false" outlineLevel="0" collapsed="false">
      <c r="A50" s="137" t="n">
        <v>31</v>
      </c>
      <c r="B50" s="138"/>
      <c r="C50" s="139" t="s">
        <v>243</v>
      </c>
      <c r="D50" s="139"/>
      <c r="E50" s="139"/>
      <c r="F50" s="140" t="n">
        <f aca="false">SUM(H50:M50)</f>
        <v>1327</v>
      </c>
      <c r="G50" s="164" t="n">
        <f aca="false">SUM(F50/$F$95*100)</f>
        <v>0.0398388194019554</v>
      </c>
      <c r="H50" s="146" t="n">
        <v>411</v>
      </c>
      <c r="I50" s="146" t="n">
        <v>234</v>
      </c>
      <c r="J50" s="146" t="n">
        <v>166</v>
      </c>
      <c r="K50" s="146" t="n">
        <v>189</v>
      </c>
      <c r="L50" s="146" t="n">
        <v>66</v>
      </c>
      <c r="M50" s="146" t="n">
        <v>261</v>
      </c>
      <c r="N50" s="165" t="n">
        <v>31</v>
      </c>
    </row>
    <row r="51" customFormat="false" ht="9" hidden="false" customHeight="false" outlineLevel="0" collapsed="false">
      <c r="A51" s="137" t="n">
        <v>32</v>
      </c>
      <c r="B51" s="138"/>
      <c r="C51" s="139" t="s">
        <v>244</v>
      </c>
      <c r="D51" s="139"/>
      <c r="E51" s="139"/>
      <c r="F51" s="140" t="n">
        <f aca="false">SUM(H51:M51)</f>
        <v>1789</v>
      </c>
      <c r="G51" s="164" t="n">
        <f aca="false">SUM(F51/$F$95*100)</f>
        <v>0.0537088529842488</v>
      </c>
      <c r="H51" s="146" t="n">
        <v>696</v>
      </c>
      <c r="I51" s="146" t="n">
        <v>289</v>
      </c>
      <c r="J51" s="146" t="n">
        <v>191</v>
      </c>
      <c r="K51" s="146" t="n">
        <v>205</v>
      </c>
      <c r="L51" s="146" t="n">
        <v>75</v>
      </c>
      <c r="M51" s="146" t="n">
        <v>333</v>
      </c>
      <c r="N51" s="165" t="n">
        <v>32</v>
      </c>
    </row>
    <row r="52" customFormat="false" ht="9" hidden="false" customHeight="false" outlineLevel="0" collapsed="false">
      <c r="A52" s="137" t="n">
        <v>33</v>
      </c>
      <c r="B52" s="138"/>
      <c r="C52" s="139" t="s">
        <v>245</v>
      </c>
      <c r="D52" s="139"/>
      <c r="E52" s="139"/>
      <c r="F52" s="140" t="n">
        <f aca="false">SUM(H52:M52)</f>
        <v>169860</v>
      </c>
      <c r="G52" s="164" t="n">
        <f aca="false">SUM(F52/$F$95*100)</f>
        <v>5.09948897032113</v>
      </c>
      <c r="H52" s="146" t="n">
        <v>61412</v>
      </c>
      <c r="I52" s="146" t="n">
        <v>37619</v>
      </c>
      <c r="J52" s="146" t="n">
        <v>15486</v>
      </c>
      <c r="K52" s="146" t="n">
        <v>22582</v>
      </c>
      <c r="L52" s="146" t="n">
        <v>7058</v>
      </c>
      <c r="M52" s="146" t="n">
        <v>25703</v>
      </c>
      <c r="N52" s="165" t="n">
        <v>33</v>
      </c>
    </row>
    <row r="53" customFormat="false" ht="8.25" hidden="false" customHeight="true" outlineLevel="0" collapsed="false">
      <c r="A53" s="137" t="n">
        <v>34</v>
      </c>
      <c r="B53" s="138"/>
      <c r="C53" s="138"/>
      <c r="D53" s="138"/>
      <c r="E53" s="143" t="s">
        <v>219</v>
      </c>
      <c r="F53" s="144" t="n">
        <f aca="false">SUM(F50:F52)</f>
        <v>172976</v>
      </c>
      <c r="G53" s="166" t="n">
        <f aca="false">SUM(F53/$F$95*100)</f>
        <v>5.19303664270734</v>
      </c>
      <c r="H53" s="145" t="n">
        <f aca="false">SUM(H50:H52)</f>
        <v>62519</v>
      </c>
      <c r="I53" s="145" t="n">
        <f aca="false">SUM(I50:I52)</f>
        <v>38142</v>
      </c>
      <c r="J53" s="145" t="n">
        <f aca="false">SUM(J50:J52)</f>
        <v>15843</v>
      </c>
      <c r="K53" s="145" t="n">
        <f aca="false">SUM(K50:K52)</f>
        <v>22976</v>
      </c>
      <c r="L53" s="145" t="n">
        <f aca="false">SUM(L50:L52)</f>
        <v>7199</v>
      </c>
      <c r="M53" s="145" t="n">
        <f aca="false">SUM(M50:M52)</f>
        <v>26297</v>
      </c>
      <c r="N53" s="165" t="n">
        <v>34</v>
      </c>
    </row>
    <row r="54" customFormat="false" ht="7.5" hidden="false" customHeight="true" outlineLevel="0" collapsed="false">
      <c r="A54" s="137"/>
      <c r="B54" s="135" t="s">
        <v>246</v>
      </c>
      <c r="C54" s="132"/>
      <c r="D54" s="132"/>
      <c r="E54" s="132"/>
      <c r="F54" s="140"/>
      <c r="G54" s="164"/>
      <c r="H54" s="146"/>
      <c r="I54" s="146"/>
      <c r="J54" s="146"/>
      <c r="K54" s="146"/>
      <c r="L54" s="146"/>
      <c r="M54" s="146"/>
      <c r="N54" s="136"/>
    </row>
    <row r="55" customFormat="false" ht="7.5" hidden="false" customHeight="true" outlineLevel="0" collapsed="false">
      <c r="A55" s="137"/>
      <c r="B55" s="135" t="s">
        <v>247</v>
      </c>
      <c r="C55" s="132"/>
      <c r="D55" s="132"/>
      <c r="E55" s="132"/>
      <c r="F55" s="140"/>
      <c r="G55" s="164"/>
      <c r="H55" s="146"/>
      <c r="I55" s="146"/>
      <c r="J55" s="146"/>
      <c r="K55" s="146"/>
      <c r="L55" s="146"/>
      <c r="M55" s="146"/>
      <c r="N55" s="136"/>
    </row>
    <row r="56" customFormat="false" ht="9" hidden="false" customHeight="false" outlineLevel="0" collapsed="false">
      <c r="A56" s="137" t="n">
        <v>35</v>
      </c>
      <c r="B56" s="138"/>
      <c r="C56" s="139" t="s">
        <v>248</v>
      </c>
      <c r="D56" s="139"/>
      <c r="E56" s="139"/>
      <c r="F56" s="140" t="n">
        <f aca="false">SUM(H56:M56)</f>
        <v>103643</v>
      </c>
      <c r="G56" s="164" t="n">
        <f aca="false">SUM(F56/$F$95*100)</f>
        <v>3.11154088867887</v>
      </c>
      <c r="H56" s="146" t="n">
        <v>33655</v>
      </c>
      <c r="I56" s="146" t="n">
        <v>21359</v>
      </c>
      <c r="J56" s="146" t="n">
        <v>16564</v>
      </c>
      <c r="K56" s="146" t="n">
        <v>13578</v>
      </c>
      <c r="L56" s="146" t="n">
        <v>5588</v>
      </c>
      <c r="M56" s="146" t="n">
        <v>12899</v>
      </c>
      <c r="N56" s="165" t="n">
        <v>35</v>
      </c>
    </row>
    <row r="57" customFormat="false" ht="9" hidden="false" customHeight="false" outlineLevel="0" collapsed="false">
      <c r="A57" s="137" t="n">
        <v>36</v>
      </c>
      <c r="B57" s="138"/>
      <c r="C57" s="139" t="s">
        <v>249</v>
      </c>
      <c r="D57" s="139"/>
      <c r="E57" s="139"/>
      <c r="F57" s="140" t="n">
        <f aca="false">SUM(H57:M57)</f>
        <v>112477</v>
      </c>
      <c r="G57" s="164" t="n">
        <f aca="false">SUM(F57/$F$95*100)</f>
        <v>3.37675274293424</v>
      </c>
      <c r="H57" s="146" t="n">
        <v>24928</v>
      </c>
      <c r="I57" s="146" t="n">
        <v>21025</v>
      </c>
      <c r="J57" s="146" t="n">
        <v>18359</v>
      </c>
      <c r="K57" s="146" t="n">
        <v>17940</v>
      </c>
      <c r="L57" s="146" t="n">
        <v>8389</v>
      </c>
      <c r="M57" s="146" t="n">
        <v>21836</v>
      </c>
      <c r="N57" s="165" t="n">
        <v>36</v>
      </c>
    </row>
    <row r="58" customFormat="false" ht="9" hidden="false" customHeight="false" outlineLevel="0" collapsed="false">
      <c r="A58" s="137" t="n">
        <v>37</v>
      </c>
      <c r="B58" s="138"/>
      <c r="C58" s="139" t="s">
        <v>250</v>
      </c>
      <c r="D58" s="139"/>
      <c r="E58" s="139"/>
      <c r="F58" s="140" t="n">
        <f aca="false">SUM(H58:M58)</f>
        <v>5845</v>
      </c>
      <c r="G58" s="164" t="n">
        <f aca="false">SUM(F58/$F$95*100)</f>
        <v>0.175476940018409</v>
      </c>
      <c r="H58" s="146" t="n">
        <v>1951</v>
      </c>
      <c r="I58" s="146" t="n">
        <v>977</v>
      </c>
      <c r="J58" s="146" t="n">
        <v>676</v>
      </c>
      <c r="K58" s="146" t="n">
        <v>855</v>
      </c>
      <c r="L58" s="146" t="n">
        <v>280</v>
      </c>
      <c r="M58" s="146" t="n">
        <v>1106</v>
      </c>
      <c r="N58" s="165" t="n">
        <v>37</v>
      </c>
    </row>
    <row r="59" customFormat="false" ht="9" hidden="false" customHeight="false" outlineLevel="0" collapsed="false">
      <c r="A59" s="137" t="n">
        <v>38</v>
      </c>
      <c r="B59" s="138"/>
      <c r="C59" s="139" t="s">
        <v>251</v>
      </c>
      <c r="D59" s="139"/>
      <c r="E59" s="139"/>
      <c r="F59" s="140" t="n">
        <f aca="false">SUM(H59:M59)</f>
        <v>4061</v>
      </c>
      <c r="G59" s="164" t="n">
        <f aca="false">SUM(F59/$F$95*100)</f>
        <v>0.121918195622713</v>
      </c>
      <c r="H59" s="146" t="n">
        <v>1089</v>
      </c>
      <c r="I59" s="146" t="n">
        <v>677</v>
      </c>
      <c r="J59" s="146" t="n">
        <v>494</v>
      </c>
      <c r="K59" s="146" t="n">
        <v>617</v>
      </c>
      <c r="L59" s="146" t="n">
        <v>248</v>
      </c>
      <c r="M59" s="146" t="n">
        <v>936</v>
      </c>
      <c r="N59" s="165" t="n">
        <v>38</v>
      </c>
    </row>
    <row r="60" customFormat="false" ht="9" hidden="false" customHeight="false" outlineLevel="0" collapsed="false">
      <c r="A60" s="137" t="n">
        <v>39</v>
      </c>
      <c r="B60" s="138"/>
      <c r="C60" s="139" t="s">
        <v>252</v>
      </c>
      <c r="D60" s="139"/>
      <c r="E60" s="139"/>
      <c r="F60" s="140" t="n">
        <f aca="false">SUM(H60:M60)</f>
        <v>56257</v>
      </c>
      <c r="G60" s="164" t="n">
        <f aca="false">SUM(F60/$F$95*100)</f>
        <v>1.68893177324477</v>
      </c>
      <c r="H60" s="146" t="n">
        <v>17967</v>
      </c>
      <c r="I60" s="146" t="n">
        <v>10319</v>
      </c>
      <c r="J60" s="146" t="n">
        <v>7089</v>
      </c>
      <c r="K60" s="146" t="n">
        <v>7621</v>
      </c>
      <c r="L60" s="146" t="n">
        <v>3104</v>
      </c>
      <c r="M60" s="146" t="n">
        <v>10157</v>
      </c>
      <c r="N60" s="165" t="n">
        <v>39</v>
      </c>
    </row>
    <row r="61" customFormat="false" ht="9" hidden="false" customHeight="false" outlineLevel="0" collapsed="false">
      <c r="A61" s="137" t="n">
        <v>40</v>
      </c>
      <c r="B61" s="138"/>
      <c r="C61" s="139" t="s">
        <v>253</v>
      </c>
      <c r="D61" s="139"/>
      <c r="E61" s="139"/>
      <c r="F61" s="140" t="n">
        <f aca="false">SUM(H61:M61)</f>
        <v>34360</v>
      </c>
      <c r="G61" s="164" t="n">
        <f aca="false">SUM(F61/$F$95*100)</f>
        <v>1.03154622053594</v>
      </c>
      <c r="H61" s="146" t="n">
        <v>7226</v>
      </c>
      <c r="I61" s="146" t="n">
        <v>5817</v>
      </c>
      <c r="J61" s="146" t="n">
        <v>4886</v>
      </c>
      <c r="K61" s="146" t="n">
        <v>5035</v>
      </c>
      <c r="L61" s="146" t="n">
        <v>2678</v>
      </c>
      <c r="M61" s="146" t="n">
        <v>8718</v>
      </c>
      <c r="N61" s="165" t="n">
        <v>40</v>
      </c>
    </row>
    <row r="62" customFormat="false" ht="9" hidden="false" customHeight="false" outlineLevel="0" collapsed="false">
      <c r="A62" s="137" t="n">
        <v>41</v>
      </c>
      <c r="B62" s="138"/>
      <c r="C62" s="139" t="s">
        <v>254</v>
      </c>
      <c r="D62" s="139"/>
      <c r="E62" s="139"/>
      <c r="F62" s="140" t="n">
        <f aca="false">SUM(H62:M62)</f>
        <v>74303</v>
      </c>
      <c r="G62" s="164" t="n">
        <f aca="false">SUM(F62/$F$95*100)</f>
        <v>2.23070369105011</v>
      </c>
      <c r="H62" s="146" t="n">
        <v>18217</v>
      </c>
      <c r="I62" s="146" t="n">
        <v>9580</v>
      </c>
      <c r="J62" s="146" t="n">
        <v>6268</v>
      </c>
      <c r="K62" s="146" t="n">
        <v>14775</v>
      </c>
      <c r="L62" s="146" t="n">
        <v>4647</v>
      </c>
      <c r="M62" s="146" t="n">
        <v>20816</v>
      </c>
      <c r="N62" s="165" t="n">
        <v>41</v>
      </c>
    </row>
    <row r="63" customFormat="false" ht="9" hidden="false" customHeight="false" outlineLevel="0" collapsed="false">
      <c r="A63" s="137" t="n">
        <v>42</v>
      </c>
      <c r="B63" s="138"/>
      <c r="C63" s="139" t="s">
        <v>255</v>
      </c>
      <c r="D63" s="139"/>
      <c r="E63" s="139"/>
      <c r="F63" s="140" t="n">
        <f aca="false">SUM(H63:M63)</f>
        <v>38983</v>
      </c>
      <c r="G63" s="164" t="n">
        <f aca="false">SUM(F63/$F$95*100)</f>
        <v>1.170336621512</v>
      </c>
      <c r="H63" s="146" t="n">
        <v>6860</v>
      </c>
      <c r="I63" s="146" t="n">
        <v>4933</v>
      </c>
      <c r="J63" s="146" t="n">
        <v>3856</v>
      </c>
      <c r="K63" s="146" t="n">
        <v>5832</v>
      </c>
      <c r="L63" s="146" t="n">
        <v>3108</v>
      </c>
      <c r="M63" s="146" t="n">
        <v>14394</v>
      </c>
      <c r="N63" s="165" t="n">
        <v>42</v>
      </c>
    </row>
    <row r="64" customFormat="false" ht="9" hidden="false" customHeight="false" outlineLevel="0" collapsed="false">
      <c r="A64" s="137" t="n">
        <v>43</v>
      </c>
      <c r="B64" s="138"/>
      <c r="C64" s="139" t="s">
        <v>256</v>
      </c>
      <c r="D64" s="139"/>
      <c r="E64" s="139"/>
      <c r="F64" s="140" t="n">
        <f aca="false">SUM(H64:M64)</f>
        <v>37947</v>
      </c>
      <c r="G64" s="164" t="n">
        <f aca="false">SUM(F64/$F$95*100)</f>
        <v>1.13923412196383</v>
      </c>
      <c r="H64" s="146" t="n">
        <v>9205</v>
      </c>
      <c r="I64" s="146" t="n">
        <v>6201</v>
      </c>
      <c r="J64" s="146" t="n">
        <v>3232</v>
      </c>
      <c r="K64" s="146" t="n">
        <v>3932</v>
      </c>
      <c r="L64" s="146" t="n">
        <v>1303</v>
      </c>
      <c r="M64" s="146" t="n">
        <v>14074</v>
      </c>
      <c r="N64" s="165" t="n">
        <v>43</v>
      </c>
    </row>
    <row r="65" customFormat="false" ht="9" hidden="false" customHeight="false" outlineLevel="0" collapsed="false">
      <c r="A65" s="137" t="n">
        <v>44</v>
      </c>
      <c r="B65" s="138"/>
      <c r="C65" s="139" t="s">
        <v>257</v>
      </c>
      <c r="D65" s="139"/>
      <c r="E65" s="139"/>
      <c r="F65" s="140" t="n">
        <f aca="false">SUM(H65:M65)</f>
        <v>26186</v>
      </c>
      <c r="G65" s="164" t="n">
        <f aca="false">SUM(F65/$F$95*100)</f>
        <v>0.786148699969558</v>
      </c>
      <c r="H65" s="146" t="n">
        <v>4611</v>
      </c>
      <c r="I65" s="146" t="n">
        <v>3414</v>
      </c>
      <c r="J65" s="146" t="n">
        <v>2493</v>
      </c>
      <c r="K65" s="146" t="n">
        <v>2597</v>
      </c>
      <c r="L65" s="146" t="n">
        <v>1230</v>
      </c>
      <c r="M65" s="146" t="n">
        <v>11841</v>
      </c>
      <c r="N65" s="165" t="n">
        <v>44</v>
      </c>
    </row>
    <row r="66" customFormat="false" ht="9" hidden="false" customHeight="false" outlineLevel="0" collapsed="false">
      <c r="A66" s="137" t="n">
        <v>45</v>
      </c>
      <c r="B66" s="138"/>
      <c r="C66" s="139" t="s">
        <v>258</v>
      </c>
      <c r="D66" s="139"/>
      <c r="E66" s="139"/>
      <c r="F66" s="140" t="n">
        <f aca="false">SUM(H66:M66)</f>
        <v>82756</v>
      </c>
      <c r="G66" s="164" t="n">
        <f aca="false">SUM(F66/$F$95*100)</f>
        <v>2.48447727085774</v>
      </c>
      <c r="H66" s="146" t="n">
        <v>33078</v>
      </c>
      <c r="I66" s="146" t="n">
        <v>16828</v>
      </c>
      <c r="J66" s="146" t="n">
        <v>6383</v>
      </c>
      <c r="K66" s="146" t="n">
        <v>12724</v>
      </c>
      <c r="L66" s="146" t="n">
        <v>2779</v>
      </c>
      <c r="M66" s="146" t="n">
        <v>10964</v>
      </c>
      <c r="N66" s="165" t="n">
        <v>45</v>
      </c>
    </row>
    <row r="67" customFormat="false" ht="9" hidden="false" customHeight="false" outlineLevel="0" collapsed="false">
      <c r="A67" s="137" t="n">
        <v>46</v>
      </c>
      <c r="B67" s="138"/>
      <c r="C67" s="139" t="s">
        <v>259</v>
      </c>
      <c r="D67" s="139"/>
      <c r="E67" s="139"/>
      <c r="F67" s="140" t="n">
        <f aca="false">SUM(H67:M67)</f>
        <v>30216</v>
      </c>
      <c r="G67" s="164" t="n">
        <f aca="false">SUM(F67/$F$95*100)</f>
        <v>0.907136222343243</v>
      </c>
      <c r="H67" s="146" t="n">
        <v>7122</v>
      </c>
      <c r="I67" s="146" t="n">
        <v>5509</v>
      </c>
      <c r="J67" s="146" t="n">
        <v>3496</v>
      </c>
      <c r="K67" s="146" t="n">
        <v>4374</v>
      </c>
      <c r="L67" s="146" t="n">
        <v>1927</v>
      </c>
      <c r="M67" s="146" t="n">
        <v>7788</v>
      </c>
      <c r="N67" s="165" t="n">
        <v>46</v>
      </c>
    </row>
    <row r="68" customFormat="false" ht="9" hidden="false" customHeight="false" outlineLevel="0" collapsed="false">
      <c r="A68" s="137" t="n">
        <v>47</v>
      </c>
      <c r="B68" s="138"/>
      <c r="C68" s="139" t="s">
        <v>260</v>
      </c>
      <c r="D68" s="139"/>
      <c r="E68" s="139"/>
      <c r="F68" s="140" t="n">
        <f aca="false">SUM(H68:M68)</f>
        <v>58948</v>
      </c>
      <c r="G68" s="164" t="n">
        <f aca="false">SUM(F68/$F$95*100)</f>
        <v>1.76972021560397</v>
      </c>
      <c r="H68" s="146" t="n">
        <v>34816</v>
      </c>
      <c r="I68" s="146" t="n">
        <v>10950</v>
      </c>
      <c r="J68" s="146" t="n">
        <v>5031</v>
      </c>
      <c r="K68" s="146" t="n">
        <v>3840</v>
      </c>
      <c r="L68" s="146" t="n">
        <v>1175</v>
      </c>
      <c r="M68" s="146" t="n">
        <v>3136</v>
      </c>
      <c r="N68" s="165" t="n">
        <v>47</v>
      </c>
    </row>
    <row r="69" customFormat="false" ht="9" hidden="false" customHeight="false" outlineLevel="0" collapsed="false">
      <c r="A69" s="137" t="n">
        <v>48</v>
      </c>
      <c r="B69" s="138"/>
      <c r="C69" s="139" t="s">
        <v>261</v>
      </c>
      <c r="D69" s="139"/>
      <c r="E69" s="139"/>
      <c r="F69" s="140" t="n">
        <f aca="false">SUM(H69:M69)</f>
        <v>27660</v>
      </c>
      <c r="G69" s="164" t="n">
        <f aca="false">SUM(F69/$F$95*100)</f>
        <v>0.83040071187497</v>
      </c>
      <c r="H69" s="146" t="n">
        <v>11361</v>
      </c>
      <c r="I69" s="146" t="n">
        <v>6217</v>
      </c>
      <c r="J69" s="146" t="n">
        <v>3774</v>
      </c>
      <c r="K69" s="146" t="n">
        <v>2599</v>
      </c>
      <c r="L69" s="146" t="n">
        <v>1045</v>
      </c>
      <c r="M69" s="146" t="n">
        <v>2664</v>
      </c>
      <c r="N69" s="165" t="n">
        <v>48</v>
      </c>
    </row>
    <row r="70" customFormat="false" ht="9" hidden="false" customHeight="false" outlineLevel="0" collapsed="false">
      <c r="A70" s="137" t="n">
        <v>49</v>
      </c>
      <c r="B70" s="138"/>
      <c r="C70" s="139" t="s">
        <v>262</v>
      </c>
      <c r="D70" s="139"/>
      <c r="E70" s="139"/>
      <c r="F70" s="140" t="n">
        <f aca="false">SUM(H70:M70)</f>
        <v>17863</v>
      </c>
      <c r="G70" s="164" t="n">
        <f aca="false">SUM(F70/$F$95*100)</f>
        <v>0.536277943464302</v>
      </c>
      <c r="H70" s="146" t="n">
        <v>4667</v>
      </c>
      <c r="I70" s="146" t="n">
        <v>3102</v>
      </c>
      <c r="J70" s="146" t="n">
        <v>1676</v>
      </c>
      <c r="K70" s="146" t="n">
        <v>2743</v>
      </c>
      <c r="L70" s="146" t="n">
        <v>744</v>
      </c>
      <c r="M70" s="146" t="n">
        <v>4931</v>
      </c>
      <c r="N70" s="165" t="n">
        <v>49</v>
      </c>
    </row>
    <row r="71" customFormat="false" ht="9" hidden="false" customHeight="false" outlineLevel="0" collapsed="false">
      <c r="A71" s="137" t="n">
        <v>50</v>
      </c>
      <c r="B71" s="138"/>
      <c r="C71" s="139" t="s">
        <v>263</v>
      </c>
      <c r="D71" s="139"/>
      <c r="E71" s="139"/>
      <c r="F71" s="140" t="n">
        <f aca="false">SUM(H71:M71)</f>
        <v>6940</v>
      </c>
      <c r="G71" s="164" t="n">
        <f aca="false">SUM(F71/$F$95*100)</f>
        <v>0.208350720911507</v>
      </c>
      <c r="H71" s="146" t="n">
        <v>1263</v>
      </c>
      <c r="I71" s="146" t="n">
        <v>1030</v>
      </c>
      <c r="J71" s="146" t="n">
        <v>800</v>
      </c>
      <c r="K71" s="146" t="n">
        <v>1074</v>
      </c>
      <c r="L71" s="146" t="n">
        <v>419</v>
      </c>
      <c r="M71" s="146" t="n">
        <v>2354</v>
      </c>
      <c r="N71" s="165" t="n">
        <v>50</v>
      </c>
    </row>
    <row r="72" customFormat="false" ht="8.25" hidden="false" customHeight="true" outlineLevel="0" collapsed="false">
      <c r="A72" s="137" t="n">
        <v>51</v>
      </c>
      <c r="B72" s="138"/>
      <c r="C72" s="138"/>
      <c r="D72" s="138"/>
      <c r="E72" s="143" t="s">
        <v>219</v>
      </c>
      <c r="F72" s="144" t="n">
        <f aca="false">SUM(F56:F71)</f>
        <v>718445</v>
      </c>
      <c r="G72" s="166" t="n">
        <f aca="false">SUM(F72/$F$95*100)</f>
        <v>21.5689529805862</v>
      </c>
      <c r="H72" s="145" t="n">
        <f aca="false">SUM(H56:H71)</f>
        <v>218016</v>
      </c>
      <c r="I72" s="145" t="n">
        <f aca="false">SUM(I56:I71)</f>
        <v>127938</v>
      </c>
      <c r="J72" s="145" t="n">
        <f aca="false">SUM(J56:J71)</f>
        <v>85077</v>
      </c>
      <c r="K72" s="145" t="n">
        <f aca="false">SUM(K56:K71)</f>
        <v>100136</v>
      </c>
      <c r="L72" s="145" t="n">
        <f aca="false">SUM(L56:L71)</f>
        <v>38664</v>
      </c>
      <c r="M72" s="145" t="n">
        <f aca="false">SUM(M56:M71)</f>
        <v>148614</v>
      </c>
      <c r="N72" s="165" t="n">
        <v>51</v>
      </c>
    </row>
    <row r="73" customFormat="false" ht="7.5" hidden="false" customHeight="true" outlineLevel="0" collapsed="false">
      <c r="A73" s="137"/>
      <c r="B73" s="135" t="s">
        <v>264</v>
      </c>
      <c r="C73" s="132"/>
      <c r="D73" s="132"/>
      <c r="E73" s="132"/>
      <c r="F73" s="140"/>
      <c r="G73" s="164"/>
      <c r="H73" s="146"/>
      <c r="I73" s="146"/>
      <c r="J73" s="146"/>
      <c r="K73" s="146"/>
      <c r="L73" s="146"/>
      <c r="M73" s="146"/>
      <c r="N73" s="136"/>
    </row>
    <row r="74" customFormat="false" ht="7.5" hidden="false" customHeight="true" outlineLevel="0" collapsed="false">
      <c r="A74" s="137"/>
      <c r="B74" s="135" t="s">
        <v>265</v>
      </c>
      <c r="C74" s="138"/>
      <c r="D74" s="138"/>
      <c r="E74" s="132"/>
      <c r="F74" s="140"/>
      <c r="G74" s="164"/>
      <c r="H74" s="146"/>
      <c r="I74" s="146"/>
      <c r="J74" s="146"/>
      <c r="K74" s="146"/>
      <c r="L74" s="146"/>
      <c r="M74" s="146"/>
      <c r="N74" s="136"/>
    </row>
    <row r="75" customFormat="false" ht="9" hidden="false" customHeight="false" outlineLevel="0" collapsed="false">
      <c r="A75" s="137" t="n">
        <v>52</v>
      </c>
      <c r="B75" s="138"/>
      <c r="C75" s="139" t="s">
        <v>266</v>
      </c>
      <c r="D75" s="139"/>
      <c r="E75" s="139"/>
      <c r="F75" s="140" t="n">
        <f aca="false">SUM(H75:M75)</f>
        <v>5210</v>
      </c>
      <c r="G75" s="164" t="n">
        <f aca="false">SUM(F75/$F$95*100)</f>
        <v>0.156413149272184</v>
      </c>
      <c r="H75" s="146" t="n">
        <v>64</v>
      </c>
      <c r="I75" s="146" t="n">
        <v>61</v>
      </c>
      <c r="J75" s="146" t="n">
        <v>74</v>
      </c>
      <c r="K75" s="146" t="n">
        <v>254</v>
      </c>
      <c r="L75" s="146" t="n">
        <v>152</v>
      </c>
      <c r="M75" s="146" t="n">
        <v>4605</v>
      </c>
      <c r="N75" s="165" t="n">
        <v>52</v>
      </c>
    </row>
    <row r="76" customFormat="false" ht="9" hidden="false" customHeight="false" outlineLevel="0" collapsed="false">
      <c r="A76" s="137" t="n">
        <v>53</v>
      </c>
      <c r="B76" s="138"/>
      <c r="C76" s="147" t="s">
        <v>267</v>
      </c>
      <c r="D76" s="147"/>
      <c r="E76" s="147"/>
      <c r="F76" s="140"/>
      <c r="G76" s="164"/>
      <c r="H76" s="146"/>
      <c r="I76" s="146"/>
      <c r="J76" s="146"/>
      <c r="K76" s="146"/>
      <c r="L76" s="146"/>
      <c r="M76" s="146"/>
      <c r="N76" s="165"/>
    </row>
    <row r="77" customFormat="false" ht="9" hidden="false" customHeight="false" outlineLevel="0" collapsed="false">
      <c r="A77" s="137"/>
      <c r="B77" s="138"/>
      <c r="C77" s="148" t="s">
        <v>268</v>
      </c>
      <c r="D77" s="148"/>
      <c r="E77" s="148"/>
      <c r="F77" s="140" t="n">
        <f aca="false">SUM(H77:M77)</f>
        <v>46280</v>
      </c>
      <c r="G77" s="164" t="n">
        <f aca="false">SUM(F77/$F$95*100)</f>
        <v>1.38940509564619</v>
      </c>
      <c r="H77" s="146" t="n">
        <v>11222</v>
      </c>
      <c r="I77" s="146" t="n">
        <v>6996</v>
      </c>
      <c r="J77" s="146" t="n">
        <v>5413</v>
      </c>
      <c r="K77" s="146" t="n">
        <v>6583</v>
      </c>
      <c r="L77" s="146" t="n">
        <v>2641</v>
      </c>
      <c r="M77" s="146" t="n">
        <v>13425</v>
      </c>
      <c r="N77" s="165" t="n">
        <v>53</v>
      </c>
    </row>
    <row r="78" customFormat="false" ht="9" hidden="false" customHeight="false" outlineLevel="0" collapsed="false">
      <c r="A78" s="137" t="n">
        <v>54</v>
      </c>
      <c r="B78" s="138"/>
      <c r="C78" s="147" t="s">
        <v>269</v>
      </c>
      <c r="D78" s="147"/>
      <c r="E78" s="147"/>
      <c r="F78" s="140"/>
      <c r="G78" s="164"/>
      <c r="H78" s="146"/>
      <c r="I78" s="146"/>
      <c r="J78" s="146"/>
      <c r="K78" s="146"/>
      <c r="L78" s="146"/>
      <c r="M78" s="146"/>
      <c r="N78" s="165"/>
    </row>
    <row r="79" customFormat="false" ht="9" hidden="false" customHeight="false" outlineLevel="0" collapsed="false">
      <c r="A79" s="137"/>
      <c r="B79" s="138"/>
      <c r="C79" s="148" t="s">
        <v>268</v>
      </c>
      <c r="D79" s="148"/>
      <c r="E79" s="148"/>
      <c r="F79" s="140" t="n">
        <f aca="false">SUM(H79:M79)</f>
        <v>26724</v>
      </c>
      <c r="G79" s="164" t="n">
        <f aca="false">SUM(F79/$F$95*100)</f>
        <v>0.802300384097856</v>
      </c>
      <c r="H79" s="146" t="n">
        <v>2677</v>
      </c>
      <c r="I79" s="146" t="n">
        <v>2155</v>
      </c>
      <c r="J79" s="146" t="n">
        <v>2315</v>
      </c>
      <c r="K79" s="146" t="n">
        <v>3641</v>
      </c>
      <c r="L79" s="146" t="n">
        <v>1774</v>
      </c>
      <c r="M79" s="146" t="n">
        <v>14162</v>
      </c>
      <c r="N79" s="165" t="n">
        <v>54</v>
      </c>
    </row>
    <row r="80" customFormat="false" ht="9" hidden="false" customHeight="false" outlineLevel="0" collapsed="false">
      <c r="A80" s="137" t="n">
        <v>55</v>
      </c>
      <c r="B80" s="138"/>
      <c r="C80" s="147" t="s">
        <v>270</v>
      </c>
      <c r="D80" s="147"/>
      <c r="E80" s="147"/>
      <c r="F80" s="140"/>
      <c r="G80" s="164"/>
      <c r="H80" s="146"/>
      <c r="I80" s="146"/>
      <c r="J80" s="146"/>
      <c r="K80" s="146"/>
      <c r="L80" s="146"/>
      <c r="M80" s="146"/>
      <c r="N80" s="165"/>
    </row>
    <row r="81" customFormat="false" ht="9" hidden="false" customHeight="false" outlineLevel="0" collapsed="false">
      <c r="A81" s="137"/>
      <c r="B81" s="138"/>
      <c r="C81" s="150" t="s">
        <v>271</v>
      </c>
      <c r="D81" s="150"/>
      <c r="E81" s="150"/>
      <c r="F81" s="140"/>
      <c r="G81" s="164"/>
      <c r="H81" s="146"/>
      <c r="I81" s="146"/>
      <c r="J81" s="146"/>
      <c r="K81" s="146"/>
      <c r="L81" s="146"/>
      <c r="M81" s="146"/>
      <c r="N81" s="165"/>
    </row>
    <row r="82" customFormat="false" ht="9" hidden="false" customHeight="false" outlineLevel="0" collapsed="false">
      <c r="A82" s="137"/>
      <c r="B82" s="138"/>
      <c r="C82" s="151" t="s">
        <v>272</v>
      </c>
      <c r="D82" s="151"/>
      <c r="E82" s="151"/>
      <c r="F82" s="140" t="n">
        <f aca="false">SUM(H82:M82)</f>
        <v>87735</v>
      </c>
      <c r="G82" s="164" t="n">
        <f aca="false">SUM(F82/$F$95*100)</f>
        <v>2.63395540333878</v>
      </c>
      <c r="H82" s="146" t="n">
        <v>11856</v>
      </c>
      <c r="I82" s="146" t="n">
        <v>7277</v>
      </c>
      <c r="J82" s="146" t="n">
        <v>7319</v>
      </c>
      <c r="K82" s="146" t="n">
        <v>11187</v>
      </c>
      <c r="L82" s="146" t="n">
        <v>5482</v>
      </c>
      <c r="M82" s="146" t="n">
        <v>44614</v>
      </c>
      <c r="N82" s="165" t="n">
        <v>55</v>
      </c>
    </row>
    <row r="83" customFormat="false" ht="9" hidden="false" customHeight="false" outlineLevel="0" collapsed="false">
      <c r="A83" s="137" t="n">
        <v>56</v>
      </c>
      <c r="B83" s="138"/>
      <c r="C83" s="147" t="s">
        <v>270</v>
      </c>
      <c r="D83" s="147"/>
      <c r="E83" s="147"/>
      <c r="F83" s="140"/>
      <c r="G83" s="164"/>
      <c r="H83" s="146"/>
      <c r="I83" s="146"/>
      <c r="J83" s="146"/>
      <c r="K83" s="146"/>
      <c r="L83" s="146"/>
      <c r="M83" s="146"/>
      <c r="N83" s="165"/>
    </row>
    <row r="84" customFormat="false" ht="9" hidden="false" customHeight="false" outlineLevel="0" collapsed="false">
      <c r="A84" s="137"/>
      <c r="B84" s="138"/>
      <c r="C84" s="151" t="s">
        <v>273</v>
      </c>
      <c r="D84" s="151"/>
      <c r="E84" s="151"/>
      <c r="F84" s="140" t="n">
        <f aca="false">SUM(H84:M84)</f>
        <v>134142</v>
      </c>
      <c r="G84" s="164" t="n">
        <f aca="false">SUM(F84/$F$95*100)</f>
        <v>4.02717325713421</v>
      </c>
      <c r="H84" s="146" t="n">
        <v>11344</v>
      </c>
      <c r="I84" s="146" t="n">
        <v>9114</v>
      </c>
      <c r="J84" s="146" t="n">
        <v>10199</v>
      </c>
      <c r="K84" s="146" t="n">
        <v>17355</v>
      </c>
      <c r="L84" s="146" t="n">
        <v>9426</v>
      </c>
      <c r="M84" s="146" t="n">
        <v>76704</v>
      </c>
      <c r="N84" s="165" t="n">
        <v>56</v>
      </c>
    </row>
    <row r="85" customFormat="false" ht="9" hidden="false" customHeight="false" outlineLevel="0" collapsed="false">
      <c r="A85" s="137" t="n">
        <v>57</v>
      </c>
      <c r="B85" s="138"/>
      <c r="C85" s="139" t="s">
        <v>274</v>
      </c>
      <c r="D85" s="139"/>
      <c r="E85" s="139"/>
      <c r="F85" s="140" t="n">
        <f aca="false">SUM(H85:M85)</f>
        <v>114376</v>
      </c>
      <c r="G85" s="164" t="n">
        <f aca="false">SUM(F85/$F$95*100)</f>
        <v>3.43376398486665</v>
      </c>
      <c r="H85" s="146" t="n">
        <v>10165</v>
      </c>
      <c r="I85" s="146" t="n">
        <v>5407</v>
      </c>
      <c r="J85" s="146" t="n">
        <v>6489</v>
      </c>
      <c r="K85" s="146" t="n">
        <v>16733</v>
      </c>
      <c r="L85" s="146" t="n">
        <v>3972</v>
      </c>
      <c r="M85" s="146" t="n">
        <v>71610</v>
      </c>
      <c r="N85" s="165" t="n">
        <v>57</v>
      </c>
    </row>
    <row r="86" customFormat="false" ht="9" hidden="false" customHeight="false" outlineLevel="0" collapsed="false">
      <c r="A86" s="137" t="n">
        <v>58</v>
      </c>
      <c r="B86" s="138"/>
      <c r="C86" s="139" t="s">
        <v>275</v>
      </c>
      <c r="D86" s="139"/>
      <c r="E86" s="139"/>
      <c r="F86" s="140" t="n">
        <f aca="false">SUM(H86:M86)</f>
        <v>97270</v>
      </c>
      <c r="G86" s="164" t="n">
        <f aca="false">SUM(F86/$F$95*100)</f>
        <v>2.92021248170927</v>
      </c>
      <c r="H86" s="146" t="n">
        <v>35469</v>
      </c>
      <c r="I86" s="146" t="n">
        <v>15494</v>
      </c>
      <c r="J86" s="146" t="n">
        <v>11460</v>
      </c>
      <c r="K86" s="146" t="n">
        <v>13435</v>
      </c>
      <c r="L86" s="146" t="n">
        <v>3549</v>
      </c>
      <c r="M86" s="146" t="n">
        <v>17863</v>
      </c>
      <c r="N86" s="165" t="n">
        <v>58</v>
      </c>
    </row>
    <row r="87" customFormat="false" ht="9" hidden="false" customHeight="false" outlineLevel="0" collapsed="false">
      <c r="A87" s="137" t="n">
        <v>59</v>
      </c>
      <c r="B87" s="138"/>
      <c r="C87" s="139" t="s">
        <v>276</v>
      </c>
      <c r="D87" s="139"/>
      <c r="E87" s="139"/>
      <c r="F87" s="140" t="n">
        <f aca="false">SUM(H87:M87)</f>
        <v>87069</v>
      </c>
      <c r="G87" s="164" t="n">
        <f aca="false">SUM(F87/$F$95*100)</f>
        <v>2.61396093934352</v>
      </c>
      <c r="H87" s="146" t="n">
        <v>47408</v>
      </c>
      <c r="I87" s="146" t="n">
        <v>16161</v>
      </c>
      <c r="J87" s="146" t="n">
        <v>8300</v>
      </c>
      <c r="K87" s="146" t="n">
        <v>6636</v>
      </c>
      <c r="L87" s="146" t="n">
        <v>2153</v>
      </c>
      <c r="M87" s="146" t="n">
        <v>6411</v>
      </c>
      <c r="N87" s="165" t="n">
        <v>59</v>
      </c>
    </row>
    <row r="88" customFormat="false" ht="9" hidden="false" customHeight="false" outlineLevel="0" collapsed="false">
      <c r="A88" s="137" t="n">
        <v>60</v>
      </c>
      <c r="B88" s="138"/>
      <c r="C88" s="139" t="s">
        <v>277</v>
      </c>
      <c r="D88" s="139"/>
      <c r="E88" s="139"/>
      <c r="F88" s="140" t="n">
        <f aca="false">SUM(H88:M88)</f>
        <v>14598</v>
      </c>
      <c r="G88" s="164" t="n">
        <f aca="false">SUM(F88/$F$95*100)</f>
        <v>0.43825703513922</v>
      </c>
      <c r="H88" s="146" t="n">
        <v>5350</v>
      </c>
      <c r="I88" s="146" t="n">
        <v>2942</v>
      </c>
      <c r="J88" s="146" t="n">
        <v>1976</v>
      </c>
      <c r="K88" s="146" t="n">
        <v>1667</v>
      </c>
      <c r="L88" s="146" t="n">
        <v>627</v>
      </c>
      <c r="M88" s="146" t="n">
        <v>2036</v>
      </c>
      <c r="N88" s="165" t="n">
        <v>60</v>
      </c>
    </row>
    <row r="89" customFormat="false" ht="8.25" hidden="false" customHeight="true" outlineLevel="0" collapsed="false">
      <c r="A89" s="137" t="n">
        <v>61</v>
      </c>
      <c r="B89" s="138"/>
      <c r="C89" s="138"/>
      <c r="D89" s="138"/>
      <c r="E89" s="143" t="s">
        <v>219</v>
      </c>
      <c r="F89" s="144" t="n">
        <f aca="false">SUM(F75:F88)</f>
        <v>613404</v>
      </c>
      <c r="G89" s="166" t="n">
        <f aca="false">SUM(F89/$F$95*100)</f>
        <v>18.4154417305479</v>
      </c>
      <c r="H89" s="145" t="n">
        <f aca="false">SUM(H75:H88)</f>
        <v>135555</v>
      </c>
      <c r="I89" s="145" t="n">
        <f aca="false">SUM(I75:I88)</f>
        <v>65607</v>
      </c>
      <c r="J89" s="145" t="n">
        <f aca="false">SUM(J75:J88)</f>
        <v>53545</v>
      </c>
      <c r="K89" s="145" t="n">
        <f aca="false">SUM(K75:K88)</f>
        <v>77491</v>
      </c>
      <c r="L89" s="145" t="n">
        <f aca="false">SUM(L75:L88)</f>
        <v>29776</v>
      </c>
      <c r="M89" s="145" t="n">
        <f aca="false">SUM(M75:M88)</f>
        <v>251430</v>
      </c>
      <c r="N89" s="165" t="n">
        <v>61</v>
      </c>
    </row>
    <row r="90" customFormat="false" ht="7.5" hidden="false" customHeight="true" outlineLevel="0" collapsed="false">
      <c r="A90" s="137"/>
      <c r="B90" s="135" t="s">
        <v>278</v>
      </c>
      <c r="C90" s="138"/>
      <c r="D90" s="138"/>
      <c r="E90" s="132"/>
      <c r="F90" s="140"/>
      <c r="G90" s="164"/>
      <c r="H90" s="146"/>
      <c r="I90" s="146"/>
      <c r="J90" s="146"/>
      <c r="K90" s="146"/>
      <c r="L90" s="146"/>
      <c r="M90" s="146"/>
      <c r="N90" s="136"/>
    </row>
    <row r="91" customFormat="false" ht="9" hidden="false" customHeight="false" outlineLevel="0" collapsed="false">
      <c r="A91" s="137" t="n">
        <v>62</v>
      </c>
      <c r="B91" s="138"/>
      <c r="C91" s="139" t="s">
        <v>279</v>
      </c>
      <c r="D91" s="139"/>
      <c r="E91" s="139"/>
      <c r="F91" s="140" t="n">
        <f aca="false">SUM(H91:M91)</f>
        <v>30914</v>
      </c>
      <c r="G91" s="164" t="n">
        <f aca="false">SUM(F91/$F$95*100)</f>
        <v>0.928091381305236</v>
      </c>
      <c r="H91" s="146" t="n">
        <v>18185</v>
      </c>
      <c r="I91" s="146" t="n">
        <v>5162</v>
      </c>
      <c r="J91" s="146" t="n">
        <v>2581</v>
      </c>
      <c r="K91" s="146" t="n">
        <v>1923</v>
      </c>
      <c r="L91" s="146" t="n">
        <v>938</v>
      </c>
      <c r="M91" s="146" t="n">
        <v>2125</v>
      </c>
      <c r="N91" s="165" t="n">
        <v>62</v>
      </c>
    </row>
    <row r="92" customFormat="false" ht="9" hidden="false" customHeight="false" outlineLevel="0" collapsed="false">
      <c r="A92" s="137" t="n">
        <v>63</v>
      </c>
      <c r="B92" s="138"/>
      <c r="C92" s="139" t="s">
        <v>280</v>
      </c>
      <c r="D92" s="139"/>
      <c r="E92" s="139"/>
      <c r="F92" s="140" t="n">
        <f aca="false">SUM(H92:M92)</f>
        <v>527401</v>
      </c>
      <c r="G92" s="164" t="n">
        <f aca="false">SUM(F92/$F$95*100)</f>
        <v>15.8334839422838</v>
      </c>
      <c r="H92" s="146" t="n">
        <v>148843</v>
      </c>
      <c r="I92" s="146" t="n">
        <v>80370</v>
      </c>
      <c r="J92" s="146" t="n">
        <v>58843</v>
      </c>
      <c r="K92" s="146" t="n">
        <v>67542</v>
      </c>
      <c r="L92" s="146" t="n">
        <v>29274</v>
      </c>
      <c r="M92" s="146" t="n">
        <v>142529</v>
      </c>
      <c r="N92" s="165" t="n">
        <v>63</v>
      </c>
    </row>
    <row r="93" customFormat="false" ht="9" hidden="false" customHeight="false" outlineLevel="0" collapsed="false">
      <c r="A93" s="137" t="n">
        <v>64</v>
      </c>
      <c r="B93" s="138"/>
      <c r="C93" s="138"/>
      <c r="D93" s="138"/>
      <c r="E93" s="143" t="s">
        <v>219</v>
      </c>
      <c r="F93" s="144" t="n">
        <f aca="false">SUM(F91:F92)</f>
        <v>558315</v>
      </c>
      <c r="G93" s="166" t="n">
        <f aca="false">SUM(F93/$F$95*100)</f>
        <v>16.7615753235891</v>
      </c>
      <c r="H93" s="145" t="n">
        <f aca="false">SUM(H91:H92)</f>
        <v>167028</v>
      </c>
      <c r="I93" s="145" t="n">
        <f aca="false">SUM(I91:I92)</f>
        <v>85532</v>
      </c>
      <c r="J93" s="145" t="n">
        <f aca="false">SUM(J91:J92)</f>
        <v>61424</v>
      </c>
      <c r="K93" s="145" t="n">
        <f aca="false">SUM(K91:K92)</f>
        <v>69465</v>
      </c>
      <c r="L93" s="145" t="n">
        <f aca="false">SUM(L91:L92)</f>
        <v>30212</v>
      </c>
      <c r="M93" s="145" t="n">
        <f aca="false">SUM(M91:M92)</f>
        <v>144654</v>
      </c>
      <c r="N93" s="165" t="n">
        <v>64</v>
      </c>
    </row>
    <row r="94" customFormat="false" ht="6" hidden="false" customHeight="true" outlineLevel="0" collapsed="false">
      <c r="A94" s="137"/>
      <c r="B94" s="138"/>
      <c r="C94" s="138"/>
      <c r="D94" s="138"/>
      <c r="E94" s="132"/>
      <c r="F94" s="140"/>
      <c r="G94" s="166"/>
      <c r="H94" s="146"/>
      <c r="I94" s="146"/>
      <c r="J94" s="146"/>
      <c r="K94" s="146"/>
      <c r="L94" s="146"/>
      <c r="M94" s="146"/>
      <c r="N94" s="136"/>
    </row>
    <row r="95" customFormat="false" ht="9" hidden="false" customHeight="false" outlineLevel="0" collapsed="false">
      <c r="A95" s="137" t="n">
        <v>65</v>
      </c>
      <c r="B95" s="138"/>
      <c r="C95" s="138"/>
      <c r="D95" s="138"/>
      <c r="E95" s="143" t="s">
        <v>153</v>
      </c>
      <c r="F95" s="144" t="n">
        <f aca="false">SUM(F93,F89,F72,F53,F47,F38,F33,F26,F17)</f>
        <v>3330922</v>
      </c>
      <c r="G95" s="169" t="n">
        <f aca="false">SUM(F95/$F$95*100)</f>
        <v>100</v>
      </c>
      <c r="H95" s="145" t="n">
        <f aca="false">SUM(H93,H89,H72,H53,H47,H38,H33,H26,H17)</f>
        <v>957208</v>
      </c>
      <c r="I95" s="145" t="n">
        <f aca="false">SUM(I93,I89,I72,I53,I47,I38,I33,I26,I17)</f>
        <v>542053</v>
      </c>
      <c r="J95" s="145" t="n">
        <f aca="false">SUM(J93,J89,J72,J53,J47,J38,J33,J26,J17)</f>
        <v>379543</v>
      </c>
      <c r="K95" s="145" t="n">
        <f aca="false">SUM(K93,K89,K72,K53,K47,K38,K33,K26,K17)</f>
        <v>413102</v>
      </c>
      <c r="L95" s="145" t="n">
        <f aca="false">SUM(L93,L89,L72,L53,L47,L38,L33,L26,L17)</f>
        <v>180170</v>
      </c>
      <c r="M95" s="145" t="n">
        <f aca="false">SUM(M93,M89,M72,M53,M47,M38,M33,M26,M17)</f>
        <v>858846</v>
      </c>
      <c r="N95" s="165" t="n">
        <v>65</v>
      </c>
    </row>
    <row r="96" customFormat="false" ht="9" hidden="false" customHeight="false" outlineLevel="0" collapsed="false">
      <c r="H96" s="153"/>
      <c r="I96" s="153"/>
      <c r="J96" s="153"/>
      <c r="K96" s="153"/>
      <c r="L96" s="153"/>
      <c r="M96" s="153"/>
    </row>
    <row r="97" customFormat="false" ht="9" hidden="false" customHeight="false" outlineLevel="0" collapsed="false">
      <c r="H97" s="153"/>
      <c r="I97" s="153"/>
      <c r="J97" s="153"/>
      <c r="K97" s="153"/>
      <c r="L97" s="153"/>
      <c r="M97" s="153"/>
    </row>
    <row r="98" customFormat="false" ht="9" hidden="false" customHeight="false" outlineLevel="0" collapsed="false">
      <c r="H98" s="153"/>
      <c r="I98" s="153"/>
      <c r="J98" s="153"/>
      <c r="K98" s="153"/>
      <c r="L98" s="153"/>
      <c r="M98" s="153"/>
    </row>
    <row r="99" customFormat="false" ht="9" hidden="false" customHeight="false" outlineLevel="0" collapsed="false">
      <c r="H99" s="153"/>
      <c r="I99" s="153"/>
      <c r="J99" s="153"/>
      <c r="K99" s="153"/>
      <c r="L99" s="153"/>
      <c r="M99" s="153"/>
    </row>
    <row r="100" customFormat="false" ht="9" hidden="false" customHeight="false" outlineLevel="0" collapsed="false">
      <c r="H100" s="153"/>
      <c r="I100" s="153"/>
      <c r="J100" s="153"/>
      <c r="K100" s="153"/>
      <c r="L100" s="153"/>
      <c r="M100" s="153"/>
    </row>
  </sheetData>
  <mergeCells count="74">
    <mergeCell ref="A1:N1"/>
    <mergeCell ref="A2:G2"/>
    <mergeCell ref="H2:N2"/>
    <mergeCell ref="A3:G3"/>
    <mergeCell ref="H3:N3"/>
    <mergeCell ref="A5:A7"/>
    <mergeCell ref="B5:E7"/>
    <mergeCell ref="F5:G6"/>
    <mergeCell ref="H5:M5"/>
    <mergeCell ref="N5:N7"/>
    <mergeCell ref="H7:M7"/>
    <mergeCell ref="A9:G9"/>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875" right="0.865972222222222" top="0.236111111111111" bottom="0.472916666666667"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9" width="2.7"/>
    <col collapsed="false" customWidth="true" hidden="false" outlineLevel="0" max="2" min="2" style="119" width="3.13"/>
    <col collapsed="false" customWidth="true" hidden="false" outlineLevel="0" max="3" min="3" style="119" width="3.56"/>
    <col collapsed="false" customWidth="true" hidden="false" outlineLevel="0" max="4" min="4" style="119" width="5.7"/>
    <col collapsed="false" customWidth="true" hidden="false" outlineLevel="0" max="5" min="5" style="119" width="13.56"/>
    <col collapsed="false" customWidth="true" hidden="false" outlineLevel="0" max="8" min="6" style="119" width="12.28"/>
    <col collapsed="false" customWidth="true" hidden="false" outlineLevel="0" max="9" min="9" style="119" width="16.42"/>
    <col collapsed="false" customWidth="true" hidden="false" outlineLevel="0" max="10" min="10" style="119" width="11.85"/>
    <col collapsed="false" customWidth="true" hidden="false" outlineLevel="0" max="11" min="11" style="119" width="17.85"/>
    <col collapsed="false" customWidth="true" hidden="false" outlineLevel="0" max="12" min="12" style="119" width="11.85"/>
    <col collapsed="false" customWidth="true" hidden="false" outlineLevel="0" max="13" min="13" style="119" width="13.99"/>
    <col collapsed="false" customWidth="true" hidden="false" outlineLevel="0" max="14" min="14" style="119" width="16.42"/>
    <col collapsed="false" customWidth="true" hidden="false" outlineLevel="0" max="15" min="15" style="119" width="11.85"/>
    <col collapsed="false" customWidth="true" hidden="false" outlineLevel="0" max="16" min="16" style="119" width="2.7"/>
    <col collapsed="false" customWidth="false" hidden="false" outlineLevel="0" max="257" min="17"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row>
    <row r="2" customFormat="false" ht="12.75" hidden="false" customHeight="false" outlineLevel="0" collapsed="false">
      <c r="A2" s="120" t="s">
        <v>189</v>
      </c>
      <c r="B2" s="120"/>
      <c r="C2" s="120"/>
      <c r="D2" s="120"/>
      <c r="E2" s="120"/>
      <c r="F2" s="120"/>
      <c r="G2" s="120"/>
      <c r="H2" s="120"/>
      <c r="I2" s="120"/>
      <c r="J2" s="121" t="s">
        <v>190</v>
      </c>
      <c r="K2" s="121"/>
      <c r="L2" s="121"/>
      <c r="M2" s="121"/>
      <c r="N2" s="121"/>
      <c r="O2" s="178"/>
      <c r="P2" s="178"/>
    </row>
    <row r="3" s="124" customFormat="true" ht="12.75" hidden="false" customHeight="true" outlineLevel="0" collapsed="false">
      <c r="A3" s="122" t="s">
        <v>293</v>
      </c>
      <c r="B3" s="122"/>
      <c r="C3" s="122"/>
      <c r="D3" s="122"/>
      <c r="E3" s="122"/>
      <c r="F3" s="122"/>
      <c r="G3" s="122"/>
      <c r="H3" s="122"/>
      <c r="I3" s="122"/>
      <c r="J3" s="123" t="s">
        <v>294</v>
      </c>
      <c r="K3" s="123"/>
      <c r="L3" s="123"/>
      <c r="M3" s="123"/>
      <c r="N3" s="123"/>
      <c r="O3" s="123"/>
      <c r="P3" s="123"/>
      <c r="Q3" s="179"/>
      <c r="R3" s="179"/>
      <c r="S3" s="179"/>
      <c r="T3" s="179"/>
      <c r="U3" s="179"/>
      <c r="V3" s="179"/>
      <c r="W3" s="179"/>
      <c r="X3" s="179"/>
      <c r="Y3" s="179"/>
      <c r="Z3" s="179"/>
      <c r="AA3" s="179"/>
      <c r="AB3" s="179"/>
      <c r="AC3" s="179"/>
    </row>
    <row r="4" customFormat="false" ht="10.5" hidden="false" customHeight="true" outlineLevel="0" collapsed="false"/>
    <row r="5" customFormat="false" ht="12.75" hidden="false" customHeight="true" outlineLevel="0" collapsed="false">
      <c r="A5" s="162" t="s">
        <v>193</v>
      </c>
      <c r="B5" s="131" t="s">
        <v>295</v>
      </c>
      <c r="C5" s="131"/>
      <c r="D5" s="131"/>
      <c r="E5" s="131"/>
      <c r="F5" s="128" t="s">
        <v>145</v>
      </c>
      <c r="G5" s="131" t="s">
        <v>296</v>
      </c>
      <c r="H5" s="129" t="s">
        <v>297</v>
      </c>
      <c r="I5" s="129" t="s">
        <v>298</v>
      </c>
      <c r="J5" s="126" t="s">
        <v>299</v>
      </c>
      <c r="K5" s="131" t="s">
        <v>300</v>
      </c>
      <c r="L5" s="180" t="s">
        <v>301</v>
      </c>
      <c r="M5" s="131" t="s">
        <v>302</v>
      </c>
      <c r="N5" s="131" t="s">
        <v>303</v>
      </c>
      <c r="O5" s="131" t="s">
        <v>304</v>
      </c>
      <c r="P5" s="129" t="s">
        <v>193</v>
      </c>
    </row>
    <row r="6" customFormat="false" ht="9" hidden="false" customHeight="false" outlineLevel="0" collapsed="false">
      <c r="A6" s="162"/>
      <c r="B6" s="131"/>
      <c r="C6" s="131"/>
      <c r="D6" s="131"/>
      <c r="E6" s="131"/>
      <c r="F6" s="128"/>
      <c r="G6" s="128"/>
      <c r="H6" s="129"/>
      <c r="I6" s="129"/>
      <c r="J6" s="126"/>
      <c r="K6" s="131"/>
      <c r="L6" s="180"/>
      <c r="M6" s="131"/>
      <c r="N6" s="131"/>
      <c r="O6" s="131"/>
      <c r="P6" s="129"/>
    </row>
    <row r="7" customFormat="false" ht="9" hidden="false" customHeight="false" outlineLevel="0" collapsed="false">
      <c r="A7" s="162"/>
      <c r="B7" s="131"/>
      <c r="C7" s="131"/>
      <c r="D7" s="131"/>
      <c r="E7" s="131"/>
      <c r="F7" s="128"/>
      <c r="G7" s="128"/>
      <c r="H7" s="129"/>
      <c r="I7" s="129"/>
      <c r="J7" s="126"/>
      <c r="K7" s="131"/>
      <c r="L7" s="180"/>
      <c r="M7" s="131"/>
      <c r="N7" s="131"/>
      <c r="O7" s="131"/>
      <c r="P7" s="129"/>
    </row>
    <row r="8" customFormat="false" ht="9" hidden="false" customHeight="false" outlineLevel="0" collapsed="false">
      <c r="A8" s="162"/>
      <c r="B8" s="131"/>
      <c r="C8" s="131"/>
      <c r="D8" s="131"/>
      <c r="E8" s="131"/>
      <c r="F8" s="128"/>
      <c r="G8" s="128"/>
      <c r="H8" s="129"/>
      <c r="I8" s="129"/>
      <c r="J8" s="126"/>
      <c r="K8" s="131"/>
      <c r="L8" s="180"/>
      <c r="M8" s="131"/>
      <c r="N8" s="131"/>
      <c r="O8" s="131"/>
      <c r="P8" s="129"/>
    </row>
    <row r="9" customFormat="false" ht="9" hidden="false" customHeight="false" outlineLevel="0" collapsed="false">
      <c r="A9" s="162"/>
      <c r="B9" s="131"/>
      <c r="C9" s="131"/>
      <c r="D9" s="131"/>
      <c r="E9" s="131"/>
      <c r="F9" s="128"/>
      <c r="G9" s="128"/>
      <c r="H9" s="129"/>
      <c r="I9" s="129"/>
      <c r="J9" s="126"/>
      <c r="K9" s="131"/>
      <c r="L9" s="180"/>
      <c r="M9" s="131"/>
      <c r="N9" s="131"/>
      <c r="O9" s="131"/>
      <c r="P9" s="129"/>
    </row>
    <row r="10" s="132" customFormat="true" ht="6" hidden="false" customHeight="true" outlineLevel="0" collapsed="false">
      <c r="B10" s="133"/>
      <c r="F10" s="133"/>
      <c r="P10" s="133"/>
    </row>
    <row r="11" s="124" customFormat="true" ht="12" hidden="false" customHeight="false" outlineLevel="0" collapsed="false">
      <c r="A11" s="122" t="s">
        <v>305</v>
      </c>
      <c r="B11" s="122"/>
      <c r="C11" s="122"/>
      <c r="D11" s="122"/>
      <c r="E11" s="122"/>
      <c r="F11" s="122"/>
      <c r="G11" s="122"/>
      <c r="H11" s="122"/>
      <c r="I11" s="122"/>
      <c r="J11" s="123" t="s">
        <v>211</v>
      </c>
      <c r="K11" s="123"/>
      <c r="L11" s="123"/>
      <c r="M11" s="123"/>
      <c r="N11" s="123"/>
      <c r="O11" s="181"/>
      <c r="P11" s="181"/>
    </row>
    <row r="12" customFormat="false" ht="12.2" hidden="false" customHeight="true" outlineLevel="0" collapsed="false">
      <c r="A12" s="182" t="n">
        <v>1</v>
      </c>
      <c r="B12" s="183" t="s">
        <v>306</v>
      </c>
      <c r="C12" s="183"/>
      <c r="D12" s="184" t="n">
        <v>4</v>
      </c>
      <c r="E12" s="185" t="s">
        <v>307</v>
      </c>
      <c r="F12" s="140" t="n">
        <f aca="false">SUM('1.4.2 Deutsche'!F12+'1.4.3 Ausländer'!F12)</f>
        <v>7998</v>
      </c>
      <c r="G12" s="141" t="n">
        <f aca="false">SUM('1.4.2 Deutsche'!G12+'1.4.3 Ausländer'!G12)</f>
        <v>45</v>
      </c>
      <c r="H12" s="141" t="n">
        <f aca="false">SUM('1.4.2 Deutsche'!H12+'1.4.3 Ausländer'!H12)</f>
        <v>281</v>
      </c>
      <c r="I12" s="141" t="n">
        <f aca="false">SUM('1.4.2 Deutsche'!I12+'1.4.3 Ausländer'!I12)</f>
        <v>35</v>
      </c>
      <c r="J12" s="141" t="n">
        <f aca="false">SUM('1.4.2 Deutsche'!J12+'1.4.3 Ausländer'!J12)</f>
        <v>227</v>
      </c>
      <c r="K12" s="141" t="n">
        <f aca="false">SUM('1.4.2 Deutsche'!K12+'1.4.3 Ausländer'!K12)</f>
        <v>473</v>
      </c>
      <c r="L12" s="141" t="n">
        <f aca="false">SUM('1.4.2 Deutsche'!L12+'1.4.3 Ausländer'!L12)</f>
        <v>191</v>
      </c>
      <c r="M12" s="141" t="n">
        <f aca="false">SUM('1.4.2 Deutsche'!M12+'1.4.3 Ausländer'!M12)</f>
        <v>1586</v>
      </c>
      <c r="N12" s="141" t="n">
        <f aca="false">SUM('1.4.2 Deutsche'!N12+'1.4.3 Ausländer'!N12)</f>
        <v>1825</v>
      </c>
      <c r="O12" s="186" t="n">
        <f aca="false">SUM('1.4.2 Deutsche'!O12+'1.4.3 Ausländer'!O12)</f>
        <v>3335</v>
      </c>
      <c r="P12" s="138" t="n">
        <v>1</v>
      </c>
    </row>
    <row r="13" customFormat="false" ht="12.2" hidden="false" customHeight="true" outlineLevel="0" collapsed="false">
      <c r="A13" s="182" t="n">
        <v>2</v>
      </c>
      <c r="B13" s="136"/>
      <c r="E13" s="185" t="s">
        <v>308</v>
      </c>
      <c r="F13" s="140" t="n">
        <f aca="false">SUM('1.4.2 Deutsche'!F13+'1.4.3 Ausländer'!F13)</f>
        <v>6299</v>
      </c>
      <c r="G13" s="141" t="n">
        <f aca="false">SUM('1.4.2 Deutsche'!G13+'1.4.3 Ausländer'!G13)</f>
        <v>47</v>
      </c>
      <c r="H13" s="141" t="n">
        <f aca="false">SUM('1.4.2 Deutsche'!H13+'1.4.3 Ausländer'!H13)</f>
        <v>253</v>
      </c>
      <c r="I13" s="141" t="n">
        <f aca="false">SUM('1.4.2 Deutsche'!I13+'1.4.3 Ausländer'!I13)</f>
        <v>24</v>
      </c>
      <c r="J13" s="141" t="n">
        <f aca="false">SUM('1.4.2 Deutsche'!J13+'1.4.3 Ausländer'!J13)</f>
        <v>218</v>
      </c>
      <c r="K13" s="141" t="n">
        <f aca="false">SUM('1.4.2 Deutsche'!K13+'1.4.3 Ausländer'!K13)</f>
        <v>366</v>
      </c>
      <c r="L13" s="141" t="n">
        <f aca="false">SUM('1.4.2 Deutsche'!L13+'1.4.3 Ausländer'!L13)</f>
        <v>102</v>
      </c>
      <c r="M13" s="141" t="n">
        <f aca="false">SUM('1.4.2 Deutsche'!M13+'1.4.3 Ausländer'!M13)</f>
        <v>1154</v>
      </c>
      <c r="N13" s="141" t="n">
        <f aca="false">SUM('1.4.2 Deutsche'!N13+'1.4.3 Ausländer'!N13)</f>
        <v>1490</v>
      </c>
      <c r="O13" s="186" t="n">
        <f aca="false">SUM('1.4.2 Deutsche'!O13+'1.4.3 Ausländer'!O13)</f>
        <v>2645</v>
      </c>
      <c r="P13" s="138" t="n">
        <v>2</v>
      </c>
    </row>
    <row r="14" customFormat="false" ht="12.2" hidden="false" customHeight="true" outlineLevel="0" collapsed="false">
      <c r="A14" s="182" t="n">
        <v>3</v>
      </c>
      <c r="B14" s="136"/>
      <c r="E14" s="143" t="s">
        <v>219</v>
      </c>
      <c r="F14" s="144" t="n">
        <f aca="false">SUM('1.4.2 Deutsche'!F14+'1.4.3 Ausländer'!F14)</f>
        <v>14297</v>
      </c>
      <c r="G14" s="145" t="n">
        <f aca="false">SUM('1.4.2 Deutsche'!G14+'1.4.3 Ausländer'!G14)</f>
        <v>92</v>
      </c>
      <c r="H14" s="145" t="n">
        <f aca="false">SUM('1.4.2 Deutsche'!H14+'1.4.3 Ausländer'!H14)</f>
        <v>534</v>
      </c>
      <c r="I14" s="145" t="n">
        <f aca="false">SUM('1.4.2 Deutsche'!I14+'1.4.3 Ausländer'!I14)</f>
        <v>59</v>
      </c>
      <c r="J14" s="145" t="n">
        <f aca="false">SUM('1.4.2 Deutsche'!J14+'1.4.3 Ausländer'!J14)</f>
        <v>445</v>
      </c>
      <c r="K14" s="145" t="n">
        <f aca="false">SUM('1.4.2 Deutsche'!K14+'1.4.3 Ausländer'!K14)</f>
        <v>839</v>
      </c>
      <c r="L14" s="145" t="n">
        <f aca="false">SUM('1.4.2 Deutsche'!L14+'1.4.3 Ausländer'!L14)</f>
        <v>293</v>
      </c>
      <c r="M14" s="145" t="n">
        <f aca="false">SUM('1.4.2 Deutsche'!M14+'1.4.3 Ausländer'!M14)</f>
        <v>2740</v>
      </c>
      <c r="N14" s="145" t="n">
        <f aca="false">SUM('1.4.2 Deutsche'!N14+'1.4.3 Ausländer'!N14)</f>
        <v>3315</v>
      </c>
      <c r="O14" s="160" t="n">
        <f aca="false">SUM('1.4.2 Deutsche'!O14+'1.4.3 Ausländer'!O14)</f>
        <v>5980</v>
      </c>
      <c r="P14" s="138" t="n">
        <v>3</v>
      </c>
    </row>
    <row r="15" customFormat="false" ht="12.2" hidden="false" customHeight="true" outlineLevel="0" collapsed="false">
      <c r="A15" s="182"/>
      <c r="B15" s="136"/>
      <c r="F15" s="140"/>
      <c r="G15" s="146"/>
      <c r="H15" s="146"/>
      <c r="I15" s="146"/>
      <c r="J15" s="146"/>
      <c r="K15" s="146"/>
      <c r="L15" s="146"/>
      <c r="M15" s="146"/>
      <c r="N15" s="146"/>
      <c r="O15" s="146"/>
      <c r="P15" s="165"/>
    </row>
    <row r="16" customFormat="false" ht="12.2" hidden="false" customHeight="true" outlineLevel="0" collapsed="false">
      <c r="A16" s="182" t="n">
        <v>4</v>
      </c>
      <c r="B16" s="136" t="n">
        <v>4</v>
      </c>
      <c r="C16" s="182" t="s">
        <v>118</v>
      </c>
      <c r="D16" s="184" t="n">
        <v>6</v>
      </c>
      <c r="E16" s="185" t="s">
        <v>307</v>
      </c>
      <c r="F16" s="140" t="n">
        <f aca="false">SUM('1.4.2 Deutsche'!F16+'1.4.3 Ausländer'!F16)</f>
        <v>8200</v>
      </c>
      <c r="G16" s="141" t="n">
        <f aca="false">SUM('1.4.2 Deutsche'!G16+'1.4.3 Ausländer'!G16)</f>
        <v>48</v>
      </c>
      <c r="H16" s="141" t="n">
        <f aca="false">SUM('1.4.2 Deutsche'!H16+'1.4.3 Ausländer'!H16)</f>
        <v>283</v>
      </c>
      <c r="I16" s="141" t="n">
        <f aca="false">SUM('1.4.2 Deutsche'!I16+'1.4.3 Ausländer'!I16)</f>
        <v>27</v>
      </c>
      <c r="J16" s="141" t="n">
        <f aca="false">SUM('1.4.2 Deutsche'!J16+'1.4.3 Ausländer'!J16)</f>
        <v>256</v>
      </c>
      <c r="K16" s="141" t="n">
        <f aca="false">SUM('1.4.2 Deutsche'!K16+'1.4.3 Ausländer'!K16)</f>
        <v>480</v>
      </c>
      <c r="L16" s="141" t="n">
        <f aca="false">SUM('1.4.2 Deutsche'!L16+'1.4.3 Ausländer'!L16)</f>
        <v>108</v>
      </c>
      <c r="M16" s="141" t="n">
        <f aca="false">SUM('1.4.2 Deutsche'!M16+'1.4.3 Ausländer'!M16)</f>
        <v>1371</v>
      </c>
      <c r="N16" s="141" t="n">
        <f aca="false">SUM('1.4.2 Deutsche'!N16+'1.4.3 Ausländer'!N16)</f>
        <v>2464</v>
      </c>
      <c r="O16" s="186" t="n">
        <f aca="false">SUM('1.4.2 Deutsche'!O16+'1.4.3 Ausländer'!O16)</f>
        <v>3163</v>
      </c>
      <c r="P16" s="165" t="n">
        <v>4</v>
      </c>
    </row>
    <row r="17" customFormat="false" ht="12.2" hidden="false" customHeight="true" outlineLevel="0" collapsed="false">
      <c r="A17" s="182" t="n">
        <v>5</v>
      </c>
      <c r="B17" s="136"/>
      <c r="E17" s="185" t="s">
        <v>308</v>
      </c>
      <c r="F17" s="140" t="n">
        <f aca="false">SUM('1.4.2 Deutsche'!F17+'1.4.3 Ausländer'!F17)</f>
        <v>5802</v>
      </c>
      <c r="G17" s="141" t="n">
        <f aca="false">SUM('1.4.2 Deutsche'!G17+'1.4.3 Ausländer'!G17)</f>
        <v>30</v>
      </c>
      <c r="H17" s="141" t="n">
        <f aca="false">SUM('1.4.2 Deutsche'!H17+'1.4.3 Ausländer'!H17)</f>
        <v>236</v>
      </c>
      <c r="I17" s="141" t="n">
        <f aca="false">SUM('1.4.2 Deutsche'!I17+'1.4.3 Ausländer'!I17)</f>
        <v>40</v>
      </c>
      <c r="J17" s="141" t="n">
        <f aca="false">SUM('1.4.2 Deutsche'!J17+'1.4.3 Ausländer'!J17)</f>
        <v>168</v>
      </c>
      <c r="K17" s="141" t="n">
        <f aca="false">SUM('1.4.2 Deutsche'!K17+'1.4.3 Ausländer'!K17)</f>
        <v>389</v>
      </c>
      <c r="L17" s="141" t="n">
        <f aca="false">SUM('1.4.2 Deutsche'!L17+'1.4.3 Ausländer'!L17)</f>
        <v>61</v>
      </c>
      <c r="M17" s="141" t="n">
        <f aca="false">SUM('1.4.2 Deutsche'!M17+'1.4.3 Ausländer'!M17)</f>
        <v>1012</v>
      </c>
      <c r="N17" s="141" t="n">
        <f aca="false">SUM('1.4.2 Deutsche'!N17+'1.4.3 Ausländer'!N17)</f>
        <v>1585</v>
      </c>
      <c r="O17" s="186" t="n">
        <f aca="false">SUM('1.4.2 Deutsche'!O17+'1.4.3 Ausländer'!O17)</f>
        <v>2281</v>
      </c>
      <c r="P17" s="165" t="n">
        <v>5</v>
      </c>
    </row>
    <row r="18" customFormat="false" ht="12.2" hidden="false" customHeight="true" outlineLevel="0" collapsed="false">
      <c r="A18" s="182" t="n">
        <v>6</v>
      </c>
      <c r="B18" s="136"/>
      <c r="E18" s="143" t="s">
        <v>219</v>
      </c>
      <c r="F18" s="144" t="n">
        <f aca="false">SUM('1.4.2 Deutsche'!F18+'1.4.3 Ausländer'!F18)</f>
        <v>14002</v>
      </c>
      <c r="G18" s="145" t="n">
        <f aca="false">SUM('1.4.2 Deutsche'!G18+'1.4.3 Ausländer'!G18)</f>
        <v>78</v>
      </c>
      <c r="H18" s="145" t="n">
        <f aca="false">SUM('1.4.2 Deutsche'!H18+'1.4.3 Ausländer'!H18)</f>
        <v>519</v>
      </c>
      <c r="I18" s="145" t="n">
        <f aca="false">SUM('1.4.2 Deutsche'!I18+'1.4.3 Ausländer'!I18)</f>
        <v>67</v>
      </c>
      <c r="J18" s="145" t="n">
        <f aca="false">SUM('1.4.2 Deutsche'!J18+'1.4.3 Ausländer'!J18)</f>
        <v>424</v>
      </c>
      <c r="K18" s="145" t="n">
        <f aca="false">SUM('1.4.2 Deutsche'!K18+'1.4.3 Ausländer'!K18)</f>
        <v>869</v>
      </c>
      <c r="L18" s="145" t="n">
        <f aca="false">SUM('1.4.2 Deutsche'!L18+'1.4.3 Ausländer'!L18)</f>
        <v>169</v>
      </c>
      <c r="M18" s="145" t="n">
        <f aca="false">SUM('1.4.2 Deutsche'!M18+'1.4.3 Ausländer'!M18)</f>
        <v>2383</v>
      </c>
      <c r="N18" s="145" t="n">
        <f aca="false">SUM('1.4.2 Deutsche'!N18+'1.4.3 Ausländer'!N18)</f>
        <v>4049</v>
      </c>
      <c r="O18" s="160" t="n">
        <f aca="false">SUM('1.4.2 Deutsche'!O18+'1.4.3 Ausländer'!O18)</f>
        <v>5444</v>
      </c>
      <c r="P18" s="165" t="n">
        <v>6</v>
      </c>
    </row>
    <row r="19" customFormat="false" ht="12.2" hidden="false" customHeight="true" outlineLevel="0" collapsed="false">
      <c r="A19" s="182"/>
      <c r="B19" s="136"/>
      <c r="F19" s="140"/>
      <c r="G19" s="146"/>
      <c r="H19" s="146"/>
      <c r="I19" s="146"/>
      <c r="J19" s="146"/>
      <c r="K19" s="146"/>
      <c r="L19" s="146"/>
      <c r="M19" s="146"/>
      <c r="N19" s="146"/>
      <c r="O19" s="146"/>
      <c r="P19" s="165"/>
    </row>
    <row r="20" customFormat="false" ht="12.2" hidden="false" customHeight="true" outlineLevel="0" collapsed="false">
      <c r="A20" s="182" t="n">
        <v>7</v>
      </c>
      <c r="B20" s="136" t="n">
        <v>6</v>
      </c>
      <c r="C20" s="182" t="s">
        <v>118</v>
      </c>
      <c r="D20" s="184" t="n">
        <v>15</v>
      </c>
      <c r="E20" s="185" t="s">
        <v>307</v>
      </c>
      <c r="F20" s="140" t="n">
        <f aca="false">SUM('1.4.2 Deutsche'!F20+'1.4.3 Ausländer'!F20)</f>
        <v>54328</v>
      </c>
      <c r="G20" s="141" t="n">
        <f aca="false">SUM('1.4.2 Deutsche'!G20+'1.4.3 Ausländer'!G20)</f>
        <v>230</v>
      </c>
      <c r="H20" s="141" t="n">
        <f aca="false">SUM('1.4.2 Deutsche'!H20+'1.4.3 Ausländer'!H20)</f>
        <v>2133</v>
      </c>
      <c r="I20" s="141" t="n">
        <f aca="false">SUM('1.4.2 Deutsche'!I20+'1.4.3 Ausländer'!I20)</f>
        <v>243</v>
      </c>
      <c r="J20" s="141" t="n">
        <f aca="false">SUM('1.4.2 Deutsche'!J20+'1.4.3 Ausländer'!J20)</f>
        <v>1790</v>
      </c>
      <c r="K20" s="141" t="n">
        <f aca="false">SUM('1.4.2 Deutsche'!K20+'1.4.3 Ausländer'!K20)</f>
        <v>2707</v>
      </c>
      <c r="L20" s="141" t="n">
        <f aca="false">SUM('1.4.2 Deutsche'!L20+'1.4.3 Ausländer'!L20)</f>
        <v>217</v>
      </c>
      <c r="M20" s="141" t="n">
        <f aca="false">SUM('1.4.2 Deutsche'!M20+'1.4.3 Ausländer'!M20)</f>
        <v>7597</v>
      </c>
      <c r="N20" s="141" t="n">
        <f aca="false">SUM('1.4.2 Deutsche'!N20+'1.4.3 Ausländer'!N20)</f>
        <v>21447</v>
      </c>
      <c r="O20" s="186" t="n">
        <f aca="false">SUM('1.4.2 Deutsche'!O20+'1.4.3 Ausländer'!O20)</f>
        <v>17964</v>
      </c>
      <c r="P20" s="165" t="n">
        <v>7</v>
      </c>
    </row>
    <row r="21" customFormat="false" ht="12.2" hidden="false" customHeight="true" outlineLevel="0" collapsed="false">
      <c r="A21" s="182" t="n">
        <v>8</v>
      </c>
      <c r="B21" s="136"/>
      <c r="E21" s="185" t="s">
        <v>308</v>
      </c>
      <c r="F21" s="140" t="n">
        <f aca="false">SUM('1.4.2 Deutsche'!F21+'1.4.3 Ausländer'!F21)</f>
        <v>37600</v>
      </c>
      <c r="G21" s="141" t="n">
        <f aca="false">SUM('1.4.2 Deutsche'!G21+'1.4.3 Ausländer'!G21)</f>
        <v>179</v>
      </c>
      <c r="H21" s="141" t="n">
        <f aca="false">SUM('1.4.2 Deutsche'!H21+'1.4.3 Ausländer'!H21)</f>
        <v>1626</v>
      </c>
      <c r="I21" s="141" t="n">
        <f aca="false">SUM('1.4.2 Deutsche'!I21+'1.4.3 Ausländer'!I21)</f>
        <v>250</v>
      </c>
      <c r="J21" s="141" t="n">
        <f aca="false">SUM('1.4.2 Deutsche'!J21+'1.4.3 Ausländer'!J21)</f>
        <v>1365</v>
      </c>
      <c r="K21" s="141" t="n">
        <f aca="false">SUM('1.4.2 Deutsche'!K21+'1.4.3 Ausländer'!K21)</f>
        <v>2227</v>
      </c>
      <c r="L21" s="141" t="n">
        <f aca="false">SUM('1.4.2 Deutsche'!L21+'1.4.3 Ausländer'!L21)</f>
        <v>145</v>
      </c>
      <c r="M21" s="141" t="n">
        <f aca="false">SUM('1.4.2 Deutsche'!M21+'1.4.3 Ausländer'!M21)</f>
        <v>5859</v>
      </c>
      <c r="N21" s="141" t="n">
        <f aca="false">SUM('1.4.2 Deutsche'!N21+'1.4.3 Ausländer'!N21)</f>
        <v>13395</v>
      </c>
      <c r="O21" s="186" t="n">
        <f aca="false">SUM('1.4.2 Deutsche'!O21+'1.4.3 Ausländer'!O21)</f>
        <v>12554</v>
      </c>
      <c r="P21" s="165" t="n">
        <v>8</v>
      </c>
    </row>
    <row r="22" customFormat="false" ht="12.2" hidden="false" customHeight="true" outlineLevel="0" collapsed="false">
      <c r="A22" s="182" t="n">
        <v>9</v>
      </c>
      <c r="B22" s="136"/>
      <c r="E22" s="143" t="s">
        <v>219</v>
      </c>
      <c r="F22" s="144" t="n">
        <f aca="false">SUM('1.4.2 Deutsche'!F22+'1.4.3 Ausländer'!F22)</f>
        <v>91928</v>
      </c>
      <c r="G22" s="145" t="n">
        <f aca="false">SUM('1.4.2 Deutsche'!G22+'1.4.3 Ausländer'!G22)</f>
        <v>409</v>
      </c>
      <c r="H22" s="145" t="n">
        <f aca="false">SUM('1.4.2 Deutsche'!H22+'1.4.3 Ausländer'!H22)</f>
        <v>3759</v>
      </c>
      <c r="I22" s="145" t="n">
        <f aca="false">SUM('1.4.2 Deutsche'!I22+'1.4.3 Ausländer'!I22)</f>
        <v>493</v>
      </c>
      <c r="J22" s="145" t="n">
        <f aca="false">SUM('1.4.2 Deutsche'!J22+'1.4.3 Ausländer'!J22)</f>
        <v>3155</v>
      </c>
      <c r="K22" s="145" t="n">
        <f aca="false">SUM('1.4.2 Deutsche'!K22+'1.4.3 Ausländer'!K22)</f>
        <v>4934</v>
      </c>
      <c r="L22" s="145" t="n">
        <f aca="false">SUM('1.4.2 Deutsche'!L22+'1.4.3 Ausländer'!L22)</f>
        <v>362</v>
      </c>
      <c r="M22" s="145" t="n">
        <f aca="false">SUM('1.4.2 Deutsche'!M22+'1.4.3 Ausländer'!M22)</f>
        <v>13456</v>
      </c>
      <c r="N22" s="145" t="n">
        <f aca="false">SUM('1.4.2 Deutsche'!N22+'1.4.3 Ausländer'!N22)</f>
        <v>34842</v>
      </c>
      <c r="O22" s="160" t="n">
        <f aca="false">SUM('1.4.2 Deutsche'!O22+'1.4.3 Ausländer'!O22)</f>
        <v>30518</v>
      </c>
      <c r="P22" s="165" t="n">
        <v>9</v>
      </c>
    </row>
    <row r="23" customFormat="false" ht="12.2" hidden="false" customHeight="true" outlineLevel="0" collapsed="false">
      <c r="A23" s="182"/>
      <c r="B23" s="136"/>
      <c r="F23" s="140"/>
      <c r="G23" s="146"/>
      <c r="H23" s="146"/>
      <c r="I23" s="146"/>
      <c r="J23" s="146"/>
      <c r="K23" s="146"/>
      <c r="L23" s="146"/>
      <c r="M23" s="146"/>
      <c r="N23" s="146"/>
      <c r="O23" s="146"/>
      <c r="P23" s="165"/>
    </row>
    <row r="24" customFormat="false" ht="12.2" hidden="false" customHeight="true" outlineLevel="0" collapsed="false">
      <c r="A24" s="182" t="n">
        <v>10</v>
      </c>
      <c r="B24" s="136" t="n">
        <v>15</v>
      </c>
      <c r="C24" s="182" t="s">
        <v>118</v>
      </c>
      <c r="D24" s="184" t="n">
        <v>18</v>
      </c>
      <c r="E24" s="185" t="s">
        <v>307</v>
      </c>
      <c r="F24" s="140" t="n">
        <f aca="false">SUM('1.4.2 Deutsche'!F24+'1.4.3 Ausländer'!F24)</f>
        <v>23425</v>
      </c>
      <c r="G24" s="141" t="n">
        <f aca="false">SUM('1.4.2 Deutsche'!G24+'1.4.3 Ausländer'!G24)</f>
        <v>109</v>
      </c>
      <c r="H24" s="141" t="n">
        <f aca="false">SUM('1.4.2 Deutsche'!H24+'1.4.3 Ausländer'!H24)</f>
        <v>1085</v>
      </c>
      <c r="I24" s="141" t="n">
        <f aca="false">SUM('1.4.2 Deutsche'!I24+'1.4.3 Ausländer'!I24)</f>
        <v>172</v>
      </c>
      <c r="J24" s="141" t="n">
        <f aca="false">SUM('1.4.2 Deutsche'!J24+'1.4.3 Ausländer'!J24)</f>
        <v>905</v>
      </c>
      <c r="K24" s="141" t="n">
        <f aca="false">SUM('1.4.2 Deutsche'!K24+'1.4.3 Ausländer'!K24)</f>
        <v>1230</v>
      </c>
      <c r="L24" s="141" t="n">
        <f aca="false">SUM('1.4.2 Deutsche'!L24+'1.4.3 Ausländer'!L24)</f>
        <v>35</v>
      </c>
      <c r="M24" s="141" t="n">
        <f aca="false">SUM('1.4.2 Deutsche'!M24+'1.4.3 Ausländer'!M24)</f>
        <v>3153</v>
      </c>
      <c r="N24" s="141" t="n">
        <f aca="false">SUM('1.4.2 Deutsche'!N24+'1.4.3 Ausländer'!N24)</f>
        <v>10557</v>
      </c>
      <c r="O24" s="186" t="n">
        <f aca="false">SUM('1.4.2 Deutsche'!O24+'1.4.3 Ausländer'!O24)</f>
        <v>6179</v>
      </c>
      <c r="P24" s="165" t="n">
        <v>10</v>
      </c>
    </row>
    <row r="25" customFormat="false" ht="12.2" hidden="false" customHeight="true" outlineLevel="0" collapsed="false">
      <c r="A25" s="182" t="n">
        <v>11</v>
      </c>
      <c r="B25" s="136"/>
      <c r="E25" s="185" t="s">
        <v>308</v>
      </c>
      <c r="F25" s="140" t="n">
        <f aca="false">SUM('1.4.2 Deutsche'!F25+'1.4.3 Ausländer'!F25)</f>
        <v>16493</v>
      </c>
      <c r="G25" s="141" t="n">
        <f aca="false">SUM('1.4.2 Deutsche'!G25+'1.4.3 Ausländer'!G25)</f>
        <v>85</v>
      </c>
      <c r="H25" s="141" t="n">
        <f aca="false">SUM('1.4.2 Deutsche'!H25+'1.4.3 Ausländer'!H25)</f>
        <v>831</v>
      </c>
      <c r="I25" s="141" t="n">
        <f aca="false">SUM('1.4.2 Deutsche'!I25+'1.4.3 Ausländer'!I25)</f>
        <v>217</v>
      </c>
      <c r="J25" s="141" t="n">
        <f aca="false">SUM('1.4.2 Deutsche'!J25+'1.4.3 Ausländer'!J25)</f>
        <v>690</v>
      </c>
      <c r="K25" s="141" t="n">
        <f aca="false">SUM('1.4.2 Deutsche'!K25+'1.4.3 Ausländer'!K25)</f>
        <v>947</v>
      </c>
      <c r="L25" s="141" t="n">
        <f aca="false">SUM('1.4.2 Deutsche'!L25+'1.4.3 Ausländer'!L25)</f>
        <v>29</v>
      </c>
      <c r="M25" s="141" t="n">
        <f aca="false">SUM('1.4.2 Deutsche'!M25+'1.4.3 Ausländer'!M25)</f>
        <v>2601</v>
      </c>
      <c r="N25" s="141" t="n">
        <f aca="false">SUM('1.4.2 Deutsche'!N25+'1.4.3 Ausländer'!N25)</f>
        <v>6802</v>
      </c>
      <c r="O25" s="186" t="n">
        <f aca="false">SUM('1.4.2 Deutsche'!O25+'1.4.3 Ausländer'!O25)</f>
        <v>4291</v>
      </c>
      <c r="P25" s="165" t="n">
        <v>11</v>
      </c>
    </row>
    <row r="26" customFormat="false" ht="12.2" hidden="false" customHeight="true" outlineLevel="0" collapsed="false">
      <c r="A26" s="182" t="n">
        <v>12</v>
      </c>
      <c r="B26" s="136"/>
      <c r="E26" s="143" t="s">
        <v>219</v>
      </c>
      <c r="F26" s="144" t="n">
        <f aca="false">SUM('1.4.2 Deutsche'!F26+'1.4.3 Ausländer'!F26)</f>
        <v>39918</v>
      </c>
      <c r="G26" s="145" t="n">
        <f aca="false">SUM('1.4.2 Deutsche'!G26+'1.4.3 Ausländer'!G26)</f>
        <v>194</v>
      </c>
      <c r="H26" s="145" t="n">
        <f aca="false">SUM('1.4.2 Deutsche'!H26+'1.4.3 Ausländer'!H26)</f>
        <v>1916</v>
      </c>
      <c r="I26" s="145" t="n">
        <f aca="false">SUM('1.4.2 Deutsche'!I26+'1.4.3 Ausländer'!I26)</f>
        <v>389</v>
      </c>
      <c r="J26" s="145" t="n">
        <f aca="false">SUM('1.4.2 Deutsche'!J26+'1.4.3 Ausländer'!J26)</f>
        <v>1595</v>
      </c>
      <c r="K26" s="145" t="n">
        <f aca="false">SUM('1.4.2 Deutsche'!K26+'1.4.3 Ausländer'!K26)</f>
        <v>2177</v>
      </c>
      <c r="L26" s="145" t="n">
        <f aca="false">SUM('1.4.2 Deutsche'!L26+'1.4.3 Ausländer'!L26)</f>
        <v>64</v>
      </c>
      <c r="M26" s="145" t="n">
        <f aca="false">SUM('1.4.2 Deutsche'!M26+'1.4.3 Ausländer'!M26)</f>
        <v>5754</v>
      </c>
      <c r="N26" s="145" t="n">
        <f aca="false">SUM('1.4.2 Deutsche'!N26+'1.4.3 Ausländer'!N26)</f>
        <v>17359</v>
      </c>
      <c r="O26" s="160" t="n">
        <f aca="false">SUM('1.4.2 Deutsche'!O26+'1.4.3 Ausländer'!O26)</f>
        <v>10470</v>
      </c>
      <c r="P26" s="165" t="n">
        <v>12</v>
      </c>
    </row>
    <row r="27" customFormat="false" ht="12.2" hidden="false" customHeight="true" outlineLevel="0" collapsed="false">
      <c r="A27" s="182"/>
      <c r="B27" s="136"/>
      <c r="F27" s="140"/>
      <c r="G27" s="146"/>
      <c r="H27" s="146"/>
      <c r="I27" s="146"/>
      <c r="J27" s="146"/>
      <c r="K27" s="146"/>
      <c r="L27" s="146"/>
      <c r="M27" s="146"/>
      <c r="N27" s="146"/>
      <c r="O27" s="146"/>
      <c r="P27" s="165"/>
    </row>
    <row r="28" customFormat="false" ht="12.2" hidden="false" customHeight="true" outlineLevel="0" collapsed="false">
      <c r="A28" s="182" t="n">
        <v>13</v>
      </c>
      <c r="B28" s="136" t="n">
        <v>18</v>
      </c>
      <c r="C28" s="182" t="s">
        <v>118</v>
      </c>
      <c r="D28" s="184" t="n">
        <v>25</v>
      </c>
      <c r="E28" s="185" t="s">
        <v>307</v>
      </c>
      <c r="F28" s="140" t="n">
        <f aca="false">SUM('1.4.2 Deutsche'!F28+'1.4.3 Ausländer'!F28)</f>
        <v>68096</v>
      </c>
      <c r="G28" s="141" t="n">
        <f aca="false">SUM('1.4.2 Deutsche'!G28+'1.4.3 Ausländer'!G28)</f>
        <v>459</v>
      </c>
      <c r="H28" s="141" t="n">
        <f aca="false">SUM('1.4.2 Deutsche'!H28+'1.4.3 Ausländer'!H28)</f>
        <v>3802</v>
      </c>
      <c r="I28" s="141" t="n">
        <f aca="false">SUM('1.4.2 Deutsche'!I28+'1.4.3 Ausländer'!I28)</f>
        <v>749</v>
      </c>
      <c r="J28" s="141" t="n">
        <f aca="false">SUM('1.4.2 Deutsche'!J28+'1.4.3 Ausländer'!J28)</f>
        <v>2541</v>
      </c>
      <c r="K28" s="141" t="n">
        <f aca="false">SUM('1.4.2 Deutsche'!K28+'1.4.3 Ausländer'!K28)</f>
        <v>3354</v>
      </c>
      <c r="L28" s="141" t="n">
        <f aca="false">SUM('1.4.2 Deutsche'!L28+'1.4.3 Ausländer'!L28)</f>
        <v>102</v>
      </c>
      <c r="M28" s="141" t="n">
        <f aca="false">SUM('1.4.2 Deutsche'!M28+'1.4.3 Ausländer'!M28)</f>
        <v>7588</v>
      </c>
      <c r="N28" s="141" t="n">
        <f aca="false">SUM('1.4.2 Deutsche'!N28+'1.4.3 Ausländer'!N28)</f>
        <v>34741</v>
      </c>
      <c r="O28" s="186" t="n">
        <f aca="false">SUM('1.4.2 Deutsche'!O28+'1.4.3 Ausländer'!O28)</f>
        <v>14760</v>
      </c>
      <c r="P28" s="165" t="n">
        <v>13</v>
      </c>
    </row>
    <row r="29" customFormat="false" ht="12.2" hidden="false" customHeight="true" outlineLevel="0" collapsed="false">
      <c r="A29" s="182" t="n">
        <v>14</v>
      </c>
      <c r="B29" s="136"/>
      <c r="E29" s="185" t="s">
        <v>308</v>
      </c>
      <c r="F29" s="140" t="n">
        <f aca="false">SUM('1.4.2 Deutsche'!F29+'1.4.3 Ausländer'!F29)</f>
        <v>49061</v>
      </c>
      <c r="G29" s="141" t="n">
        <f aca="false">SUM('1.4.2 Deutsche'!G29+'1.4.3 Ausländer'!G29)</f>
        <v>294</v>
      </c>
      <c r="H29" s="141" t="n">
        <f aca="false">SUM('1.4.2 Deutsche'!H29+'1.4.3 Ausländer'!H29)</f>
        <v>2856</v>
      </c>
      <c r="I29" s="141" t="n">
        <f aca="false">SUM('1.4.2 Deutsche'!I29+'1.4.3 Ausländer'!I29)</f>
        <v>889</v>
      </c>
      <c r="J29" s="141" t="n">
        <f aca="false">SUM('1.4.2 Deutsche'!J29+'1.4.3 Ausländer'!J29)</f>
        <v>2005</v>
      </c>
      <c r="K29" s="141" t="n">
        <f aca="false">SUM('1.4.2 Deutsche'!K29+'1.4.3 Ausländer'!K29)</f>
        <v>2887</v>
      </c>
      <c r="L29" s="141" t="n">
        <f aca="false">SUM('1.4.2 Deutsche'!L29+'1.4.3 Ausländer'!L29)</f>
        <v>124</v>
      </c>
      <c r="M29" s="141" t="n">
        <f aca="false">SUM('1.4.2 Deutsche'!M29+'1.4.3 Ausländer'!M29)</f>
        <v>6030</v>
      </c>
      <c r="N29" s="141" t="n">
        <f aca="false">SUM('1.4.2 Deutsche'!N29+'1.4.3 Ausländer'!N29)</f>
        <v>23122</v>
      </c>
      <c r="O29" s="186" t="n">
        <f aca="false">SUM('1.4.2 Deutsche'!O29+'1.4.3 Ausländer'!O29)</f>
        <v>10854</v>
      </c>
      <c r="P29" s="165" t="n">
        <v>14</v>
      </c>
    </row>
    <row r="30" customFormat="false" ht="12.2" hidden="false" customHeight="true" outlineLevel="0" collapsed="false">
      <c r="A30" s="182" t="n">
        <v>15</v>
      </c>
      <c r="B30" s="136"/>
      <c r="E30" s="143" t="s">
        <v>219</v>
      </c>
      <c r="F30" s="144" t="n">
        <f aca="false">SUM('1.4.2 Deutsche'!F30+'1.4.3 Ausländer'!F30)</f>
        <v>117157</v>
      </c>
      <c r="G30" s="145" t="n">
        <f aca="false">SUM('1.4.2 Deutsche'!G30+'1.4.3 Ausländer'!G30)</f>
        <v>753</v>
      </c>
      <c r="H30" s="145" t="n">
        <f aca="false">SUM('1.4.2 Deutsche'!H30+'1.4.3 Ausländer'!H30)</f>
        <v>6658</v>
      </c>
      <c r="I30" s="145" t="n">
        <f aca="false">SUM('1.4.2 Deutsche'!I30+'1.4.3 Ausländer'!I30)</f>
        <v>1638</v>
      </c>
      <c r="J30" s="145" t="n">
        <f aca="false">SUM('1.4.2 Deutsche'!J30+'1.4.3 Ausländer'!J30)</f>
        <v>4546</v>
      </c>
      <c r="K30" s="145" t="n">
        <f aca="false">SUM('1.4.2 Deutsche'!K30+'1.4.3 Ausländer'!K30)</f>
        <v>6241</v>
      </c>
      <c r="L30" s="145" t="n">
        <f aca="false">SUM('1.4.2 Deutsche'!L30+'1.4.3 Ausländer'!L30)</f>
        <v>226</v>
      </c>
      <c r="M30" s="145" t="n">
        <f aca="false">SUM('1.4.2 Deutsche'!M30+'1.4.3 Ausländer'!M30)</f>
        <v>13618</v>
      </c>
      <c r="N30" s="145" t="n">
        <f aca="false">SUM('1.4.2 Deutsche'!N30+'1.4.3 Ausländer'!N30)</f>
        <v>57863</v>
      </c>
      <c r="O30" s="160" t="n">
        <f aca="false">SUM('1.4.2 Deutsche'!O30+'1.4.3 Ausländer'!O30)</f>
        <v>25614</v>
      </c>
      <c r="P30" s="165" t="n">
        <v>15</v>
      </c>
    </row>
    <row r="31" customFormat="false" ht="12.2" hidden="false" customHeight="true" outlineLevel="0" collapsed="false">
      <c r="A31" s="182"/>
      <c r="B31" s="136"/>
      <c r="F31" s="140"/>
      <c r="G31" s="146"/>
      <c r="H31" s="146"/>
      <c r="I31" s="146"/>
      <c r="J31" s="146"/>
      <c r="K31" s="146"/>
      <c r="L31" s="146"/>
      <c r="M31" s="146"/>
      <c r="N31" s="146"/>
      <c r="O31" s="146"/>
      <c r="P31" s="165"/>
    </row>
    <row r="32" customFormat="false" ht="12.2" hidden="false" customHeight="true" outlineLevel="0" collapsed="false">
      <c r="A32" s="182" t="n">
        <v>16</v>
      </c>
      <c r="B32" s="136" t="n">
        <v>25</v>
      </c>
      <c r="C32" s="182" t="s">
        <v>118</v>
      </c>
      <c r="D32" s="184" t="n">
        <v>35</v>
      </c>
      <c r="E32" s="185" t="s">
        <v>307</v>
      </c>
      <c r="F32" s="140" t="n">
        <f aca="false">SUM('1.4.2 Deutsche'!F32+'1.4.3 Ausländer'!F32)</f>
        <v>112836</v>
      </c>
      <c r="G32" s="141" t="n">
        <f aca="false">SUM('1.4.2 Deutsche'!G32+'1.4.3 Ausländer'!G32)</f>
        <v>1168</v>
      </c>
      <c r="H32" s="141" t="n">
        <f aca="false">SUM('1.4.2 Deutsche'!H32+'1.4.3 Ausländer'!H32)</f>
        <v>8397</v>
      </c>
      <c r="I32" s="141" t="n">
        <f aca="false">SUM('1.4.2 Deutsche'!I32+'1.4.3 Ausländer'!I32)</f>
        <v>2158</v>
      </c>
      <c r="J32" s="141" t="n">
        <f aca="false">SUM('1.4.2 Deutsche'!J32+'1.4.3 Ausländer'!J32)</f>
        <v>4554</v>
      </c>
      <c r="K32" s="141" t="n">
        <f aca="false">SUM('1.4.2 Deutsche'!K32+'1.4.3 Ausländer'!K32)</f>
        <v>5365</v>
      </c>
      <c r="L32" s="141" t="n">
        <f aca="false">SUM('1.4.2 Deutsche'!L32+'1.4.3 Ausländer'!L32)</f>
        <v>187</v>
      </c>
      <c r="M32" s="141" t="n">
        <f aca="false">SUM('1.4.2 Deutsche'!M32+'1.4.3 Ausländer'!M32)</f>
        <v>14537</v>
      </c>
      <c r="N32" s="141" t="n">
        <f aca="false">SUM('1.4.2 Deutsche'!N32+'1.4.3 Ausländer'!N32)</f>
        <v>56733</v>
      </c>
      <c r="O32" s="186" t="n">
        <f aca="false">SUM('1.4.2 Deutsche'!O32+'1.4.3 Ausländer'!O32)</f>
        <v>19737</v>
      </c>
      <c r="P32" s="165" t="n">
        <v>16</v>
      </c>
    </row>
    <row r="33" customFormat="false" ht="12.2" hidden="false" customHeight="true" outlineLevel="0" collapsed="false">
      <c r="A33" s="182" t="n">
        <v>17</v>
      </c>
      <c r="B33" s="136"/>
      <c r="D33" s="184"/>
      <c r="E33" s="185" t="s">
        <v>308</v>
      </c>
      <c r="F33" s="140" t="n">
        <f aca="false">SUM('1.4.2 Deutsche'!F33+'1.4.3 Ausländer'!F33)</f>
        <v>87674</v>
      </c>
      <c r="G33" s="141" t="n">
        <f aca="false">SUM('1.4.2 Deutsche'!G33+'1.4.3 Ausländer'!G33)</f>
        <v>533</v>
      </c>
      <c r="H33" s="141" t="n">
        <f aca="false">SUM('1.4.2 Deutsche'!H33+'1.4.3 Ausländer'!H33)</f>
        <v>6237</v>
      </c>
      <c r="I33" s="141" t="n">
        <f aca="false">SUM('1.4.2 Deutsche'!I33+'1.4.3 Ausländer'!I33)</f>
        <v>2485</v>
      </c>
      <c r="J33" s="141" t="n">
        <f aca="false">SUM('1.4.2 Deutsche'!J33+'1.4.3 Ausländer'!J33)</f>
        <v>3404</v>
      </c>
      <c r="K33" s="141" t="n">
        <f aca="false">SUM('1.4.2 Deutsche'!K33+'1.4.3 Ausländer'!K33)</f>
        <v>4873</v>
      </c>
      <c r="L33" s="141" t="n">
        <f aca="false">SUM('1.4.2 Deutsche'!L33+'1.4.3 Ausländer'!L33)</f>
        <v>1165</v>
      </c>
      <c r="M33" s="141" t="n">
        <f aca="false">SUM('1.4.2 Deutsche'!M33+'1.4.3 Ausländer'!M33)</f>
        <v>12520</v>
      </c>
      <c r="N33" s="141" t="n">
        <f aca="false">SUM('1.4.2 Deutsche'!N33+'1.4.3 Ausländer'!N33)</f>
        <v>38281</v>
      </c>
      <c r="O33" s="186" t="n">
        <f aca="false">SUM('1.4.2 Deutsche'!O33+'1.4.3 Ausländer'!O33)</f>
        <v>18176</v>
      </c>
      <c r="P33" s="165" t="n">
        <v>17</v>
      </c>
    </row>
    <row r="34" customFormat="false" ht="12.2" hidden="false" customHeight="true" outlineLevel="0" collapsed="false">
      <c r="A34" s="182" t="n">
        <v>18</v>
      </c>
      <c r="B34" s="136"/>
      <c r="E34" s="143" t="s">
        <v>219</v>
      </c>
      <c r="F34" s="144" t="n">
        <f aca="false">SUM('1.4.2 Deutsche'!F34+'1.4.3 Ausländer'!F34)</f>
        <v>200510</v>
      </c>
      <c r="G34" s="145" t="n">
        <f aca="false">SUM('1.4.2 Deutsche'!G34+'1.4.3 Ausländer'!G34)</f>
        <v>1701</v>
      </c>
      <c r="H34" s="145" t="n">
        <f aca="false">SUM('1.4.2 Deutsche'!H34+'1.4.3 Ausländer'!H34)</f>
        <v>14634</v>
      </c>
      <c r="I34" s="145" t="n">
        <f aca="false">SUM('1.4.2 Deutsche'!I34+'1.4.3 Ausländer'!I34)</f>
        <v>4643</v>
      </c>
      <c r="J34" s="145" t="n">
        <f aca="false">SUM('1.4.2 Deutsche'!J34+'1.4.3 Ausländer'!J34)</f>
        <v>7958</v>
      </c>
      <c r="K34" s="145" t="n">
        <f aca="false">SUM('1.4.2 Deutsche'!K34+'1.4.3 Ausländer'!K34)</f>
        <v>10238</v>
      </c>
      <c r="L34" s="145" t="n">
        <f aca="false">SUM('1.4.2 Deutsche'!L34+'1.4.3 Ausländer'!L34)</f>
        <v>1352</v>
      </c>
      <c r="M34" s="145" t="n">
        <f aca="false">SUM('1.4.2 Deutsche'!M34+'1.4.3 Ausländer'!M34)</f>
        <v>27057</v>
      </c>
      <c r="N34" s="145" t="n">
        <f aca="false">SUM('1.4.2 Deutsche'!N34+'1.4.3 Ausländer'!N34)</f>
        <v>95014</v>
      </c>
      <c r="O34" s="160" t="n">
        <f aca="false">SUM('1.4.2 Deutsche'!O34+'1.4.3 Ausländer'!O34)</f>
        <v>37913</v>
      </c>
      <c r="P34" s="165" t="n">
        <v>18</v>
      </c>
    </row>
    <row r="35" customFormat="false" ht="12.2" hidden="false" customHeight="true" outlineLevel="0" collapsed="false">
      <c r="A35" s="182"/>
      <c r="B35" s="136"/>
      <c r="F35" s="140"/>
      <c r="G35" s="146"/>
      <c r="H35" s="146"/>
      <c r="I35" s="146"/>
      <c r="J35" s="146"/>
      <c r="K35" s="146"/>
      <c r="L35" s="146"/>
      <c r="M35" s="146"/>
      <c r="N35" s="146"/>
      <c r="O35" s="146"/>
      <c r="P35" s="165"/>
    </row>
    <row r="36" customFormat="false" ht="12.2" hidden="false" customHeight="true" outlineLevel="0" collapsed="false">
      <c r="A36" s="182" t="n">
        <v>19</v>
      </c>
      <c r="B36" s="136" t="n">
        <v>35</v>
      </c>
      <c r="C36" s="182" t="s">
        <v>118</v>
      </c>
      <c r="D36" s="184" t="n">
        <v>45</v>
      </c>
      <c r="E36" s="185" t="s">
        <v>307</v>
      </c>
      <c r="F36" s="140" t="n">
        <f aca="false">SUM('1.4.2 Deutsche'!F36+'1.4.3 Ausländer'!F36)</f>
        <v>237688</v>
      </c>
      <c r="G36" s="141" t="n">
        <f aca="false">SUM('1.4.2 Deutsche'!G36+'1.4.3 Ausländer'!G36)</f>
        <v>3476</v>
      </c>
      <c r="H36" s="141" t="n">
        <f aca="false">SUM('1.4.2 Deutsche'!H36+'1.4.3 Ausländer'!H36)</f>
        <v>22843</v>
      </c>
      <c r="I36" s="141" t="n">
        <f aca="false">SUM('1.4.2 Deutsche'!I36+'1.4.3 Ausländer'!I36)</f>
        <v>10402</v>
      </c>
      <c r="J36" s="141" t="n">
        <f aca="false">SUM('1.4.2 Deutsche'!J36+'1.4.3 Ausländer'!J36)</f>
        <v>8838</v>
      </c>
      <c r="K36" s="141" t="n">
        <f aca="false">SUM('1.4.2 Deutsche'!K36+'1.4.3 Ausländer'!K36)</f>
        <v>9540</v>
      </c>
      <c r="L36" s="141" t="n">
        <f aca="false">SUM('1.4.2 Deutsche'!L36+'1.4.3 Ausländer'!L36)</f>
        <v>394</v>
      </c>
      <c r="M36" s="141" t="n">
        <f aca="false">SUM('1.4.2 Deutsche'!M36+'1.4.3 Ausländer'!M36)</f>
        <v>41034</v>
      </c>
      <c r="N36" s="141" t="n">
        <f aca="false">SUM('1.4.2 Deutsche'!N36+'1.4.3 Ausländer'!N36)</f>
        <v>97798</v>
      </c>
      <c r="O36" s="186" t="n">
        <f aca="false">SUM('1.4.2 Deutsche'!O36+'1.4.3 Ausländer'!O36)</f>
        <v>43363</v>
      </c>
      <c r="P36" s="165" t="n">
        <v>19</v>
      </c>
    </row>
    <row r="37" customFormat="false" ht="12.2" hidden="false" customHeight="true" outlineLevel="0" collapsed="false">
      <c r="A37" s="182" t="n">
        <v>20</v>
      </c>
      <c r="B37" s="136"/>
      <c r="D37" s="184"/>
      <c r="E37" s="185" t="s">
        <v>308</v>
      </c>
      <c r="F37" s="140" t="n">
        <f aca="false">SUM('1.4.2 Deutsche'!F37+'1.4.3 Ausländer'!F37)</f>
        <v>209582</v>
      </c>
      <c r="G37" s="141" t="n">
        <f aca="false">SUM('1.4.2 Deutsche'!G37+'1.4.3 Ausländer'!G37)</f>
        <v>1311</v>
      </c>
      <c r="H37" s="141" t="n">
        <f aca="false">SUM('1.4.2 Deutsche'!H37+'1.4.3 Ausländer'!H37)</f>
        <v>16311</v>
      </c>
      <c r="I37" s="141" t="n">
        <f aca="false">SUM('1.4.2 Deutsche'!I37+'1.4.3 Ausländer'!I37)</f>
        <v>10154</v>
      </c>
      <c r="J37" s="141" t="n">
        <f aca="false">SUM('1.4.2 Deutsche'!J37+'1.4.3 Ausländer'!J37)</f>
        <v>7074</v>
      </c>
      <c r="K37" s="141" t="n">
        <f aca="false">SUM('1.4.2 Deutsche'!K37+'1.4.3 Ausländer'!K37)</f>
        <v>8482</v>
      </c>
      <c r="L37" s="141" t="n">
        <f aca="false">SUM('1.4.2 Deutsche'!L37+'1.4.3 Ausländer'!L37)</f>
        <v>10413</v>
      </c>
      <c r="M37" s="141" t="n">
        <f aca="false">SUM('1.4.2 Deutsche'!M37+'1.4.3 Ausländer'!M37)</f>
        <v>37746</v>
      </c>
      <c r="N37" s="141" t="n">
        <f aca="false">SUM('1.4.2 Deutsche'!N37+'1.4.3 Ausländer'!N37)</f>
        <v>73976</v>
      </c>
      <c r="O37" s="186" t="n">
        <f aca="false">SUM('1.4.2 Deutsche'!O37+'1.4.3 Ausländer'!O37)</f>
        <v>44115</v>
      </c>
      <c r="P37" s="165" t="n">
        <v>20</v>
      </c>
    </row>
    <row r="38" customFormat="false" ht="12.2" hidden="false" customHeight="true" outlineLevel="0" collapsed="false">
      <c r="A38" s="182" t="n">
        <v>21</v>
      </c>
      <c r="B38" s="136"/>
      <c r="D38" s="184"/>
      <c r="E38" s="143" t="s">
        <v>219</v>
      </c>
      <c r="F38" s="144" t="n">
        <f aca="false">SUM('1.4.2 Deutsche'!F38+'1.4.3 Ausländer'!F38)</f>
        <v>447270</v>
      </c>
      <c r="G38" s="145" t="n">
        <f aca="false">SUM('1.4.2 Deutsche'!G38+'1.4.3 Ausländer'!G38)</f>
        <v>4787</v>
      </c>
      <c r="H38" s="145" t="n">
        <f aca="false">SUM('1.4.2 Deutsche'!H38+'1.4.3 Ausländer'!H38)</f>
        <v>39154</v>
      </c>
      <c r="I38" s="145" t="n">
        <f aca="false">SUM('1.4.2 Deutsche'!I38+'1.4.3 Ausländer'!I38)</f>
        <v>20556</v>
      </c>
      <c r="J38" s="145" t="n">
        <f aca="false">SUM('1.4.2 Deutsche'!J38+'1.4.3 Ausländer'!J38)</f>
        <v>15912</v>
      </c>
      <c r="K38" s="145" t="n">
        <f aca="false">SUM('1.4.2 Deutsche'!K38+'1.4.3 Ausländer'!K38)</f>
        <v>18022</v>
      </c>
      <c r="L38" s="145" t="n">
        <f aca="false">SUM('1.4.2 Deutsche'!L38+'1.4.3 Ausländer'!L38)</f>
        <v>10807</v>
      </c>
      <c r="M38" s="145" t="n">
        <f aca="false">SUM('1.4.2 Deutsche'!M38+'1.4.3 Ausländer'!M38)</f>
        <v>78780</v>
      </c>
      <c r="N38" s="145" t="n">
        <f aca="false">SUM('1.4.2 Deutsche'!N38+'1.4.3 Ausländer'!N38)</f>
        <v>171774</v>
      </c>
      <c r="O38" s="160" t="n">
        <f aca="false">SUM('1.4.2 Deutsche'!O38+'1.4.3 Ausländer'!O38)</f>
        <v>87478</v>
      </c>
      <c r="P38" s="165" t="n">
        <v>21</v>
      </c>
    </row>
    <row r="39" customFormat="false" ht="12.2" hidden="false" customHeight="true" outlineLevel="0" collapsed="false">
      <c r="A39" s="182"/>
      <c r="B39" s="136"/>
      <c r="F39" s="140"/>
      <c r="G39" s="146"/>
      <c r="H39" s="146"/>
      <c r="I39" s="146"/>
      <c r="J39" s="146"/>
      <c r="K39" s="146"/>
      <c r="L39" s="146"/>
      <c r="M39" s="146"/>
      <c r="N39" s="146"/>
      <c r="O39" s="146"/>
      <c r="P39" s="165"/>
    </row>
    <row r="40" customFormat="false" ht="12.2" hidden="false" customHeight="true" outlineLevel="0" collapsed="false">
      <c r="A40" s="182" t="n">
        <v>22</v>
      </c>
      <c r="B40" s="136" t="n">
        <v>45</v>
      </c>
      <c r="C40" s="182" t="s">
        <v>118</v>
      </c>
      <c r="D40" s="184" t="n">
        <v>55</v>
      </c>
      <c r="E40" s="185" t="s">
        <v>307</v>
      </c>
      <c r="F40" s="140" t="n">
        <f aca="false">SUM('1.4.2 Deutsche'!F40+'1.4.3 Ausländer'!F40)</f>
        <v>433010</v>
      </c>
      <c r="G40" s="141" t="n">
        <f aca="false">SUM('1.4.2 Deutsche'!G40+'1.4.3 Ausländer'!G40)</f>
        <v>6237</v>
      </c>
      <c r="H40" s="141" t="n">
        <f aca="false">SUM('1.4.2 Deutsche'!H40+'1.4.3 Ausländer'!H40)</f>
        <v>50315</v>
      </c>
      <c r="I40" s="141" t="n">
        <f aca="false">SUM('1.4.2 Deutsche'!I40+'1.4.3 Ausländer'!I40)</f>
        <v>36888</v>
      </c>
      <c r="J40" s="141" t="n">
        <f aca="false">SUM('1.4.2 Deutsche'!J40+'1.4.3 Ausländer'!J40)</f>
        <v>15088</v>
      </c>
      <c r="K40" s="141" t="n">
        <f aca="false">SUM('1.4.2 Deutsche'!K40+'1.4.3 Ausländer'!K40)</f>
        <v>14682</v>
      </c>
      <c r="L40" s="141" t="n">
        <f aca="false">SUM('1.4.2 Deutsche'!L40+'1.4.3 Ausländer'!L40)</f>
        <v>651</v>
      </c>
      <c r="M40" s="141" t="n">
        <f aca="false">SUM('1.4.2 Deutsche'!M40+'1.4.3 Ausländer'!M40)</f>
        <v>103339</v>
      </c>
      <c r="N40" s="141" t="n">
        <f aca="false">SUM('1.4.2 Deutsche'!N40+'1.4.3 Ausländer'!N40)</f>
        <v>126961</v>
      </c>
      <c r="O40" s="186" t="n">
        <f aca="false">SUM('1.4.2 Deutsche'!O40+'1.4.3 Ausländer'!O40)</f>
        <v>78849</v>
      </c>
      <c r="P40" s="165" t="n">
        <v>22</v>
      </c>
    </row>
    <row r="41" customFormat="false" ht="12.2" hidden="false" customHeight="true" outlineLevel="0" collapsed="false">
      <c r="A41" s="182" t="n">
        <v>23</v>
      </c>
      <c r="B41" s="136"/>
      <c r="E41" s="185" t="s">
        <v>308</v>
      </c>
      <c r="F41" s="140" t="n">
        <f aca="false">SUM('1.4.2 Deutsche'!F41+'1.4.3 Ausländer'!F41)</f>
        <v>393254</v>
      </c>
      <c r="G41" s="141" t="n">
        <f aca="false">SUM('1.4.2 Deutsche'!G41+'1.4.3 Ausländer'!G41)</f>
        <v>2104</v>
      </c>
      <c r="H41" s="141" t="n">
        <f aca="false">SUM('1.4.2 Deutsche'!H41+'1.4.3 Ausländer'!H41)</f>
        <v>37332</v>
      </c>
      <c r="I41" s="141" t="n">
        <f aca="false">SUM('1.4.2 Deutsche'!I41+'1.4.3 Ausländer'!I41)</f>
        <v>31197</v>
      </c>
      <c r="J41" s="141" t="n">
        <f aca="false">SUM('1.4.2 Deutsche'!J41+'1.4.3 Ausländer'!J41)</f>
        <v>12629</v>
      </c>
      <c r="K41" s="141" t="n">
        <f aca="false">SUM('1.4.2 Deutsche'!K41+'1.4.3 Ausländer'!K41)</f>
        <v>12749</v>
      </c>
      <c r="L41" s="141" t="n">
        <f aca="false">SUM('1.4.2 Deutsche'!L41+'1.4.3 Ausländer'!L41)</f>
        <v>31628</v>
      </c>
      <c r="M41" s="141" t="n">
        <f aca="false">SUM('1.4.2 Deutsche'!M41+'1.4.3 Ausländer'!M41)</f>
        <v>85087</v>
      </c>
      <c r="N41" s="141" t="n">
        <f aca="false">SUM('1.4.2 Deutsche'!N41+'1.4.3 Ausländer'!N41)</f>
        <v>104596</v>
      </c>
      <c r="O41" s="186" t="n">
        <f aca="false">SUM('1.4.2 Deutsche'!O41+'1.4.3 Ausländer'!O41)</f>
        <v>75932</v>
      </c>
      <c r="P41" s="165" t="n">
        <v>23</v>
      </c>
    </row>
    <row r="42" customFormat="false" ht="12.2" hidden="false" customHeight="true" outlineLevel="0" collapsed="false">
      <c r="A42" s="182" t="n">
        <v>24</v>
      </c>
      <c r="B42" s="136"/>
      <c r="E42" s="143" t="s">
        <v>219</v>
      </c>
      <c r="F42" s="144" t="n">
        <f aca="false">SUM('1.4.2 Deutsche'!F42+'1.4.3 Ausländer'!F42)</f>
        <v>826264</v>
      </c>
      <c r="G42" s="145" t="n">
        <f aca="false">SUM('1.4.2 Deutsche'!G42+'1.4.3 Ausländer'!G42)</f>
        <v>8341</v>
      </c>
      <c r="H42" s="145" t="n">
        <f aca="false">SUM('1.4.2 Deutsche'!H42+'1.4.3 Ausländer'!H42)</f>
        <v>87647</v>
      </c>
      <c r="I42" s="145" t="n">
        <f aca="false">SUM('1.4.2 Deutsche'!I42+'1.4.3 Ausländer'!I42)</f>
        <v>68085</v>
      </c>
      <c r="J42" s="145" t="n">
        <f aca="false">SUM('1.4.2 Deutsche'!J42+'1.4.3 Ausländer'!J42)</f>
        <v>27717</v>
      </c>
      <c r="K42" s="145" t="n">
        <f aca="false">SUM('1.4.2 Deutsche'!K42+'1.4.3 Ausländer'!K42)</f>
        <v>27431</v>
      </c>
      <c r="L42" s="145" t="n">
        <f aca="false">SUM('1.4.2 Deutsche'!L42+'1.4.3 Ausländer'!L42)</f>
        <v>32279</v>
      </c>
      <c r="M42" s="145" t="n">
        <f aca="false">SUM('1.4.2 Deutsche'!M42+'1.4.3 Ausländer'!M42)</f>
        <v>188426</v>
      </c>
      <c r="N42" s="145" t="n">
        <f aca="false">SUM('1.4.2 Deutsche'!N42+'1.4.3 Ausländer'!N42)</f>
        <v>231557</v>
      </c>
      <c r="O42" s="160" t="n">
        <f aca="false">SUM('1.4.2 Deutsche'!O42+'1.4.3 Ausländer'!O42)</f>
        <v>154781</v>
      </c>
      <c r="P42" s="165" t="n">
        <v>24</v>
      </c>
    </row>
    <row r="43" customFormat="false" ht="12.2" hidden="false" customHeight="true" outlineLevel="0" collapsed="false">
      <c r="A43" s="182"/>
      <c r="B43" s="136"/>
      <c r="F43" s="140"/>
      <c r="G43" s="146"/>
      <c r="H43" s="146"/>
      <c r="I43" s="146"/>
      <c r="J43" s="146"/>
      <c r="K43" s="146"/>
      <c r="L43" s="146"/>
      <c r="M43" s="146"/>
      <c r="N43" s="146"/>
      <c r="O43" s="146"/>
      <c r="P43" s="165"/>
    </row>
    <row r="44" customFormat="false" ht="12.2" hidden="false" customHeight="true" outlineLevel="0" collapsed="false">
      <c r="A44" s="182" t="n">
        <v>25</v>
      </c>
      <c r="B44" s="136" t="n">
        <v>55</v>
      </c>
      <c r="C44" s="182" t="s">
        <v>118</v>
      </c>
      <c r="D44" s="184" t="n">
        <v>60</v>
      </c>
      <c r="E44" s="185" t="s">
        <v>307</v>
      </c>
      <c r="F44" s="140" t="n">
        <f aca="false">SUM('1.4.2 Deutsche'!F44+'1.4.3 Ausländer'!F44)</f>
        <v>351970</v>
      </c>
      <c r="G44" s="141" t="n">
        <f aca="false">SUM('1.4.2 Deutsche'!G44+'1.4.3 Ausländer'!G44)</f>
        <v>3895</v>
      </c>
      <c r="H44" s="141" t="n">
        <f aca="false">SUM('1.4.2 Deutsche'!H44+'1.4.3 Ausländer'!H44)</f>
        <v>44764</v>
      </c>
      <c r="I44" s="141" t="n">
        <f aca="false">SUM('1.4.2 Deutsche'!I44+'1.4.3 Ausländer'!I44)</f>
        <v>43422</v>
      </c>
      <c r="J44" s="141" t="n">
        <f aca="false">SUM('1.4.2 Deutsche'!J44+'1.4.3 Ausländer'!J44)</f>
        <v>11119</v>
      </c>
      <c r="K44" s="141" t="n">
        <f aca="false">SUM('1.4.2 Deutsche'!K44+'1.4.3 Ausländer'!K44)</f>
        <v>13993</v>
      </c>
      <c r="L44" s="141" t="n">
        <f aca="false">SUM('1.4.2 Deutsche'!L44+'1.4.3 Ausländer'!L44)</f>
        <v>342</v>
      </c>
      <c r="M44" s="141" t="n">
        <f aca="false">SUM('1.4.2 Deutsche'!M44+'1.4.3 Ausländer'!M44)</f>
        <v>105648</v>
      </c>
      <c r="N44" s="141" t="n">
        <f aca="false">SUM('1.4.2 Deutsche'!N44+'1.4.3 Ausländer'!N44)</f>
        <v>67034</v>
      </c>
      <c r="O44" s="186" t="n">
        <f aca="false">SUM('1.4.2 Deutsche'!O44+'1.4.3 Ausländer'!O44)</f>
        <v>61753</v>
      </c>
      <c r="P44" s="165" t="n">
        <v>25</v>
      </c>
    </row>
    <row r="45" customFormat="false" ht="12.2" hidden="false" customHeight="true" outlineLevel="0" collapsed="false">
      <c r="A45" s="182" t="n">
        <v>26</v>
      </c>
      <c r="B45" s="136"/>
      <c r="E45" s="185" t="s">
        <v>308</v>
      </c>
      <c r="F45" s="140" t="n">
        <f aca="false">SUM('1.4.2 Deutsche'!F45+'1.4.3 Ausländer'!F45)</f>
        <v>298857</v>
      </c>
      <c r="G45" s="141" t="n">
        <f aca="false">SUM('1.4.2 Deutsche'!G45+'1.4.3 Ausländer'!G45)</f>
        <v>1361</v>
      </c>
      <c r="H45" s="141" t="n">
        <f aca="false">SUM('1.4.2 Deutsche'!H45+'1.4.3 Ausländer'!H45)</f>
        <v>33659</v>
      </c>
      <c r="I45" s="141" t="n">
        <f aca="false">SUM('1.4.2 Deutsche'!I45+'1.4.3 Ausländer'!I45)</f>
        <v>35592</v>
      </c>
      <c r="J45" s="141" t="n">
        <f aca="false">SUM('1.4.2 Deutsche'!J45+'1.4.3 Ausländer'!J45)</f>
        <v>9711</v>
      </c>
      <c r="K45" s="141" t="n">
        <f aca="false">SUM('1.4.2 Deutsche'!K45+'1.4.3 Ausländer'!K45)</f>
        <v>10531</v>
      </c>
      <c r="L45" s="141" t="n">
        <f aca="false">SUM('1.4.2 Deutsche'!L45+'1.4.3 Ausländer'!L45)</f>
        <v>22555</v>
      </c>
      <c r="M45" s="141" t="n">
        <f aca="false">SUM('1.4.2 Deutsche'!M45+'1.4.3 Ausländer'!M45)</f>
        <v>70257</v>
      </c>
      <c r="N45" s="141" t="n">
        <f aca="false">SUM('1.4.2 Deutsche'!N45+'1.4.3 Ausländer'!N45)</f>
        <v>60009</v>
      </c>
      <c r="O45" s="186" t="n">
        <f aca="false">SUM('1.4.2 Deutsche'!O45+'1.4.3 Ausländer'!O45)</f>
        <v>55182</v>
      </c>
      <c r="P45" s="165" t="n">
        <v>26</v>
      </c>
    </row>
    <row r="46" customFormat="false" ht="12.2" hidden="false" customHeight="true" outlineLevel="0" collapsed="false">
      <c r="A46" s="182" t="n">
        <v>27</v>
      </c>
      <c r="B46" s="136"/>
      <c r="E46" s="143" t="s">
        <v>219</v>
      </c>
      <c r="F46" s="144" t="n">
        <f aca="false">SUM('1.4.2 Deutsche'!F46+'1.4.3 Ausländer'!F46)</f>
        <v>650827</v>
      </c>
      <c r="G46" s="145" t="n">
        <f aca="false">SUM('1.4.2 Deutsche'!G46+'1.4.3 Ausländer'!G46)</f>
        <v>5256</v>
      </c>
      <c r="H46" s="145" t="n">
        <f aca="false">SUM('1.4.2 Deutsche'!H46+'1.4.3 Ausländer'!H46)</f>
        <v>78423</v>
      </c>
      <c r="I46" s="145" t="n">
        <f aca="false">SUM('1.4.2 Deutsche'!I46+'1.4.3 Ausländer'!I46)</f>
        <v>79014</v>
      </c>
      <c r="J46" s="145" t="n">
        <f aca="false">SUM('1.4.2 Deutsche'!J46+'1.4.3 Ausländer'!J46)</f>
        <v>20830</v>
      </c>
      <c r="K46" s="145" t="n">
        <f aca="false">SUM('1.4.2 Deutsche'!K46+'1.4.3 Ausländer'!K46)</f>
        <v>24524</v>
      </c>
      <c r="L46" s="145" t="n">
        <f aca="false">SUM('1.4.2 Deutsche'!L46+'1.4.3 Ausländer'!L46)</f>
        <v>22897</v>
      </c>
      <c r="M46" s="145" t="n">
        <f aca="false">SUM('1.4.2 Deutsche'!M46+'1.4.3 Ausländer'!M46)</f>
        <v>175905</v>
      </c>
      <c r="N46" s="145" t="n">
        <f aca="false">SUM('1.4.2 Deutsche'!N46+'1.4.3 Ausländer'!N46)</f>
        <v>127043</v>
      </c>
      <c r="O46" s="160" t="n">
        <f aca="false">SUM('1.4.2 Deutsche'!O46+'1.4.3 Ausländer'!O46)</f>
        <v>116935</v>
      </c>
      <c r="P46" s="165" t="n">
        <v>27</v>
      </c>
    </row>
    <row r="47" customFormat="false" ht="12.2" hidden="false" customHeight="true" outlineLevel="0" collapsed="false">
      <c r="A47" s="182"/>
      <c r="B47" s="136"/>
      <c r="F47" s="140"/>
      <c r="G47" s="146"/>
      <c r="H47" s="146"/>
      <c r="I47" s="146"/>
      <c r="J47" s="146"/>
      <c r="K47" s="146"/>
      <c r="L47" s="146"/>
      <c r="M47" s="146"/>
      <c r="N47" s="146"/>
      <c r="O47" s="146"/>
      <c r="P47" s="165"/>
    </row>
    <row r="48" customFormat="false" ht="12.2" hidden="false" customHeight="true" outlineLevel="0" collapsed="false">
      <c r="A48" s="182" t="n">
        <v>28</v>
      </c>
      <c r="B48" s="136" t="n">
        <v>60</v>
      </c>
      <c r="C48" s="182" t="s">
        <v>118</v>
      </c>
      <c r="D48" s="184" t="n">
        <v>62</v>
      </c>
      <c r="E48" s="185" t="s">
        <v>307</v>
      </c>
      <c r="F48" s="140" t="n">
        <f aca="false">SUM('1.4.2 Deutsche'!F48+'1.4.3 Ausländer'!F48)</f>
        <v>162174</v>
      </c>
      <c r="G48" s="141" t="n">
        <f aca="false">SUM('1.4.2 Deutsche'!G48+'1.4.3 Ausländer'!G48)</f>
        <v>1518</v>
      </c>
      <c r="H48" s="141" t="n">
        <f aca="false">SUM('1.4.2 Deutsche'!H48+'1.4.3 Ausländer'!H48)</f>
        <v>21382</v>
      </c>
      <c r="I48" s="141" t="n">
        <f aca="false">SUM('1.4.2 Deutsche'!I48+'1.4.3 Ausländer'!I48)</f>
        <v>23066</v>
      </c>
      <c r="J48" s="141" t="n">
        <f aca="false">SUM('1.4.2 Deutsche'!J48+'1.4.3 Ausländer'!J48)</f>
        <v>4912</v>
      </c>
      <c r="K48" s="141" t="n">
        <f aca="false">SUM('1.4.2 Deutsche'!K48+'1.4.3 Ausländer'!K48)</f>
        <v>7521</v>
      </c>
      <c r="L48" s="141" t="n">
        <f aca="false">SUM('1.4.2 Deutsche'!L48+'1.4.3 Ausländer'!L48)</f>
        <v>165</v>
      </c>
      <c r="M48" s="141" t="n">
        <f aca="false">SUM('1.4.2 Deutsche'!M48+'1.4.3 Ausländer'!M48)</f>
        <v>51300</v>
      </c>
      <c r="N48" s="141" t="n">
        <f aca="false">SUM('1.4.2 Deutsche'!N48+'1.4.3 Ausländer'!N48)</f>
        <v>24230</v>
      </c>
      <c r="O48" s="186" t="n">
        <f aca="false">SUM('1.4.2 Deutsche'!O48+'1.4.3 Ausländer'!O48)</f>
        <v>28080</v>
      </c>
      <c r="P48" s="165" t="n">
        <v>28</v>
      </c>
    </row>
    <row r="49" customFormat="false" ht="12.2" hidden="false" customHeight="true" outlineLevel="0" collapsed="false">
      <c r="A49" s="182" t="n">
        <v>29</v>
      </c>
      <c r="B49" s="136"/>
      <c r="E49" s="185" t="s">
        <v>308</v>
      </c>
      <c r="F49" s="140" t="n">
        <f aca="false">SUM('1.4.2 Deutsche'!F49+'1.4.3 Ausländer'!F49)</f>
        <v>124153</v>
      </c>
      <c r="G49" s="141" t="n">
        <f aca="false">SUM('1.4.2 Deutsche'!G49+'1.4.3 Ausländer'!G49)</f>
        <v>561</v>
      </c>
      <c r="H49" s="141" t="n">
        <f aca="false">SUM('1.4.2 Deutsche'!H49+'1.4.3 Ausländer'!H49)</f>
        <v>15231</v>
      </c>
      <c r="I49" s="141" t="n">
        <f aca="false">SUM('1.4.2 Deutsche'!I49+'1.4.3 Ausländer'!I49)</f>
        <v>17722</v>
      </c>
      <c r="J49" s="141" t="n">
        <f aca="false">SUM('1.4.2 Deutsche'!J49+'1.4.3 Ausländer'!J49)</f>
        <v>3942</v>
      </c>
      <c r="K49" s="141" t="n">
        <f aca="false">SUM('1.4.2 Deutsche'!K49+'1.4.3 Ausländer'!K49)</f>
        <v>4834</v>
      </c>
      <c r="L49" s="141" t="n">
        <f aca="false">SUM('1.4.2 Deutsche'!L49+'1.4.3 Ausländer'!L49)</f>
        <v>8960</v>
      </c>
      <c r="M49" s="141" t="n">
        <f aca="false">SUM('1.4.2 Deutsche'!M49+'1.4.3 Ausländer'!M49)</f>
        <v>29545</v>
      </c>
      <c r="N49" s="141" t="n">
        <f aca="false">SUM('1.4.2 Deutsche'!N49+'1.4.3 Ausländer'!N49)</f>
        <v>21117</v>
      </c>
      <c r="O49" s="186" t="n">
        <f aca="false">SUM('1.4.2 Deutsche'!O49+'1.4.3 Ausländer'!O49)</f>
        <v>22241</v>
      </c>
      <c r="P49" s="165" t="n">
        <v>29</v>
      </c>
    </row>
    <row r="50" customFormat="false" ht="12.2" hidden="false" customHeight="true" outlineLevel="0" collapsed="false">
      <c r="A50" s="182" t="n">
        <v>30</v>
      </c>
      <c r="B50" s="136"/>
      <c r="E50" s="143" t="s">
        <v>219</v>
      </c>
      <c r="F50" s="144" t="n">
        <f aca="false">SUM('1.4.2 Deutsche'!F50+'1.4.3 Ausländer'!F50)</f>
        <v>286327</v>
      </c>
      <c r="G50" s="145" t="n">
        <f aca="false">SUM('1.4.2 Deutsche'!G50+'1.4.3 Ausländer'!G50)</f>
        <v>2079</v>
      </c>
      <c r="H50" s="145" t="n">
        <f aca="false">SUM('1.4.2 Deutsche'!H50+'1.4.3 Ausländer'!H50)</f>
        <v>36613</v>
      </c>
      <c r="I50" s="145" t="n">
        <f aca="false">SUM('1.4.2 Deutsche'!I50+'1.4.3 Ausländer'!I50)</f>
        <v>40788</v>
      </c>
      <c r="J50" s="145" t="n">
        <f aca="false">SUM('1.4.2 Deutsche'!J50+'1.4.3 Ausländer'!J50)</f>
        <v>8854</v>
      </c>
      <c r="K50" s="145" t="n">
        <f aca="false">SUM('1.4.2 Deutsche'!K50+'1.4.3 Ausländer'!K50)</f>
        <v>12355</v>
      </c>
      <c r="L50" s="145" t="n">
        <f aca="false">SUM('1.4.2 Deutsche'!L50+'1.4.3 Ausländer'!L50)</f>
        <v>9125</v>
      </c>
      <c r="M50" s="145" t="n">
        <f aca="false">SUM('1.4.2 Deutsche'!M50+'1.4.3 Ausländer'!M50)</f>
        <v>80845</v>
      </c>
      <c r="N50" s="145" t="n">
        <f aca="false">SUM('1.4.2 Deutsche'!N50+'1.4.3 Ausländer'!N50)</f>
        <v>45347</v>
      </c>
      <c r="O50" s="160" t="n">
        <f aca="false">SUM('1.4.2 Deutsche'!O50+'1.4.3 Ausländer'!O50)</f>
        <v>50321</v>
      </c>
      <c r="P50" s="165" t="n">
        <v>30</v>
      </c>
    </row>
    <row r="51" customFormat="false" ht="12.2" hidden="false" customHeight="true" outlineLevel="0" collapsed="false">
      <c r="A51" s="182"/>
      <c r="B51" s="136"/>
      <c r="F51" s="140"/>
      <c r="G51" s="146"/>
      <c r="H51" s="146"/>
      <c r="I51" s="146"/>
      <c r="J51" s="146"/>
      <c r="K51" s="146"/>
      <c r="L51" s="146"/>
      <c r="M51" s="146"/>
      <c r="N51" s="146"/>
      <c r="O51" s="146"/>
      <c r="P51" s="165"/>
    </row>
    <row r="52" customFormat="false" ht="12.2" hidden="false" customHeight="true" outlineLevel="0" collapsed="false">
      <c r="A52" s="182" t="n">
        <v>31</v>
      </c>
      <c r="B52" s="136" t="n">
        <v>62</v>
      </c>
      <c r="C52" s="182" t="s">
        <v>118</v>
      </c>
      <c r="D52" s="184" t="n">
        <v>65</v>
      </c>
      <c r="E52" s="185" t="s">
        <v>307</v>
      </c>
      <c r="F52" s="140" t="n">
        <f aca="false">SUM('1.4.2 Deutsche'!F52+'1.4.3 Ausländer'!F52)</f>
        <v>274414</v>
      </c>
      <c r="G52" s="141" t="n">
        <f aca="false">SUM('1.4.2 Deutsche'!G52+'1.4.3 Ausländer'!G52)</f>
        <v>2606</v>
      </c>
      <c r="H52" s="141" t="n">
        <f aca="false">SUM('1.4.2 Deutsche'!H52+'1.4.3 Ausländer'!H52)</f>
        <v>36303</v>
      </c>
      <c r="I52" s="141" t="n">
        <f aca="false">SUM('1.4.2 Deutsche'!I52+'1.4.3 Ausländer'!I52)</f>
        <v>41670</v>
      </c>
      <c r="J52" s="141" t="n">
        <f aca="false">SUM('1.4.2 Deutsche'!J52+'1.4.3 Ausländer'!J52)</f>
        <v>8099</v>
      </c>
      <c r="K52" s="141" t="n">
        <f aca="false">SUM('1.4.2 Deutsche'!K52+'1.4.3 Ausländer'!K52)</f>
        <v>12795</v>
      </c>
      <c r="L52" s="141" t="n">
        <f aca="false">SUM('1.4.2 Deutsche'!L52+'1.4.3 Ausländer'!L52)</f>
        <v>271</v>
      </c>
      <c r="M52" s="141" t="n">
        <f aca="false">SUM('1.4.2 Deutsche'!M52+'1.4.3 Ausländer'!M52)</f>
        <v>90392</v>
      </c>
      <c r="N52" s="141" t="n">
        <f aca="false">SUM('1.4.2 Deutsche'!N52+'1.4.3 Ausländer'!N52)</f>
        <v>36638</v>
      </c>
      <c r="O52" s="186" t="n">
        <f aca="false">SUM('1.4.2 Deutsche'!O52+'1.4.3 Ausländer'!O52)</f>
        <v>45640</v>
      </c>
      <c r="P52" s="165" t="n">
        <v>31</v>
      </c>
    </row>
    <row r="53" customFormat="false" ht="12.2" hidden="false" customHeight="true" outlineLevel="0" collapsed="false">
      <c r="A53" s="182" t="n">
        <v>32</v>
      </c>
      <c r="B53" s="136"/>
      <c r="E53" s="185" t="s">
        <v>308</v>
      </c>
      <c r="F53" s="140" t="n">
        <f aca="false">SUM('1.4.2 Deutsche'!F53+'1.4.3 Ausländer'!F53)</f>
        <v>199188</v>
      </c>
      <c r="G53" s="141" t="n">
        <f aca="false">SUM('1.4.2 Deutsche'!G53+'1.4.3 Ausländer'!G53)</f>
        <v>916</v>
      </c>
      <c r="H53" s="141" t="n">
        <f aca="false">SUM('1.4.2 Deutsche'!H53+'1.4.3 Ausländer'!H53)</f>
        <v>26038</v>
      </c>
      <c r="I53" s="141" t="n">
        <f aca="false">SUM('1.4.2 Deutsche'!I53+'1.4.3 Ausländer'!I53)</f>
        <v>30203</v>
      </c>
      <c r="J53" s="141" t="n">
        <f aca="false">SUM('1.4.2 Deutsche'!J53+'1.4.3 Ausländer'!J53)</f>
        <v>6916</v>
      </c>
      <c r="K53" s="141" t="n">
        <f aca="false">SUM('1.4.2 Deutsche'!K53+'1.4.3 Ausländer'!K53)</f>
        <v>7533</v>
      </c>
      <c r="L53" s="141" t="n">
        <f aca="false">SUM('1.4.2 Deutsche'!L53+'1.4.3 Ausländer'!L53)</f>
        <v>14919</v>
      </c>
      <c r="M53" s="141" t="n">
        <f aca="false">SUM('1.4.2 Deutsche'!M53+'1.4.3 Ausländer'!M53)</f>
        <v>47981</v>
      </c>
      <c r="N53" s="141" t="n">
        <f aca="false">SUM('1.4.2 Deutsche'!N53+'1.4.3 Ausländer'!N53)</f>
        <v>30585</v>
      </c>
      <c r="O53" s="186" t="n">
        <f aca="false">SUM('1.4.2 Deutsche'!O53+'1.4.3 Ausländer'!O53)</f>
        <v>34097</v>
      </c>
      <c r="P53" s="165" t="n">
        <v>32</v>
      </c>
    </row>
    <row r="54" customFormat="false" ht="12.2" hidden="false" customHeight="true" outlineLevel="0" collapsed="false">
      <c r="A54" s="182" t="n">
        <v>33</v>
      </c>
      <c r="B54" s="136"/>
      <c r="E54" s="143" t="s">
        <v>219</v>
      </c>
      <c r="F54" s="144" t="n">
        <f aca="false">SUM('1.4.2 Deutsche'!F54+'1.4.3 Ausländer'!F54)</f>
        <v>473602</v>
      </c>
      <c r="G54" s="145" t="n">
        <f aca="false">SUM('1.4.2 Deutsche'!G54+'1.4.3 Ausländer'!G54)</f>
        <v>3522</v>
      </c>
      <c r="H54" s="145" t="n">
        <f aca="false">SUM('1.4.2 Deutsche'!H54+'1.4.3 Ausländer'!H54)</f>
        <v>62341</v>
      </c>
      <c r="I54" s="145" t="n">
        <f aca="false">SUM('1.4.2 Deutsche'!I54+'1.4.3 Ausländer'!I54)</f>
        <v>71873</v>
      </c>
      <c r="J54" s="145" t="n">
        <f aca="false">SUM('1.4.2 Deutsche'!J54+'1.4.3 Ausländer'!J54)</f>
        <v>15015</v>
      </c>
      <c r="K54" s="145" t="n">
        <f aca="false">SUM('1.4.2 Deutsche'!K54+'1.4.3 Ausländer'!K54)</f>
        <v>20328</v>
      </c>
      <c r="L54" s="145" t="n">
        <f aca="false">SUM('1.4.2 Deutsche'!L54+'1.4.3 Ausländer'!L54)</f>
        <v>15190</v>
      </c>
      <c r="M54" s="145" t="n">
        <f aca="false">SUM('1.4.2 Deutsche'!M54+'1.4.3 Ausländer'!M54)</f>
        <v>138373</v>
      </c>
      <c r="N54" s="145" t="n">
        <f aca="false">SUM('1.4.2 Deutsche'!N54+'1.4.3 Ausländer'!N54)</f>
        <v>67223</v>
      </c>
      <c r="O54" s="160" t="n">
        <f aca="false">SUM('1.4.2 Deutsche'!O54+'1.4.3 Ausländer'!O54)</f>
        <v>79737</v>
      </c>
      <c r="P54" s="165" t="n">
        <v>33</v>
      </c>
    </row>
    <row r="55" customFormat="false" ht="12.2" hidden="false" customHeight="true" outlineLevel="0" collapsed="false">
      <c r="A55" s="182"/>
      <c r="B55" s="136"/>
      <c r="F55" s="140"/>
      <c r="G55" s="146"/>
      <c r="H55" s="146"/>
      <c r="I55" s="146"/>
      <c r="J55" s="146"/>
      <c r="K55" s="146"/>
      <c r="L55" s="146"/>
      <c r="M55" s="146"/>
      <c r="N55" s="146"/>
      <c r="O55" s="146"/>
      <c r="P55" s="165"/>
    </row>
    <row r="56" customFormat="false" ht="12.2" hidden="false" customHeight="true" outlineLevel="0" collapsed="false">
      <c r="A56" s="182" t="n">
        <v>34</v>
      </c>
      <c r="B56" s="187" t="s">
        <v>309</v>
      </c>
      <c r="C56" s="187"/>
      <c r="D56" s="187"/>
      <c r="E56" s="185" t="s">
        <v>307</v>
      </c>
      <c r="F56" s="140" t="n">
        <f aca="false">SUM('1.4.2 Deutsche'!F56+'1.4.3 Ausländer'!F56)</f>
        <v>1853111</v>
      </c>
      <c r="G56" s="141" t="n">
        <f aca="false">SUM('1.4.2 Deutsche'!G56+'1.4.3 Ausländer'!G56)</f>
        <v>33358</v>
      </c>
      <c r="H56" s="141" t="n">
        <f aca="false">SUM('1.4.2 Deutsche'!H56+'1.4.3 Ausländer'!H56)</f>
        <v>281176</v>
      </c>
      <c r="I56" s="141" t="n">
        <f aca="false">SUM('1.4.2 Deutsche'!I56+'1.4.3 Ausländer'!I56)</f>
        <v>279279</v>
      </c>
      <c r="J56" s="141" t="n">
        <f aca="false">SUM('1.4.2 Deutsche'!J56+'1.4.3 Ausländer'!J56)</f>
        <v>83608</v>
      </c>
      <c r="K56" s="141" t="n">
        <f aca="false">SUM('1.4.2 Deutsche'!K56+'1.4.3 Ausländer'!K56)</f>
        <v>82149</v>
      </c>
      <c r="L56" s="141" t="n">
        <f aca="false">SUM('1.4.2 Deutsche'!L56+'1.4.3 Ausländer'!L56)</f>
        <v>1684</v>
      </c>
      <c r="M56" s="141" t="n">
        <f aca="false">SUM('1.4.2 Deutsche'!M56+'1.4.3 Ausländer'!M56)</f>
        <v>602493</v>
      </c>
      <c r="N56" s="141" t="n">
        <f aca="false">SUM('1.4.2 Deutsche'!N56+'1.4.3 Ausländer'!N56)</f>
        <v>211649</v>
      </c>
      <c r="O56" s="186" t="n">
        <f aca="false">SUM('1.4.2 Deutsche'!O56+'1.4.3 Ausländer'!O56)</f>
        <v>277715</v>
      </c>
      <c r="P56" s="165" t="n">
        <v>34</v>
      </c>
    </row>
    <row r="57" customFormat="false" ht="12.2" hidden="false" customHeight="true" outlineLevel="0" collapsed="false">
      <c r="A57" s="182" t="n">
        <v>35</v>
      </c>
      <c r="B57" s="136"/>
      <c r="E57" s="185" t="s">
        <v>308</v>
      </c>
      <c r="F57" s="140" t="n">
        <f aca="false">SUM('1.4.2 Deutsche'!F57+'1.4.3 Ausländer'!F57)</f>
        <v>1902959</v>
      </c>
      <c r="G57" s="141" t="n">
        <f aca="false">SUM('1.4.2 Deutsche'!G57+'1.4.3 Ausländer'!G57)</f>
        <v>13261</v>
      </c>
      <c r="H57" s="141" t="n">
        <f aca="false">SUM('1.4.2 Deutsche'!H57+'1.4.3 Ausländer'!H57)</f>
        <v>340301</v>
      </c>
      <c r="I57" s="141" t="n">
        <f aca="false">SUM('1.4.2 Deutsche'!I57+'1.4.3 Ausländer'!I57)</f>
        <v>303165</v>
      </c>
      <c r="J57" s="141" t="n">
        <f aca="false">SUM('1.4.2 Deutsche'!J57+'1.4.3 Ausländer'!J57)</f>
        <v>158383</v>
      </c>
      <c r="K57" s="141" t="n">
        <f aca="false">SUM('1.4.2 Deutsche'!K57+'1.4.3 Ausländer'!K57)</f>
        <v>71928</v>
      </c>
      <c r="L57" s="141" t="n">
        <f aca="false">SUM('1.4.2 Deutsche'!L57+'1.4.3 Ausländer'!L57)</f>
        <v>82875</v>
      </c>
      <c r="M57" s="141" t="n">
        <f aca="false">SUM('1.4.2 Deutsche'!M57+'1.4.3 Ausländer'!M57)</f>
        <v>418653</v>
      </c>
      <c r="N57" s="141" t="n">
        <f aca="false">SUM('1.4.2 Deutsche'!N57+'1.4.3 Ausländer'!N57)</f>
        <v>238446</v>
      </c>
      <c r="O57" s="186" t="n">
        <f aca="false">SUM('1.4.2 Deutsche'!O57+'1.4.3 Ausländer'!O57)</f>
        <v>275947</v>
      </c>
      <c r="P57" s="165" t="n">
        <v>35</v>
      </c>
    </row>
    <row r="58" customFormat="false" ht="12.2" hidden="false" customHeight="true" outlineLevel="0" collapsed="false">
      <c r="A58" s="182" t="n">
        <v>36</v>
      </c>
      <c r="B58" s="136"/>
      <c r="E58" s="143" t="s">
        <v>219</v>
      </c>
      <c r="F58" s="144" t="n">
        <f aca="false">SUM('1.4.2 Deutsche'!F58+'1.4.3 Ausländer'!F58)</f>
        <v>3756070</v>
      </c>
      <c r="G58" s="145" t="n">
        <f aca="false">SUM('1.4.2 Deutsche'!G58+'1.4.3 Ausländer'!G58)</f>
        <v>46619</v>
      </c>
      <c r="H58" s="145" t="n">
        <f aca="false">SUM('1.4.2 Deutsche'!H58+'1.4.3 Ausländer'!H58)</f>
        <v>621477</v>
      </c>
      <c r="I58" s="145" t="n">
        <f aca="false">SUM('1.4.2 Deutsche'!I58+'1.4.3 Ausländer'!I58)</f>
        <v>582444</v>
      </c>
      <c r="J58" s="145" t="n">
        <f aca="false">SUM('1.4.2 Deutsche'!J58+'1.4.3 Ausländer'!J58)</f>
        <v>241991</v>
      </c>
      <c r="K58" s="145" t="n">
        <f aca="false">SUM('1.4.2 Deutsche'!K58+'1.4.3 Ausländer'!K58)</f>
        <v>154077</v>
      </c>
      <c r="L58" s="145" t="n">
        <f aca="false">SUM('1.4.2 Deutsche'!L58+'1.4.3 Ausländer'!L58)</f>
        <v>84559</v>
      </c>
      <c r="M58" s="145" t="n">
        <f aca="false">SUM('1.4.2 Deutsche'!M58+'1.4.3 Ausländer'!M58)</f>
        <v>1021146</v>
      </c>
      <c r="N58" s="145" t="n">
        <f aca="false">SUM('1.4.2 Deutsche'!N58+'1.4.3 Ausländer'!N58)</f>
        <v>450095</v>
      </c>
      <c r="O58" s="160" t="n">
        <f aca="false">SUM('1.4.2 Deutsche'!O58+'1.4.3 Ausländer'!O58)</f>
        <v>553662</v>
      </c>
      <c r="P58" s="165" t="n">
        <v>36</v>
      </c>
    </row>
    <row r="59" customFormat="false" ht="12.2" hidden="false" customHeight="true" outlineLevel="0" collapsed="false">
      <c r="A59" s="182"/>
      <c r="B59" s="136"/>
      <c r="F59" s="140"/>
      <c r="G59" s="146"/>
      <c r="H59" s="146"/>
      <c r="I59" s="146"/>
      <c r="J59" s="146"/>
      <c r="K59" s="146"/>
      <c r="L59" s="146"/>
      <c r="M59" s="146"/>
      <c r="N59" s="146"/>
      <c r="O59" s="146"/>
      <c r="P59" s="165"/>
    </row>
    <row r="60" customFormat="false" ht="12.2" hidden="false" customHeight="true" outlineLevel="0" collapsed="false">
      <c r="A60" s="182" t="n">
        <v>37</v>
      </c>
      <c r="B60" s="136"/>
      <c r="C60" s="119" t="s">
        <v>145</v>
      </c>
      <c r="E60" s="185" t="s">
        <v>307</v>
      </c>
      <c r="F60" s="140" t="n">
        <f aca="false">SUM('1.4.2 Deutsche'!F60+'1.4.3 Ausländer'!F60)</f>
        <v>3587250</v>
      </c>
      <c r="G60" s="141" t="n">
        <f aca="false">SUM('1.4.2 Deutsche'!G60+'1.4.3 Ausländer'!G60)</f>
        <v>53149</v>
      </c>
      <c r="H60" s="141" t="n">
        <f aca="false">SUM('1.4.2 Deutsche'!H60+'1.4.3 Ausländer'!H60)</f>
        <v>472764</v>
      </c>
      <c r="I60" s="141" t="n">
        <f aca="false">SUM('1.4.2 Deutsche'!I60+'1.4.3 Ausländer'!I60)</f>
        <v>438111</v>
      </c>
      <c r="J60" s="141" t="n">
        <f aca="false">SUM('1.4.2 Deutsche'!J60+'1.4.3 Ausländer'!J60)</f>
        <v>141937</v>
      </c>
      <c r="K60" s="141" t="n">
        <f aca="false">SUM('1.4.2 Deutsche'!K60+'1.4.3 Ausländer'!K60)</f>
        <v>154289</v>
      </c>
      <c r="L60" s="141" t="n">
        <f aca="false">SUM('1.4.2 Deutsche'!L60+'1.4.3 Ausländer'!L60)</f>
        <v>4347</v>
      </c>
      <c r="M60" s="141" t="n">
        <f aca="false">SUM('1.4.2 Deutsche'!M60+'1.4.3 Ausländer'!M60)</f>
        <v>1030038</v>
      </c>
      <c r="N60" s="141" t="n">
        <f aca="false">SUM('1.4.2 Deutsche'!N60+'1.4.3 Ausländer'!N60)</f>
        <v>692077</v>
      </c>
      <c r="O60" s="186" t="n">
        <f aca="false">SUM('1.4.2 Deutsche'!O60+'1.4.3 Ausländer'!O60)</f>
        <v>600538</v>
      </c>
      <c r="P60" s="165" t="n">
        <v>37</v>
      </c>
    </row>
    <row r="61" customFormat="false" ht="12.75" hidden="false" customHeight="true" outlineLevel="0" collapsed="false">
      <c r="A61" s="182" t="n">
        <v>38</v>
      </c>
      <c r="B61" s="136"/>
      <c r="E61" s="185" t="s">
        <v>308</v>
      </c>
      <c r="F61" s="140" t="n">
        <f aca="false">SUM('1.4.2 Deutsche'!F61+'1.4.3 Ausländer'!F61)</f>
        <v>3330922</v>
      </c>
      <c r="G61" s="141" t="n">
        <f aca="false">SUM('1.4.2 Deutsche'!G61+'1.4.3 Ausländer'!G61)</f>
        <v>20682</v>
      </c>
      <c r="H61" s="141" t="n">
        <f aca="false">SUM('1.4.2 Deutsche'!H61+'1.4.3 Ausländer'!H61)</f>
        <v>480911</v>
      </c>
      <c r="I61" s="141" t="n">
        <f aca="false">SUM('1.4.2 Deutsche'!I61+'1.4.3 Ausländer'!I61)</f>
        <v>431938</v>
      </c>
      <c r="J61" s="141" t="n">
        <f aca="false">SUM('1.4.2 Deutsche'!J61+'1.4.3 Ausländer'!J61)</f>
        <v>206505</v>
      </c>
      <c r="K61" s="141" t="n">
        <f aca="false">SUM('1.4.2 Deutsche'!K61+'1.4.3 Ausländer'!K61)</f>
        <v>127746</v>
      </c>
      <c r="L61" s="141" t="n">
        <f aca="false">SUM('1.4.2 Deutsche'!L61+'1.4.3 Ausländer'!L61)</f>
        <v>172976</v>
      </c>
      <c r="M61" s="141" t="n">
        <f aca="false">SUM('1.4.2 Deutsche'!M61+'1.4.3 Ausländer'!M61)</f>
        <v>718445</v>
      </c>
      <c r="N61" s="141" t="n">
        <f aca="false">SUM('1.4.2 Deutsche'!N61+'1.4.3 Ausländer'!N61)</f>
        <v>613404</v>
      </c>
      <c r="O61" s="186" t="n">
        <f aca="false">SUM('1.4.2 Deutsche'!O61+'1.4.3 Ausländer'!O61)</f>
        <v>558315</v>
      </c>
      <c r="P61" s="165" t="n">
        <v>38</v>
      </c>
    </row>
    <row r="62" customFormat="false" ht="12.75" hidden="false" customHeight="true" outlineLevel="0" collapsed="false">
      <c r="A62" s="182" t="n">
        <v>39</v>
      </c>
      <c r="B62" s="136"/>
      <c r="E62" s="143" t="s">
        <v>153</v>
      </c>
      <c r="F62" s="144" t="n">
        <f aca="false">SUM('1.4.2 Deutsche'!F62+'1.4.3 Ausländer'!F62)</f>
        <v>6918172</v>
      </c>
      <c r="G62" s="145" t="n">
        <f aca="false">SUM('1.4.2 Deutsche'!G62+'1.4.3 Ausländer'!G62)</f>
        <v>73831</v>
      </c>
      <c r="H62" s="145" t="n">
        <f aca="false">SUM('1.4.2 Deutsche'!H62+'1.4.3 Ausländer'!H62)</f>
        <v>953675</v>
      </c>
      <c r="I62" s="145" t="n">
        <f aca="false">SUM('1.4.2 Deutsche'!I62+'1.4.3 Ausländer'!I62)</f>
        <v>870049</v>
      </c>
      <c r="J62" s="145" t="n">
        <f aca="false">SUM('1.4.2 Deutsche'!J62+'1.4.3 Ausländer'!J62)</f>
        <v>348442</v>
      </c>
      <c r="K62" s="145" t="n">
        <f aca="false">SUM('1.4.2 Deutsche'!K62+'1.4.3 Ausländer'!K62)</f>
        <v>282035</v>
      </c>
      <c r="L62" s="145" t="n">
        <f aca="false">SUM('1.4.2 Deutsche'!L62+'1.4.3 Ausländer'!L62)</f>
        <v>177323</v>
      </c>
      <c r="M62" s="145" t="n">
        <f aca="false">SUM('1.4.2 Deutsche'!M62+'1.4.3 Ausländer'!M62)</f>
        <v>1748483</v>
      </c>
      <c r="N62" s="145" t="n">
        <f aca="false">SUM('1.4.2 Deutsche'!N62+'1.4.3 Ausländer'!N62)</f>
        <v>1305481</v>
      </c>
      <c r="O62" s="160" t="n">
        <f aca="false">SUM('1.4.2 Deutsche'!O62+'1.4.3 Ausländer'!O62)</f>
        <v>1158853</v>
      </c>
      <c r="P62" s="165" t="n">
        <v>39</v>
      </c>
    </row>
    <row r="63" customFormat="false" ht="9" hidden="false" customHeight="false" outlineLevel="0" collapsed="false">
      <c r="A63" s="182"/>
      <c r="P63" s="182"/>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N11"/>
    <mergeCell ref="B12:C12"/>
    <mergeCell ref="B56:D56"/>
  </mergeCells>
  <hyperlinks>
    <hyperlink ref="A1" location="Inhaltsverzeichnis!A1" display="Inhaltsverzeichnis"/>
  </hyperlinks>
  <printOptions headings="false" gridLines="false" gridLinesSet="true" horizontalCentered="false" verticalCentered="false"/>
  <pageMargins left="0.511805555555556" right="0.7875" top="0.629861111111111" bottom="0.511805555555556"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9" width="2.7"/>
    <col collapsed="false" customWidth="true" hidden="false" outlineLevel="0" max="2" min="2" style="119" width="3.13"/>
    <col collapsed="false" customWidth="true" hidden="false" outlineLevel="0" max="3" min="3" style="119" width="3.56"/>
    <col collapsed="false" customWidth="true" hidden="false" outlineLevel="0" max="4" min="4" style="119" width="3.7"/>
    <col collapsed="false" customWidth="true" hidden="false" outlineLevel="0" max="5" min="5" style="119" width="13.56"/>
    <col collapsed="false" customWidth="true" hidden="false" outlineLevel="0" max="8" min="6" style="119" width="12.28"/>
    <col collapsed="false" customWidth="true" hidden="false" outlineLevel="0" max="9" min="9" style="119" width="16.42"/>
    <col collapsed="false" customWidth="true" hidden="false" outlineLevel="0" max="10" min="10" style="119" width="11.85"/>
    <col collapsed="false" customWidth="true" hidden="false" outlineLevel="0" max="11" min="11" style="119" width="17.85"/>
    <col collapsed="false" customWidth="true" hidden="false" outlineLevel="0" max="12" min="12" style="119" width="11.85"/>
    <col collapsed="false" customWidth="true" hidden="false" outlineLevel="0" max="13" min="13" style="119" width="13.99"/>
    <col collapsed="false" customWidth="true" hidden="false" outlineLevel="0" max="14" min="14" style="119" width="16.42"/>
    <col collapsed="false" customWidth="true" hidden="false" outlineLevel="0" max="15" min="15" style="119" width="11.85"/>
    <col collapsed="false" customWidth="true" hidden="false" outlineLevel="0" max="16" min="16" style="119" width="2.7"/>
    <col collapsed="false" customWidth="false" hidden="false" outlineLevel="0" max="257" min="17" style="119" width="11.42"/>
  </cols>
  <sheetData>
    <row r="1" s="184" customFormat="true" ht="14.25" hidden="false" customHeight="true" outlineLevel="0" collapsed="false">
      <c r="A1" s="35" t="s">
        <v>110</v>
      </c>
      <c r="B1" s="35"/>
      <c r="C1" s="35"/>
      <c r="D1" s="35"/>
      <c r="E1" s="35"/>
      <c r="F1" s="35"/>
      <c r="G1" s="35"/>
      <c r="H1" s="35"/>
      <c r="I1" s="35"/>
      <c r="J1" s="35"/>
      <c r="K1" s="35"/>
      <c r="L1" s="35"/>
      <c r="M1" s="35"/>
      <c r="N1" s="35"/>
      <c r="O1" s="35"/>
      <c r="P1" s="35"/>
    </row>
    <row r="2" s="184" customFormat="true" ht="14.25" hidden="false" customHeight="true" outlineLevel="0" collapsed="false">
      <c r="A2" s="120" t="s">
        <v>189</v>
      </c>
      <c r="B2" s="120"/>
      <c r="C2" s="120"/>
      <c r="D2" s="120"/>
      <c r="E2" s="120"/>
      <c r="F2" s="120"/>
      <c r="G2" s="120"/>
      <c r="H2" s="120"/>
      <c r="I2" s="120"/>
      <c r="J2" s="121" t="s">
        <v>190</v>
      </c>
      <c r="K2" s="121"/>
      <c r="L2" s="178"/>
      <c r="M2" s="178"/>
      <c r="N2" s="178"/>
      <c r="O2" s="178"/>
      <c r="P2" s="178"/>
    </row>
    <row r="3" s="124" customFormat="true" ht="12.75" hidden="false" customHeight="true" outlineLevel="0" collapsed="false">
      <c r="A3" s="122" t="s">
        <v>293</v>
      </c>
      <c r="B3" s="122"/>
      <c r="C3" s="122"/>
      <c r="D3" s="122"/>
      <c r="E3" s="122"/>
      <c r="F3" s="122"/>
      <c r="G3" s="122"/>
      <c r="H3" s="122"/>
      <c r="I3" s="122"/>
      <c r="J3" s="123" t="s">
        <v>294</v>
      </c>
      <c r="K3" s="123"/>
      <c r="L3" s="123"/>
      <c r="M3" s="123"/>
      <c r="N3" s="123"/>
      <c r="O3" s="123"/>
      <c r="P3" s="123"/>
      <c r="Q3" s="179"/>
      <c r="R3" s="179"/>
      <c r="S3" s="179"/>
      <c r="T3" s="179"/>
      <c r="U3" s="179"/>
      <c r="V3" s="179"/>
      <c r="W3" s="179"/>
      <c r="X3" s="179"/>
      <c r="Y3" s="179"/>
      <c r="Z3" s="179"/>
      <c r="AA3" s="179"/>
      <c r="AB3" s="179"/>
      <c r="AC3" s="179"/>
    </row>
    <row r="4" customFormat="false" ht="10.5" hidden="false" customHeight="true" outlineLevel="0" collapsed="false"/>
    <row r="5" customFormat="false" ht="12.75" hidden="false" customHeight="true" outlineLevel="0" collapsed="false">
      <c r="A5" s="162" t="s">
        <v>193</v>
      </c>
      <c r="B5" s="131" t="s">
        <v>295</v>
      </c>
      <c r="C5" s="131"/>
      <c r="D5" s="131"/>
      <c r="E5" s="131"/>
      <c r="F5" s="128" t="s">
        <v>145</v>
      </c>
      <c r="G5" s="131" t="s">
        <v>296</v>
      </c>
      <c r="H5" s="129" t="s">
        <v>297</v>
      </c>
      <c r="I5" s="129" t="s">
        <v>298</v>
      </c>
      <c r="J5" s="126" t="s">
        <v>299</v>
      </c>
      <c r="K5" s="131" t="s">
        <v>300</v>
      </c>
      <c r="L5" s="180" t="s">
        <v>301</v>
      </c>
      <c r="M5" s="131" t="s">
        <v>302</v>
      </c>
      <c r="N5" s="131" t="s">
        <v>303</v>
      </c>
      <c r="O5" s="131" t="s">
        <v>304</v>
      </c>
      <c r="P5" s="129" t="s">
        <v>193</v>
      </c>
    </row>
    <row r="6" customFormat="false" ht="9" hidden="false" customHeight="false" outlineLevel="0" collapsed="false">
      <c r="A6" s="162"/>
      <c r="B6" s="131"/>
      <c r="C6" s="131"/>
      <c r="D6" s="131"/>
      <c r="E6" s="131"/>
      <c r="F6" s="128"/>
      <c r="G6" s="128"/>
      <c r="H6" s="129"/>
      <c r="I6" s="129"/>
      <c r="J6" s="126"/>
      <c r="K6" s="131"/>
      <c r="L6" s="180"/>
      <c r="M6" s="131"/>
      <c r="N6" s="131"/>
      <c r="O6" s="131"/>
      <c r="P6" s="129"/>
    </row>
    <row r="7" customFormat="false" ht="9" hidden="false" customHeight="false" outlineLevel="0" collapsed="false">
      <c r="A7" s="162"/>
      <c r="B7" s="131"/>
      <c r="C7" s="131"/>
      <c r="D7" s="131"/>
      <c r="E7" s="131"/>
      <c r="F7" s="128"/>
      <c r="G7" s="128"/>
      <c r="H7" s="129"/>
      <c r="I7" s="129"/>
      <c r="J7" s="126"/>
      <c r="K7" s="131"/>
      <c r="L7" s="180"/>
      <c r="M7" s="131"/>
      <c r="N7" s="131"/>
      <c r="O7" s="131"/>
      <c r="P7" s="129"/>
    </row>
    <row r="8" customFormat="false" ht="9" hidden="false" customHeight="false" outlineLevel="0" collapsed="false">
      <c r="A8" s="162"/>
      <c r="B8" s="131"/>
      <c r="C8" s="131"/>
      <c r="D8" s="131"/>
      <c r="E8" s="131"/>
      <c r="F8" s="128"/>
      <c r="G8" s="128"/>
      <c r="H8" s="129"/>
      <c r="I8" s="129"/>
      <c r="J8" s="126"/>
      <c r="K8" s="131"/>
      <c r="L8" s="180"/>
      <c r="M8" s="131"/>
      <c r="N8" s="131"/>
      <c r="O8" s="131"/>
      <c r="P8" s="129"/>
    </row>
    <row r="9" customFormat="false" ht="9" hidden="false" customHeight="false" outlineLevel="0" collapsed="false">
      <c r="A9" s="162"/>
      <c r="B9" s="131"/>
      <c r="C9" s="131"/>
      <c r="D9" s="131"/>
      <c r="E9" s="131"/>
      <c r="F9" s="128"/>
      <c r="G9" s="128"/>
      <c r="H9" s="129"/>
      <c r="I9" s="129"/>
      <c r="J9" s="126"/>
      <c r="K9" s="131"/>
      <c r="L9" s="180"/>
      <c r="M9" s="131"/>
      <c r="N9" s="131"/>
      <c r="O9" s="131"/>
      <c r="P9" s="129"/>
    </row>
    <row r="10" s="132" customFormat="true" ht="6" hidden="false" customHeight="true" outlineLevel="0" collapsed="false">
      <c r="B10" s="133"/>
      <c r="F10" s="133"/>
      <c r="P10" s="133"/>
    </row>
    <row r="11" s="124" customFormat="true" ht="12" hidden="false" customHeight="false" outlineLevel="0" collapsed="false">
      <c r="A11" s="122" t="s">
        <v>310</v>
      </c>
      <c r="B11" s="122"/>
      <c r="C11" s="122"/>
      <c r="D11" s="122"/>
      <c r="E11" s="122"/>
      <c r="F11" s="122"/>
      <c r="G11" s="122"/>
      <c r="H11" s="122"/>
      <c r="I11" s="122"/>
      <c r="J11" s="123" t="s">
        <v>311</v>
      </c>
      <c r="K11" s="123"/>
      <c r="L11" s="123"/>
      <c r="M11" s="123"/>
      <c r="N11" s="123"/>
      <c r="O11" s="123"/>
      <c r="P11" s="181"/>
      <c r="Q11" s="188"/>
    </row>
    <row r="12" customFormat="false" ht="12.2" hidden="false" customHeight="true" outlineLevel="0" collapsed="false">
      <c r="A12" s="182" t="n">
        <v>1</v>
      </c>
      <c r="B12" s="183" t="s">
        <v>306</v>
      </c>
      <c r="C12" s="183"/>
      <c r="D12" s="184" t="n">
        <v>4</v>
      </c>
      <c r="E12" s="185" t="s">
        <v>307</v>
      </c>
      <c r="F12" s="140" t="n">
        <f aca="false">SUM(G12:O12)</f>
        <v>7718</v>
      </c>
      <c r="G12" s="146" t="n">
        <v>43</v>
      </c>
      <c r="H12" s="146" t="n">
        <v>271</v>
      </c>
      <c r="I12" s="146" t="n">
        <v>33</v>
      </c>
      <c r="J12" s="141" t="n">
        <v>220</v>
      </c>
      <c r="K12" s="146" t="n">
        <v>457</v>
      </c>
      <c r="L12" s="141" t="n">
        <v>186</v>
      </c>
      <c r="M12" s="141" t="n">
        <v>1528</v>
      </c>
      <c r="N12" s="141" t="n">
        <v>1753</v>
      </c>
      <c r="O12" s="141" t="n">
        <v>3227</v>
      </c>
      <c r="P12" s="165" t="n">
        <v>1</v>
      </c>
    </row>
    <row r="13" customFormat="false" ht="12.2" hidden="false" customHeight="true" outlineLevel="0" collapsed="false">
      <c r="A13" s="182" t="n">
        <v>2</v>
      </c>
      <c r="B13" s="136"/>
      <c r="E13" s="185" t="s">
        <v>308</v>
      </c>
      <c r="F13" s="140" t="n">
        <f aca="false">SUM(G13:O13)</f>
        <v>6068</v>
      </c>
      <c r="G13" s="146" t="n">
        <v>45</v>
      </c>
      <c r="H13" s="146" t="n">
        <v>246</v>
      </c>
      <c r="I13" s="146" t="n">
        <v>23</v>
      </c>
      <c r="J13" s="141" t="n">
        <v>211</v>
      </c>
      <c r="K13" s="146" t="n">
        <v>349</v>
      </c>
      <c r="L13" s="141" t="n">
        <v>102</v>
      </c>
      <c r="M13" s="141" t="n">
        <v>1119</v>
      </c>
      <c r="N13" s="141" t="n">
        <v>1416</v>
      </c>
      <c r="O13" s="141" t="n">
        <v>2557</v>
      </c>
      <c r="P13" s="165" t="n">
        <v>2</v>
      </c>
    </row>
    <row r="14" customFormat="false" ht="12.2" hidden="false" customHeight="true" outlineLevel="0" collapsed="false">
      <c r="A14" s="182" t="n">
        <v>3</v>
      </c>
      <c r="B14" s="136"/>
      <c r="E14" s="143" t="s">
        <v>219</v>
      </c>
      <c r="F14" s="144" t="n">
        <f aca="false">SUM(F12:F13)</f>
        <v>13786</v>
      </c>
      <c r="G14" s="159" t="n">
        <f aca="false">SUM(G12:G13)</f>
        <v>88</v>
      </c>
      <c r="H14" s="159" t="n">
        <f aca="false">SUM(H12:H13)</f>
        <v>517</v>
      </c>
      <c r="I14" s="159" t="n">
        <f aca="false">SUM(I12:I13)</f>
        <v>56</v>
      </c>
      <c r="J14" s="145" t="n">
        <f aca="false">SUM(J12:J13)</f>
        <v>431</v>
      </c>
      <c r="K14" s="159" t="n">
        <f aca="false">SUM(K12:K13)</f>
        <v>806</v>
      </c>
      <c r="L14" s="145" t="n">
        <f aca="false">SUM(L12:L13)</f>
        <v>288</v>
      </c>
      <c r="M14" s="145" t="n">
        <f aca="false">SUM(M12:M13)</f>
        <v>2647</v>
      </c>
      <c r="N14" s="145" t="n">
        <f aca="false">SUM(N12:N13)</f>
        <v>3169</v>
      </c>
      <c r="O14" s="145" t="n">
        <f aca="false">SUM(O12:O13)</f>
        <v>5784</v>
      </c>
      <c r="P14" s="165" t="n">
        <v>3</v>
      </c>
    </row>
    <row r="15" customFormat="false" ht="12.2" hidden="false" customHeight="true" outlineLevel="0" collapsed="false">
      <c r="A15" s="182"/>
      <c r="B15" s="136"/>
      <c r="F15" s="140"/>
      <c r="G15" s="146"/>
      <c r="H15" s="146"/>
      <c r="I15" s="146"/>
      <c r="J15" s="146"/>
      <c r="K15" s="146"/>
      <c r="L15" s="146"/>
      <c r="M15" s="146"/>
      <c r="N15" s="146"/>
      <c r="O15" s="146"/>
      <c r="P15" s="165"/>
    </row>
    <row r="16" customFormat="false" ht="12.2" hidden="false" customHeight="true" outlineLevel="0" collapsed="false">
      <c r="A16" s="182" t="n">
        <v>4</v>
      </c>
      <c r="B16" s="136" t="n">
        <v>4</v>
      </c>
      <c r="C16" s="182" t="s">
        <v>118</v>
      </c>
      <c r="D16" s="184" t="n">
        <v>6</v>
      </c>
      <c r="E16" s="185" t="s">
        <v>307</v>
      </c>
      <c r="F16" s="140" t="n">
        <f aca="false">SUM(G16:O16)</f>
        <v>7798</v>
      </c>
      <c r="G16" s="146" t="n">
        <v>47</v>
      </c>
      <c r="H16" s="146" t="n">
        <v>273</v>
      </c>
      <c r="I16" s="146" t="n">
        <v>26</v>
      </c>
      <c r="J16" s="141" t="n">
        <v>249</v>
      </c>
      <c r="K16" s="146" t="n">
        <v>454</v>
      </c>
      <c r="L16" s="141" t="n">
        <v>107</v>
      </c>
      <c r="M16" s="141" t="n">
        <v>1314</v>
      </c>
      <c r="N16" s="141" t="n">
        <v>2337</v>
      </c>
      <c r="O16" s="141" t="n">
        <v>2991</v>
      </c>
      <c r="P16" s="165" t="n">
        <v>4</v>
      </c>
    </row>
    <row r="17" customFormat="false" ht="12.2" hidden="false" customHeight="true" outlineLevel="0" collapsed="false">
      <c r="A17" s="182" t="n">
        <v>5</v>
      </c>
      <c r="B17" s="136"/>
      <c r="E17" s="185" t="s">
        <v>308</v>
      </c>
      <c r="F17" s="140" t="n">
        <f aca="false">SUM(G17:O17)</f>
        <v>5527</v>
      </c>
      <c r="G17" s="146" t="n">
        <v>29</v>
      </c>
      <c r="H17" s="146" t="n">
        <v>230</v>
      </c>
      <c r="I17" s="146" t="n">
        <v>35</v>
      </c>
      <c r="J17" s="141" t="n">
        <v>157</v>
      </c>
      <c r="K17" s="146" t="n">
        <v>370</v>
      </c>
      <c r="L17" s="141" t="n">
        <v>60</v>
      </c>
      <c r="M17" s="141" t="n">
        <v>974</v>
      </c>
      <c r="N17" s="141" t="n">
        <v>1501</v>
      </c>
      <c r="O17" s="141" t="n">
        <v>2171</v>
      </c>
      <c r="P17" s="165" t="n">
        <v>5</v>
      </c>
    </row>
    <row r="18" customFormat="false" ht="12.2" hidden="false" customHeight="true" outlineLevel="0" collapsed="false">
      <c r="A18" s="182" t="n">
        <v>6</v>
      </c>
      <c r="B18" s="136"/>
      <c r="E18" s="143" t="s">
        <v>219</v>
      </c>
      <c r="F18" s="144" t="n">
        <f aca="false">SUM(F16:F17)</f>
        <v>13325</v>
      </c>
      <c r="G18" s="159" t="n">
        <f aca="false">SUM(G16:G17)</f>
        <v>76</v>
      </c>
      <c r="H18" s="159" t="n">
        <f aca="false">SUM(H16:H17)</f>
        <v>503</v>
      </c>
      <c r="I18" s="159" t="n">
        <f aca="false">SUM(I16:I17)</f>
        <v>61</v>
      </c>
      <c r="J18" s="145" t="n">
        <f aca="false">SUM(J16:J17)</f>
        <v>406</v>
      </c>
      <c r="K18" s="159" t="n">
        <f aca="false">SUM(K16:K17)</f>
        <v>824</v>
      </c>
      <c r="L18" s="145" t="n">
        <f aca="false">SUM(L16:L17)</f>
        <v>167</v>
      </c>
      <c r="M18" s="145" t="n">
        <f aca="false">SUM(M16:M17)</f>
        <v>2288</v>
      </c>
      <c r="N18" s="145" t="n">
        <f aca="false">SUM(N16:N17)</f>
        <v>3838</v>
      </c>
      <c r="O18" s="145" t="n">
        <f aca="false">SUM(O16:O17)</f>
        <v>5162</v>
      </c>
      <c r="P18" s="165" t="n">
        <v>6</v>
      </c>
    </row>
    <row r="19" customFormat="false" ht="12.2" hidden="false" customHeight="true" outlineLevel="0" collapsed="false">
      <c r="A19" s="182"/>
      <c r="B19" s="136"/>
      <c r="F19" s="140"/>
      <c r="G19" s="146"/>
      <c r="H19" s="146"/>
      <c r="I19" s="146"/>
      <c r="J19" s="146"/>
      <c r="K19" s="146"/>
      <c r="L19" s="146"/>
      <c r="M19" s="146"/>
      <c r="N19" s="146"/>
      <c r="O19" s="146"/>
      <c r="P19" s="165"/>
    </row>
    <row r="20" customFormat="false" ht="12.2" hidden="false" customHeight="true" outlineLevel="0" collapsed="false">
      <c r="A20" s="182" t="n">
        <v>7</v>
      </c>
      <c r="B20" s="136" t="n">
        <v>6</v>
      </c>
      <c r="C20" s="182" t="s">
        <v>118</v>
      </c>
      <c r="D20" s="184" t="n">
        <v>15</v>
      </c>
      <c r="E20" s="185" t="s">
        <v>307</v>
      </c>
      <c r="F20" s="140" t="n">
        <f aca="false">SUM(G20:O20)</f>
        <v>49535</v>
      </c>
      <c r="G20" s="146" t="n">
        <v>214</v>
      </c>
      <c r="H20" s="141" t="n">
        <v>1946</v>
      </c>
      <c r="I20" s="146" t="n">
        <v>230</v>
      </c>
      <c r="J20" s="141" t="n">
        <v>1580</v>
      </c>
      <c r="K20" s="141" t="n">
        <v>2353</v>
      </c>
      <c r="L20" s="141" t="n">
        <v>209</v>
      </c>
      <c r="M20" s="141" t="n">
        <v>7079</v>
      </c>
      <c r="N20" s="141" t="n">
        <v>19602</v>
      </c>
      <c r="O20" s="141" t="n">
        <v>16322</v>
      </c>
      <c r="P20" s="165" t="n">
        <v>7</v>
      </c>
    </row>
    <row r="21" customFormat="false" ht="12.2" hidden="false" customHeight="true" outlineLevel="0" collapsed="false">
      <c r="A21" s="182" t="n">
        <v>8</v>
      </c>
      <c r="B21" s="136"/>
      <c r="E21" s="185" t="s">
        <v>308</v>
      </c>
      <c r="F21" s="140" t="n">
        <f aca="false">SUM(G21:O21)</f>
        <v>34239</v>
      </c>
      <c r="G21" s="146" t="n">
        <v>167</v>
      </c>
      <c r="H21" s="141" t="n">
        <v>1502</v>
      </c>
      <c r="I21" s="146" t="n">
        <v>228</v>
      </c>
      <c r="J21" s="141" t="n">
        <v>1177</v>
      </c>
      <c r="K21" s="141" t="n">
        <v>1960</v>
      </c>
      <c r="L21" s="141" t="n">
        <v>139</v>
      </c>
      <c r="M21" s="141" t="n">
        <v>5487</v>
      </c>
      <c r="N21" s="141" t="n">
        <v>12219</v>
      </c>
      <c r="O21" s="141" t="n">
        <v>11360</v>
      </c>
      <c r="P21" s="165" t="n">
        <v>8</v>
      </c>
    </row>
    <row r="22" customFormat="false" ht="12.2" hidden="false" customHeight="true" outlineLevel="0" collapsed="false">
      <c r="A22" s="182" t="n">
        <v>9</v>
      </c>
      <c r="B22" s="136"/>
      <c r="E22" s="143" t="s">
        <v>219</v>
      </c>
      <c r="F22" s="144" t="n">
        <f aca="false">SUM(F20:F21)</f>
        <v>83774</v>
      </c>
      <c r="G22" s="159" t="n">
        <f aca="false">SUM(G20:G21)</f>
        <v>381</v>
      </c>
      <c r="H22" s="145" t="n">
        <f aca="false">SUM(H20:H21)</f>
        <v>3448</v>
      </c>
      <c r="I22" s="159" t="n">
        <f aca="false">SUM(I20:I21)</f>
        <v>458</v>
      </c>
      <c r="J22" s="145" t="n">
        <f aca="false">SUM(J20:J21)</f>
        <v>2757</v>
      </c>
      <c r="K22" s="145" t="n">
        <f aca="false">SUM(K20:K21)</f>
        <v>4313</v>
      </c>
      <c r="L22" s="145" t="n">
        <f aca="false">SUM(L20:L21)</f>
        <v>348</v>
      </c>
      <c r="M22" s="145" t="n">
        <f aca="false">SUM(M20:M21)</f>
        <v>12566</v>
      </c>
      <c r="N22" s="145" t="n">
        <f aca="false">SUM(N20:N21)</f>
        <v>31821</v>
      </c>
      <c r="O22" s="145" t="n">
        <f aca="false">SUM(O20:O21)</f>
        <v>27682</v>
      </c>
      <c r="P22" s="165" t="n">
        <v>9</v>
      </c>
    </row>
    <row r="23" customFormat="false" ht="12.2" hidden="false" customHeight="true" outlineLevel="0" collapsed="false">
      <c r="A23" s="182"/>
      <c r="B23" s="136"/>
      <c r="F23" s="140"/>
      <c r="G23" s="146"/>
      <c r="H23" s="146"/>
      <c r="I23" s="146"/>
      <c r="J23" s="146"/>
      <c r="K23" s="146"/>
      <c r="L23" s="146"/>
      <c r="M23" s="146"/>
      <c r="N23" s="146"/>
      <c r="O23" s="146"/>
      <c r="P23" s="165"/>
    </row>
    <row r="24" customFormat="false" ht="12.2" hidden="false" customHeight="true" outlineLevel="0" collapsed="false">
      <c r="A24" s="182" t="n">
        <v>10</v>
      </c>
      <c r="B24" s="136" t="n">
        <v>15</v>
      </c>
      <c r="C24" s="182" t="s">
        <v>118</v>
      </c>
      <c r="D24" s="184" t="n">
        <v>18</v>
      </c>
      <c r="E24" s="185" t="s">
        <v>307</v>
      </c>
      <c r="F24" s="140" t="n">
        <f aca="false">SUM(G24:O24)</f>
        <v>21293</v>
      </c>
      <c r="G24" s="141" t="n">
        <v>98</v>
      </c>
      <c r="H24" s="141" t="n">
        <v>980</v>
      </c>
      <c r="I24" s="141" t="n">
        <v>155</v>
      </c>
      <c r="J24" s="141" t="n">
        <v>775</v>
      </c>
      <c r="K24" s="141" t="n">
        <v>1054</v>
      </c>
      <c r="L24" s="146" t="n">
        <v>32</v>
      </c>
      <c r="M24" s="141" t="n">
        <v>2957</v>
      </c>
      <c r="N24" s="141" t="n">
        <v>9693</v>
      </c>
      <c r="O24" s="141" t="n">
        <v>5549</v>
      </c>
      <c r="P24" s="165" t="n">
        <v>10</v>
      </c>
    </row>
    <row r="25" customFormat="false" ht="12.2" hidden="false" customHeight="true" outlineLevel="0" collapsed="false">
      <c r="A25" s="182" t="n">
        <v>11</v>
      </c>
      <c r="B25" s="136"/>
      <c r="E25" s="185" t="s">
        <v>308</v>
      </c>
      <c r="F25" s="140" t="n">
        <f aca="false">SUM(G25:O25)</f>
        <v>15025</v>
      </c>
      <c r="G25" s="141" t="n">
        <v>81</v>
      </c>
      <c r="H25" s="141" t="n">
        <v>769</v>
      </c>
      <c r="I25" s="141" t="n">
        <v>197</v>
      </c>
      <c r="J25" s="141" t="n">
        <v>601</v>
      </c>
      <c r="K25" s="141" t="n">
        <v>815</v>
      </c>
      <c r="L25" s="146" t="n">
        <v>25</v>
      </c>
      <c r="M25" s="141" t="n">
        <v>2403</v>
      </c>
      <c r="N25" s="141" t="n">
        <v>6244</v>
      </c>
      <c r="O25" s="141" t="n">
        <v>3890</v>
      </c>
      <c r="P25" s="165" t="n">
        <v>11</v>
      </c>
    </row>
    <row r="26" customFormat="false" ht="12.2" hidden="false" customHeight="true" outlineLevel="0" collapsed="false">
      <c r="A26" s="182" t="n">
        <v>12</v>
      </c>
      <c r="B26" s="136"/>
      <c r="E26" s="143" t="s">
        <v>219</v>
      </c>
      <c r="F26" s="144" t="n">
        <f aca="false">SUM(F24:F25)</f>
        <v>36318</v>
      </c>
      <c r="G26" s="145" t="n">
        <f aca="false">SUM(G24:G25)</f>
        <v>179</v>
      </c>
      <c r="H26" s="145" t="n">
        <f aca="false">SUM(H24:H25)</f>
        <v>1749</v>
      </c>
      <c r="I26" s="145" t="n">
        <f aca="false">SUM(I24:I25)</f>
        <v>352</v>
      </c>
      <c r="J26" s="145" t="n">
        <f aca="false">SUM(J24:J25)</f>
        <v>1376</v>
      </c>
      <c r="K26" s="145" t="n">
        <f aca="false">SUM(K24:K25)</f>
        <v>1869</v>
      </c>
      <c r="L26" s="159" t="n">
        <f aca="false">SUM(L24:L25)</f>
        <v>57</v>
      </c>
      <c r="M26" s="145" t="n">
        <f aca="false">SUM(M24:M25)</f>
        <v>5360</v>
      </c>
      <c r="N26" s="145" t="n">
        <f aca="false">SUM(N24:N25)</f>
        <v>15937</v>
      </c>
      <c r="O26" s="145" t="n">
        <f aca="false">SUM(O24:O25)</f>
        <v>9439</v>
      </c>
      <c r="P26" s="165" t="n">
        <v>12</v>
      </c>
    </row>
    <row r="27" customFormat="false" ht="12.2" hidden="false" customHeight="true" outlineLevel="0" collapsed="false">
      <c r="A27" s="182"/>
      <c r="B27" s="136"/>
      <c r="F27" s="140"/>
      <c r="G27" s="141"/>
      <c r="H27" s="146"/>
      <c r="I27" s="146"/>
      <c r="J27" s="146"/>
      <c r="K27" s="146"/>
      <c r="L27" s="146"/>
      <c r="M27" s="146"/>
      <c r="N27" s="146"/>
      <c r="O27" s="146"/>
      <c r="P27" s="165"/>
    </row>
    <row r="28" customFormat="false" ht="12.2" hidden="false" customHeight="true" outlineLevel="0" collapsed="false">
      <c r="A28" s="182" t="n">
        <v>13</v>
      </c>
      <c r="B28" s="136" t="n">
        <v>18</v>
      </c>
      <c r="C28" s="182" t="s">
        <v>118</v>
      </c>
      <c r="D28" s="184" t="n">
        <v>25</v>
      </c>
      <c r="E28" s="185" t="s">
        <v>307</v>
      </c>
      <c r="F28" s="140" t="n">
        <f aca="false">SUM(G28:O28)</f>
        <v>63271</v>
      </c>
      <c r="G28" s="141" t="n">
        <v>416</v>
      </c>
      <c r="H28" s="141" t="n">
        <v>3496</v>
      </c>
      <c r="I28" s="141" t="n">
        <v>676</v>
      </c>
      <c r="J28" s="141" t="n">
        <v>2304</v>
      </c>
      <c r="K28" s="141" t="n">
        <v>3008</v>
      </c>
      <c r="L28" s="146" t="n">
        <v>92</v>
      </c>
      <c r="M28" s="141" t="n">
        <v>7166</v>
      </c>
      <c r="N28" s="141" t="n">
        <v>32488</v>
      </c>
      <c r="O28" s="141" t="n">
        <v>13625</v>
      </c>
      <c r="P28" s="165" t="n">
        <v>13</v>
      </c>
    </row>
    <row r="29" customFormat="false" ht="12.2" hidden="false" customHeight="true" outlineLevel="0" collapsed="false">
      <c r="A29" s="182" t="n">
        <v>14</v>
      </c>
      <c r="B29" s="136"/>
      <c r="E29" s="185" t="s">
        <v>308</v>
      </c>
      <c r="F29" s="140" t="n">
        <f aca="false">SUM(G29:O29)</f>
        <v>45542</v>
      </c>
      <c r="G29" s="141" t="n">
        <v>280</v>
      </c>
      <c r="H29" s="141" t="n">
        <v>2628</v>
      </c>
      <c r="I29" s="141" t="n">
        <v>827</v>
      </c>
      <c r="J29" s="141" t="n">
        <v>1814</v>
      </c>
      <c r="K29" s="141" t="n">
        <v>2573</v>
      </c>
      <c r="L29" s="146" t="n">
        <v>114</v>
      </c>
      <c r="M29" s="141" t="n">
        <v>5714</v>
      </c>
      <c r="N29" s="141" t="n">
        <v>21637</v>
      </c>
      <c r="O29" s="141" t="n">
        <v>9955</v>
      </c>
      <c r="P29" s="165" t="n">
        <v>14</v>
      </c>
    </row>
    <row r="30" customFormat="false" ht="12.2" hidden="false" customHeight="true" outlineLevel="0" collapsed="false">
      <c r="A30" s="182" t="n">
        <v>15</v>
      </c>
      <c r="B30" s="136"/>
      <c r="E30" s="143" t="s">
        <v>219</v>
      </c>
      <c r="F30" s="144" t="n">
        <f aca="false">SUM(F28:F29)</f>
        <v>108813</v>
      </c>
      <c r="G30" s="145" t="n">
        <f aca="false">SUM(G28:G29)</f>
        <v>696</v>
      </c>
      <c r="H30" s="145" t="n">
        <f aca="false">SUM(H28:H29)</f>
        <v>6124</v>
      </c>
      <c r="I30" s="145" t="n">
        <f aca="false">SUM(I28:I29)</f>
        <v>1503</v>
      </c>
      <c r="J30" s="145" t="n">
        <f aca="false">SUM(J28:J29)</f>
        <v>4118</v>
      </c>
      <c r="K30" s="145" t="n">
        <f aca="false">SUM(K28:K29)</f>
        <v>5581</v>
      </c>
      <c r="L30" s="159" t="n">
        <f aca="false">SUM(L28:L29)</f>
        <v>206</v>
      </c>
      <c r="M30" s="145" t="n">
        <f aca="false">SUM(M28:M29)</f>
        <v>12880</v>
      </c>
      <c r="N30" s="145" t="n">
        <f aca="false">SUM(N28:N29)</f>
        <v>54125</v>
      </c>
      <c r="O30" s="145" t="n">
        <f aca="false">SUM(O28:O29)</f>
        <v>23580</v>
      </c>
      <c r="P30" s="165" t="n">
        <v>15</v>
      </c>
    </row>
    <row r="31" customFormat="false" ht="12.2" hidden="false" customHeight="true" outlineLevel="0" collapsed="false">
      <c r="A31" s="182"/>
      <c r="B31" s="136"/>
      <c r="F31" s="140"/>
      <c r="G31" s="141"/>
      <c r="H31" s="146"/>
      <c r="I31" s="146"/>
      <c r="J31" s="146"/>
      <c r="K31" s="146"/>
      <c r="L31" s="146"/>
      <c r="M31" s="146"/>
      <c r="N31" s="146"/>
      <c r="O31" s="146"/>
      <c r="P31" s="165"/>
    </row>
    <row r="32" customFormat="false" ht="12.2" hidden="false" customHeight="true" outlineLevel="0" collapsed="false">
      <c r="A32" s="182" t="n">
        <v>16</v>
      </c>
      <c r="B32" s="136" t="n">
        <v>25</v>
      </c>
      <c r="C32" s="182" t="s">
        <v>118</v>
      </c>
      <c r="D32" s="184" t="n">
        <v>35</v>
      </c>
      <c r="E32" s="185" t="s">
        <v>307</v>
      </c>
      <c r="F32" s="140" t="n">
        <f aca="false">SUM(G32:O32)</f>
        <v>102479</v>
      </c>
      <c r="G32" s="141" t="n">
        <v>1026</v>
      </c>
      <c r="H32" s="141" t="n">
        <v>7375</v>
      </c>
      <c r="I32" s="141" t="n">
        <v>1956</v>
      </c>
      <c r="J32" s="141" t="n">
        <v>4046</v>
      </c>
      <c r="K32" s="141" t="n">
        <v>4773</v>
      </c>
      <c r="L32" s="141" t="n">
        <v>170</v>
      </c>
      <c r="M32" s="141" t="n">
        <v>13350</v>
      </c>
      <c r="N32" s="141" t="n">
        <v>51900</v>
      </c>
      <c r="O32" s="141" t="n">
        <v>17883</v>
      </c>
      <c r="P32" s="165" t="n">
        <v>16</v>
      </c>
    </row>
    <row r="33" customFormat="false" ht="12.2" hidden="false" customHeight="true" outlineLevel="0" collapsed="false">
      <c r="A33" s="182" t="n">
        <v>17</v>
      </c>
      <c r="B33" s="136"/>
      <c r="D33" s="184"/>
      <c r="E33" s="185" t="s">
        <v>308</v>
      </c>
      <c r="F33" s="140" t="n">
        <f aca="false">SUM(G33:O33)</f>
        <v>80925</v>
      </c>
      <c r="G33" s="141" t="n">
        <v>473</v>
      </c>
      <c r="H33" s="141" t="n">
        <v>5558</v>
      </c>
      <c r="I33" s="141" t="n">
        <v>2310</v>
      </c>
      <c r="J33" s="141" t="n">
        <v>3058</v>
      </c>
      <c r="K33" s="141" t="n">
        <v>4340</v>
      </c>
      <c r="L33" s="141" t="n">
        <v>1086</v>
      </c>
      <c r="M33" s="141" t="n">
        <v>11624</v>
      </c>
      <c r="N33" s="141" t="n">
        <v>35659</v>
      </c>
      <c r="O33" s="141" t="n">
        <v>16817</v>
      </c>
      <c r="P33" s="165" t="n">
        <v>17</v>
      </c>
    </row>
    <row r="34" customFormat="false" ht="12.2" hidden="false" customHeight="true" outlineLevel="0" collapsed="false">
      <c r="A34" s="182" t="n">
        <v>18</v>
      </c>
      <c r="B34" s="136"/>
      <c r="E34" s="143" t="s">
        <v>219</v>
      </c>
      <c r="F34" s="144" t="n">
        <f aca="false">SUM(F32:F33)</f>
        <v>183404</v>
      </c>
      <c r="G34" s="145" t="n">
        <f aca="false">SUM(G32:G33)</f>
        <v>1499</v>
      </c>
      <c r="H34" s="145" t="n">
        <f aca="false">SUM(H32:H33)</f>
        <v>12933</v>
      </c>
      <c r="I34" s="145" t="n">
        <f aca="false">SUM(I32:I33)</f>
        <v>4266</v>
      </c>
      <c r="J34" s="145" t="n">
        <f aca="false">SUM(J32:J33)</f>
        <v>7104</v>
      </c>
      <c r="K34" s="145" t="n">
        <f aca="false">SUM(K32:K33)</f>
        <v>9113</v>
      </c>
      <c r="L34" s="145" t="n">
        <f aca="false">SUM(L32:L33)</f>
        <v>1256</v>
      </c>
      <c r="M34" s="145" t="n">
        <f aca="false">SUM(M32:M33)</f>
        <v>24974</v>
      </c>
      <c r="N34" s="145" t="n">
        <f aca="false">SUM(N32:N33)</f>
        <v>87559</v>
      </c>
      <c r="O34" s="145" t="n">
        <f aca="false">SUM(O32:O33)</f>
        <v>34700</v>
      </c>
      <c r="P34" s="165" t="n">
        <v>18</v>
      </c>
    </row>
    <row r="35" customFormat="false" ht="12.2" hidden="false" customHeight="true" outlineLevel="0" collapsed="false">
      <c r="A35" s="182"/>
      <c r="B35" s="136"/>
      <c r="F35" s="140"/>
      <c r="G35" s="146"/>
      <c r="H35" s="146"/>
      <c r="I35" s="146"/>
      <c r="J35" s="146"/>
      <c r="K35" s="146"/>
      <c r="L35" s="146"/>
      <c r="M35" s="146"/>
      <c r="N35" s="146"/>
      <c r="O35" s="146"/>
      <c r="P35" s="165"/>
    </row>
    <row r="36" customFormat="false" ht="12.2" hidden="false" customHeight="true" outlineLevel="0" collapsed="false">
      <c r="A36" s="182" t="n">
        <v>19</v>
      </c>
      <c r="B36" s="136" t="n">
        <v>35</v>
      </c>
      <c r="C36" s="182" t="s">
        <v>118</v>
      </c>
      <c r="D36" s="184" t="n">
        <v>45</v>
      </c>
      <c r="E36" s="185" t="s">
        <v>307</v>
      </c>
      <c r="F36" s="140" t="n">
        <f aca="false">SUM(G36:O36)</f>
        <v>220534</v>
      </c>
      <c r="G36" s="141" t="n">
        <v>3171</v>
      </c>
      <c r="H36" s="141" t="n">
        <v>20837</v>
      </c>
      <c r="I36" s="141" t="n">
        <v>9357</v>
      </c>
      <c r="J36" s="141" t="n">
        <v>8064</v>
      </c>
      <c r="K36" s="141" t="n">
        <v>8614</v>
      </c>
      <c r="L36" s="141" t="n">
        <v>366</v>
      </c>
      <c r="M36" s="141" t="n">
        <v>38034</v>
      </c>
      <c r="N36" s="141" t="n">
        <v>91994</v>
      </c>
      <c r="O36" s="141" t="n">
        <v>40097</v>
      </c>
      <c r="P36" s="165" t="n">
        <v>19</v>
      </c>
    </row>
    <row r="37" customFormat="false" ht="12.2" hidden="false" customHeight="true" outlineLevel="0" collapsed="false">
      <c r="A37" s="182" t="n">
        <v>20</v>
      </c>
      <c r="B37" s="136"/>
      <c r="D37" s="184"/>
      <c r="E37" s="185" t="s">
        <v>308</v>
      </c>
      <c r="F37" s="140" t="n">
        <f aca="false">SUM(G37:O37)</f>
        <v>198101</v>
      </c>
      <c r="G37" s="141" t="n">
        <v>1209</v>
      </c>
      <c r="H37" s="141" t="n">
        <v>15142</v>
      </c>
      <c r="I37" s="141" t="n">
        <v>9532</v>
      </c>
      <c r="J37" s="141" t="n">
        <v>6598</v>
      </c>
      <c r="K37" s="141" t="n">
        <v>7807</v>
      </c>
      <c r="L37" s="141" t="n">
        <v>9886</v>
      </c>
      <c r="M37" s="141" t="n">
        <v>35765</v>
      </c>
      <c r="N37" s="141" t="n">
        <v>70294</v>
      </c>
      <c r="O37" s="141" t="n">
        <v>41868</v>
      </c>
      <c r="P37" s="165" t="n">
        <v>20</v>
      </c>
    </row>
    <row r="38" customFormat="false" ht="12.2" hidden="false" customHeight="true" outlineLevel="0" collapsed="false">
      <c r="A38" s="182" t="n">
        <v>21</v>
      </c>
      <c r="B38" s="136"/>
      <c r="D38" s="184"/>
      <c r="E38" s="143" t="s">
        <v>219</v>
      </c>
      <c r="F38" s="144" t="n">
        <f aca="false">SUM(F36:F37)</f>
        <v>418635</v>
      </c>
      <c r="G38" s="145" t="n">
        <f aca="false">SUM(G36:G37)</f>
        <v>4380</v>
      </c>
      <c r="H38" s="145" t="n">
        <f aca="false">SUM(H36:H37)</f>
        <v>35979</v>
      </c>
      <c r="I38" s="145" t="n">
        <f aca="false">SUM(I36:I37)</f>
        <v>18889</v>
      </c>
      <c r="J38" s="145" t="n">
        <f aca="false">SUM(J36:J37)</f>
        <v>14662</v>
      </c>
      <c r="K38" s="145" t="n">
        <f aca="false">SUM(K36:K37)</f>
        <v>16421</v>
      </c>
      <c r="L38" s="145" t="n">
        <f aca="false">SUM(L36:L37)</f>
        <v>10252</v>
      </c>
      <c r="M38" s="145" t="n">
        <f aca="false">SUM(M36:M37)</f>
        <v>73799</v>
      </c>
      <c r="N38" s="145" t="n">
        <f aca="false">SUM(N36:N37)</f>
        <v>162288</v>
      </c>
      <c r="O38" s="145" t="n">
        <f aca="false">SUM(O36:O37)</f>
        <v>81965</v>
      </c>
      <c r="P38" s="165" t="n">
        <v>21</v>
      </c>
    </row>
    <row r="39" customFormat="false" ht="12.2" hidden="false" customHeight="true" outlineLevel="0" collapsed="false">
      <c r="A39" s="182"/>
      <c r="B39" s="136"/>
      <c r="F39" s="140"/>
      <c r="G39" s="146"/>
      <c r="H39" s="146"/>
      <c r="I39" s="146"/>
      <c r="J39" s="146"/>
      <c r="K39" s="146"/>
      <c r="L39" s="146"/>
      <c r="M39" s="146"/>
      <c r="N39" s="146"/>
      <c r="O39" s="146"/>
      <c r="P39" s="165"/>
    </row>
    <row r="40" customFormat="false" ht="12.2" hidden="false" customHeight="true" outlineLevel="0" collapsed="false">
      <c r="A40" s="182" t="n">
        <v>22</v>
      </c>
      <c r="B40" s="136" t="n">
        <v>45</v>
      </c>
      <c r="C40" s="182" t="s">
        <v>118</v>
      </c>
      <c r="D40" s="184" t="n">
        <v>55</v>
      </c>
      <c r="E40" s="185" t="s">
        <v>307</v>
      </c>
      <c r="F40" s="140" t="n">
        <f aca="false">SUM(G40:O40)</f>
        <v>410332</v>
      </c>
      <c r="G40" s="141" t="n">
        <v>5922</v>
      </c>
      <c r="H40" s="141" t="n">
        <v>47983</v>
      </c>
      <c r="I40" s="141" t="n">
        <v>34384</v>
      </c>
      <c r="J40" s="141" t="n">
        <v>14194</v>
      </c>
      <c r="K40" s="141" t="n">
        <v>13526</v>
      </c>
      <c r="L40" s="141" t="n">
        <v>630</v>
      </c>
      <c r="M40" s="141" t="n">
        <v>97320</v>
      </c>
      <c r="N40" s="141" t="n">
        <v>121715</v>
      </c>
      <c r="O40" s="141" t="n">
        <v>74658</v>
      </c>
      <c r="P40" s="165" t="n">
        <v>22</v>
      </c>
    </row>
    <row r="41" customFormat="false" ht="12.2" hidden="false" customHeight="true" outlineLevel="0" collapsed="false">
      <c r="A41" s="182" t="n">
        <v>23</v>
      </c>
      <c r="B41" s="136"/>
      <c r="E41" s="185" t="s">
        <v>308</v>
      </c>
      <c r="F41" s="140" t="n">
        <f aca="false">SUM(G41:O41)</f>
        <v>372432</v>
      </c>
      <c r="G41" s="141" t="n">
        <v>2019</v>
      </c>
      <c r="H41" s="141" t="n">
        <v>35630</v>
      </c>
      <c r="I41" s="141" t="n">
        <v>29022</v>
      </c>
      <c r="J41" s="141" t="n">
        <v>11964</v>
      </c>
      <c r="K41" s="141" t="n">
        <v>11810</v>
      </c>
      <c r="L41" s="141" t="n">
        <v>30403</v>
      </c>
      <c r="M41" s="141" t="n">
        <v>80630</v>
      </c>
      <c r="N41" s="141" t="n">
        <v>98863</v>
      </c>
      <c r="O41" s="141" t="n">
        <v>72091</v>
      </c>
      <c r="P41" s="165" t="n">
        <v>23</v>
      </c>
    </row>
    <row r="42" customFormat="false" ht="12.2" hidden="false" customHeight="true" outlineLevel="0" collapsed="false">
      <c r="A42" s="182" t="n">
        <v>24</v>
      </c>
      <c r="B42" s="136"/>
      <c r="E42" s="143" t="s">
        <v>219</v>
      </c>
      <c r="F42" s="144" t="n">
        <f aca="false">SUM(F40:F41)</f>
        <v>782764</v>
      </c>
      <c r="G42" s="145" t="n">
        <f aca="false">SUM(G40:G41)</f>
        <v>7941</v>
      </c>
      <c r="H42" s="145" t="n">
        <f aca="false">SUM(H40:H41)</f>
        <v>83613</v>
      </c>
      <c r="I42" s="145" t="n">
        <f aca="false">SUM(I40:I41)</f>
        <v>63406</v>
      </c>
      <c r="J42" s="145" t="n">
        <f aca="false">SUM(J40:J41)</f>
        <v>26158</v>
      </c>
      <c r="K42" s="145" t="n">
        <f aca="false">SUM(K40:K41)</f>
        <v>25336</v>
      </c>
      <c r="L42" s="145" t="n">
        <f aca="false">SUM(L40:L41)</f>
        <v>31033</v>
      </c>
      <c r="M42" s="145" t="n">
        <f aca="false">SUM(M40:M41)</f>
        <v>177950</v>
      </c>
      <c r="N42" s="145" t="n">
        <f aca="false">SUM(N40:N41)</f>
        <v>220578</v>
      </c>
      <c r="O42" s="145" t="n">
        <f aca="false">SUM(O40:O41)</f>
        <v>146749</v>
      </c>
      <c r="P42" s="165" t="n">
        <v>24</v>
      </c>
    </row>
    <row r="43" customFormat="false" ht="12.2" hidden="false" customHeight="true" outlineLevel="0" collapsed="false">
      <c r="A43" s="182"/>
      <c r="B43" s="136"/>
      <c r="F43" s="140"/>
      <c r="G43" s="146"/>
      <c r="H43" s="146"/>
      <c r="I43" s="146"/>
      <c r="J43" s="146"/>
      <c r="K43" s="146"/>
      <c r="L43" s="146"/>
      <c r="M43" s="146"/>
      <c r="N43" s="146"/>
      <c r="O43" s="146"/>
      <c r="P43" s="165"/>
    </row>
    <row r="44" customFormat="false" ht="12.2" hidden="false" customHeight="true" outlineLevel="0" collapsed="false">
      <c r="A44" s="182" t="n">
        <v>25</v>
      </c>
      <c r="B44" s="136" t="n">
        <v>55</v>
      </c>
      <c r="C44" s="182" t="s">
        <v>118</v>
      </c>
      <c r="D44" s="184" t="n">
        <v>60</v>
      </c>
      <c r="E44" s="185" t="s">
        <v>307</v>
      </c>
      <c r="F44" s="140" t="n">
        <f aca="false">SUM(G44:O44)</f>
        <v>326209</v>
      </c>
      <c r="G44" s="141" t="n">
        <v>3708</v>
      </c>
      <c r="H44" s="141" t="n">
        <v>42396</v>
      </c>
      <c r="I44" s="141" t="n">
        <v>39316</v>
      </c>
      <c r="J44" s="141" t="n">
        <v>10306</v>
      </c>
      <c r="K44" s="141" t="n">
        <v>12167</v>
      </c>
      <c r="L44" s="141" t="n">
        <v>330</v>
      </c>
      <c r="M44" s="141" t="n">
        <v>98119</v>
      </c>
      <c r="N44" s="141" t="n">
        <v>62780</v>
      </c>
      <c r="O44" s="186" t="n">
        <v>57087</v>
      </c>
      <c r="P44" s="138" t="n">
        <v>25</v>
      </c>
    </row>
    <row r="45" customFormat="false" ht="12.2" hidden="false" customHeight="true" outlineLevel="0" collapsed="false">
      <c r="A45" s="182" t="n">
        <v>26</v>
      </c>
      <c r="B45" s="136"/>
      <c r="E45" s="185" t="s">
        <v>308</v>
      </c>
      <c r="F45" s="140" t="n">
        <f aca="false">SUM(G45:O45)</f>
        <v>274570</v>
      </c>
      <c r="G45" s="141" t="n">
        <v>1297</v>
      </c>
      <c r="H45" s="141" t="n">
        <v>31523</v>
      </c>
      <c r="I45" s="141" t="n">
        <v>31828</v>
      </c>
      <c r="J45" s="141" t="n">
        <v>8897</v>
      </c>
      <c r="K45" s="141" t="n">
        <v>9452</v>
      </c>
      <c r="L45" s="141" t="n">
        <v>21516</v>
      </c>
      <c r="M45" s="141" t="n">
        <v>65060</v>
      </c>
      <c r="N45" s="141" t="n">
        <v>54119</v>
      </c>
      <c r="O45" s="186" t="n">
        <v>50878</v>
      </c>
      <c r="P45" s="138" t="n">
        <v>26</v>
      </c>
    </row>
    <row r="46" customFormat="false" ht="12.2" hidden="false" customHeight="true" outlineLevel="0" collapsed="false">
      <c r="A46" s="182" t="n">
        <v>27</v>
      </c>
      <c r="B46" s="136"/>
      <c r="E46" s="143" t="s">
        <v>219</v>
      </c>
      <c r="F46" s="144" t="n">
        <f aca="false">SUM(F44:F45)</f>
        <v>600779</v>
      </c>
      <c r="G46" s="145" t="n">
        <f aca="false">SUM(G44:G45)</f>
        <v>5005</v>
      </c>
      <c r="H46" s="145" t="n">
        <f aca="false">SUM(H44:H45)</f>
        <v>73919</v>
      </c>
      <c r="I46" s="145" t="n">
        <f aca="false">SUM(I44:I45)</f>
        <v>71144</v>
      </c>
      <c r="J46" s="145" t="n">
        <f aca="false">SUM(J44:J45)</f>
        <v>19203</v>
      </c>
      <c r="K46" s="145" t="n">
        <f aca="false">SUM(K44:K45)</f>
        <v>21619</v>
      </c>
      <c r="L46" s="145" t="n">
        <f aca="false">SUM(L44:L45)</f>
        <v>21846</v>
      </c>
      <c r="M46" s="145" t="n">
        <f aca="false">SUM(M44:M45)</f>
        <v>163179</v>
      </c>
      <c r="N46" s="145" t="n">
        <f aca="false">SUM(N44:N45)</f>
        <v>116899</v>
      </c>
      <c r="O46" s="160" t="n">
        <f aca="false">SUM(O44:O45)</f>
        <v>107965</v>
      </c>
      <c r="P46" s="138" t="n">
        <v>27</v>
      </c>
    </row>
    <row r="47" customFormat="false" ht="12.2" hidden="false" customHeight="true" outlineLevel="0" collapsed="false">
      <c r="A47" s="182"/>
      <c r="B47" s="136"/>
      <c r="F47" s="140"/>
      <c r="G47" s="146"/>
      <c r="H47" s="146"/>
      <c r="I47" s="146"/>
      <c r="J47" s="146"/>
      <c r="K47" s="146"/>
      <c r="L47" s="146"/>
      <c r="M47" s="146"/>
      <c r="N47" s="146"/>
      <c r="O47" s="186"/>
      <c r="P47" s="138"/>
    </row>
    <row r="48" customFormat="false" ht="12.2" hidden="false" customHeight="true" outlineLevel="0" collapsed="false">
      <c r="A48" s="182" t="n">
        <v>28</v>
      </c>
      <c r="B48" s="136" t="n">
        <v>60</v>
      </c>
      <c r="C48" s="182" t="s">
        <v>118</v>
      </c>
      <c r="D48" s="184" t="n">
        <v>62</v>
      </c>
      <c r="E48" s="185" t="s">
        <v>307</v>
      </c>
      <c r="F48" s="140" t="n">
        <f aca="false">SUM(G48:O48)</f>
        <v>145933</v>
      </c>
      <c r="G48" s="141" t="n">
        <v>1417</v>
      </c>
      <c r="H48" s="141" t="n">
        <v>19936</v>
      </c>
      <c r="I48" s="141" t="n">
        <v>20295</v>
      </c>
      <c r="J48" s="141" t="n">
        <v>4437</v>
      </c>
      <c r="K48" s="141" t="n">
        <v>6210</v>
      </c>
      <c r="L48" s="141" t="n">
        <v>153</v>
      </c>
      <c r="M48" s="141" t="n">
        <v>46340</v>
      </c>
      <c r="N48" s="141" t="n">
        <v>21935</v>
      </c>
      <c r="O48" s="186" t="n">
        <v>25210</v>
      </c>
      <c r="P48" s="138" t="n">
        <v>28</v>
      </c>
    </row>
    <row r="49" customFormat="false" ht="12.2" hidden="false" customHeight="true" outlineLevel="0" collapsed="false">
      <c r="A49" s="182" t="n">
        <v>29</v>
      </c>
      <c r="B49" s="136"/>
      <c r="E49" s="185" t="s">
        <v>308</v>
      </c>
      <c r="F49" s="140" t="n">
        <f aca="false">SUM(G49:O49)</f>
        <v>114379</v>
      </c>
      <c r="G49" s="141" t="n">
        <v>524</v>
      </c>
      <c r="H49" s="141" t="n">
        <v>14326</v>
      </c>
      <c r="I49" s="141" t="n">
        <v>16037</v>
      </c>
      <c r="J49" s="141" t="n">
        <v>3602</v>
      </c>
      <c r="K49" s="141" t="n">
        <v>4362</v>
      </c>
      <c r="L49" s="141" t="n">
        <v>8558</v>
      </c>
      <c r="M49" s="141" t="n">
        <v>27345</v>
      </c>
      <c r="N49" s="141" t="n">
        <v>19031</v>
      </c>
      <c r="O49" s="186" t="n">
        <v>20594</v>
      </c>
      <c r="P49" s="138" t="n">
        <v>29</v>
      </c>
    </row>
    <row r="50" customFormat="false" ht="12.2" hidden="false" customHeight="true" outlineLevel="0" collapsed="false">
      <c r="A50" s="182" t="n">
        <v>30</v>
      </c>
      <c r="B50" s="136"/>
      <c r="E50" s="143" t="s">
        <v>219</v>
      </c>
      <c r="F50" s="144" t="n">
        <f aca="false">SUM(F48:F49)</f>
        <v>260312</v>
      </c>
      <c r="G50" s="145" t="n">
        <f aca="false">SUM(G48:G49)</f>
        <v>1941</v>
      </c>
      <c r="H50" s="145" t="n">
        <f aca="false">SUM(H48:H49)</f>
        <v>34262</v>
      </c>
      <c r="I50" s="145" t="n">
        <f aca="false">SUM(I48:I49)</f>
        <v>36332</v>
      </c>
      <c r="J50" s="145" t="n">
        <f aca="false">SUM(J48:J49)</f>
        <v>8039</v>
      </c>
      <c r="K50" s="145" t="n">
        <f aca="false">SUM(K48:K49)</f>
        <v>10572</v>
      </c>
      <c r="L50" s="145" t="n">
        <f aca="false">SUM(L48:L49)</f>
        <v>8711</v>
      </c>
      <c r="M50" s="145" t="n">
        <f aca="false">SUM(M48:M49)</f>
        <v>73685</v>
      </c>
      <c r="N50" s="145" t="n">
        <f aca="false">SUM(N48:N49)</f>
        <v>40966</v>
      </c>
      <c r="O50" s="160" t="n">
        <f aca="false">SUM(O48:O49)</f>
        <v>45804</v>
      </c>
      <c r="P50" s="138" t="n">
        <v>30</v>
      </c>
    </row>
    <row r="51" customFormat="false" ht="12.2" hidden="false" customHeight="true" outlineLevel="0" collapsed="false">
      <c r="A51" s="182"/>
      <c r="B51" s="136"/>
      <c r="F51" s="140"/>
      <c r="G51" s="146"/>
      <c r="H51" s="146"/>
      <c r="I51" s="146"/>
      <c r="J51" s="146"/>
      <c r="K51" s="146"/>
      <c r="L51" s="146"/>
      <c r="M51" s="146"/>
      <c r="N51" s="146"/>
      <c r="O51" s="186"/>
      <c r="P51" s="138"/>
    </row>
    <row r="52" customFormat="false" ht="12.2" hidden="false" customHeight="true" outlineLevel="0" collapsed="false">
      <c r="A52" s="182" t="n">
        <v>31</v>
      </c>
      <c r="B52" s="136" t="n">
        <v>62</v>
      </c>
      <c r="C52" s="182" t="s">
        <v>118</v>
      </c>
      <c r="D52" s="184" t="n">
        <v>65</v>
      </c>
      <c r="E52" s="185" t="s">
        <v>307</v>
      </c>
      <c r="F52" s="140" t="n">
        <f aca="false">SUM(G52:O52)</f>
        <v>251776</v>
      </c>
      <c r="G52" s="141" t="n">
        <v>2472</v>
      </c>
      <c r="H52" s="141" t="n">
        <v>34264</v>
      </c>
      <c r="I52" s="141" t="n">
        <v>37799</v>
      </c>
      <c r="J52" s="141" t="n">
        <v>7378</v>
      </c>
      <c r="K52" s="141" t="n">
        <v>10832</v>
      </c>
      <c r="L52" s="141" t="n">
        <v>259</v>
      </c>
      <c r="M52" s="141" t="n">
        <v>83226</v>
      </c>
      <c r="N52" s="141" t="n">
        <v>33732</v>
      </c>
      <c r="O52" s="186" t="n">
        <v>41814</v>
      </c>
      <c r="P52" s="138" t="n">
        <v>31</v>
      </c>
    </row>
    <row r="53" customFormat="false" ht="12.2" hidden="false" customHeight="true" outlineLevel="0" collapsed="false">
      <c r="A53" s="182" t="n">
        <v>32</v>
      </c>
      <c r="B53" s="136"/>
      <c r="E53" s="185" t="s">
        <v>308</v>
      </c>
      <c r="F53" s="140" t="n">
        <f aca="false">SUM(G53:O53)</f>
        <v>187565</v>
      </c>
      <c r="G53" s="141" t="n">
        <v>881</v>
      </c>
      <c r="H53" s="141" t="n">
        <v>24828</v>
      </c>
      <c r="I53" s="141" t="n">
        <v>28081</v>
      </c>
      <c r="J53" s="141" t="n">
        <v>6407</v>
      </c>
      <c r="K53" s="141" t="n">
        <v>6948</v>
      </c>
      <c r="L53" s="141" t="n">
        <v>14450</v>
      </c>
      <c r="M53" s="141" t="n">
        <v>45362</v>
      </c>
      <c r="N53" s="141" t="n">
        <v>28468</v>
      </c>
      <c r="O53" s="186" t="n">
        <v>32140</v>
      </c>
      <c r="P53" s="138" t="n">
        <v>32</v>
      </c>
    </row>
    <row r="54" customFormat="false" ht="12.2" hidden="false" customHeight="true" outlineLevel="0" collapsed="false">
      <c r="A54" s="182" t="n">
        <v>33</v>
      </c>
      <c r="B54" s="136"/>
      <c r="E54" s="143" t="s">
        <v>219</v>
      </c>
      <c r="F54" s="144" t="n">
        <f aca="false">SUM(F52:F53)</f>
        <v>439341</v>
      </c>
      <c r="G54" s="145" t="n">
        <f aca="false">SUM(G52:G53)</f>
        <v>3353</v>
      </c>
      <c r="H54" s="145" t="n">
        <f aca="false">SUM(H52:H53)</f>
        <v>59092</v>
      </c>
      <c r="I54" s="145" t="n">
        <f aca="false">SUM(I52:I53)</f>
        <v>65880</v>
      </c>
      <c r="J54" s="145" t="n">
        <f aca="false">SUM(J52:J53)</f>
        <v>13785</v>
      </c>
      <c r="K54" s="145" t="n">
        <f aca="false">SUM(K52:K53)</f>
        <v>17780</v>
      </c>
      <c r="L54" s="145" t="n">
        <f aca="false">SUM(L52:L53)</f>
        <v>14709</v>
      </c>
      <c r="M54" s="145" t="n">
        <f aca="false">SUM(M52:M53)</f>
        <v>128588</v>
      </c>
      <c r="N54" s="145" t="n">
        <f aca="false">SUM(N52:N53)</f>
        <v>62200</v>
      </c>
      <c r="O54" s="160" t="n">
        <f aca="false">SUM(O52:O53)</f>
        <v>73954</v>
      </c>
      <c r="P54" s="138" t="n">
        <v>33</v>
      </c>
    </row>
    <row r="55" customFormat="false" ht="12.2" hidden="false" customHeight="true" outlineLevel="0" collapsed="false">
      <c r="A55" s="182"/>
      <c r="B55" s="136"/>
      <c r="F55" s="140"/>
      <c r="G55" s="146"/>
      <c r="H55" s="146"/>
      <c r="I55" s="146"/>
      <c r="J55" s="146"/>
      <c r="K55" s="146"/>
      <c r="L55" s="146"/>
      <c r="M55" s="146"/>
      <c r="N55" s="146"/>
      <c r="O55" s="186"/>
      <c r="P55" s="138"/>
    </row>
    <row r="56" customFormat="false" ht="12.2" hidden="false" customHeight="true" outlineLevel="0" collapsed="false">
      <c r="A56" s="182" t="n">
        <v>34</v>
      </c>
      <c r="B56" s="187" t="s">
        <v>309</v>
      </c>
      <c r="C56" s="187"/>
      <c r="D56" s="187"/>
      <c r="E56" s="185" t="s">
        <v>307</v>
      </c>
      <c r="F56" s="140" t="n">
        <f aca="false">SUM(G56:O56)</f>
        <v>1789787</v>
      </c>
      <c r="G56" s="141" t="n">
        <v>32782</v>
      </c>
      <c r="H56" s="141" t="n">
        <v>274919</v>
      </c>
      <c r="I56" s="141" t="n">
        <v>269375</v>
      </c>
      <c r="J56" s="141" t="n">
        <v>80612</v>
      </c>
      <c r="K56" s="141" t="n">
        <v>77438</v>
      </c>
      <c r="L56" s="141" t="n">
        <v>1635</v>
      </c>
      <c r="M56" s="141" t="n">
        <v>581290</v>
      </c>
      <c r="N56" s="141" t="n">
        <v>204105</v>
      </c>
      <c r="O56" s="186" t="n">
        <v>267631</v>
      </c>
      <c r="P56" s="138" t="n">
        <v>34</v>
      </c>
    </row>
    <row r="57" customFormat="false" ht="12.2" hidden="false" customHeight="true" outlineLevel="0" collapsed="false">
      <c r="A57" s="182" t="n">
        <v>35</v>
      </c>
      <c r="B57" s="136"/>
      <c r="E57" s="185" t="s">
        <v>308</v>
      </c>
      <c r="F57" s="140" t="n">
        <f aca="false">SUM(G57:O57)</f>
        <v>1869199</v>
      </c>
      <c r="G57" s="141" t="n">
        <v>13084</v>
      </c>
      <c r="H57" s="141" t="n">
        <v>335537</v>
      </c>
      <c r="I57" s="141" t="n">
        <v>297764</v>
      </c>
      <c r="J57" s="141" t="n">
        <v>155687</v>
      </c>
      <c r="K57" s="141" t="n">
        <v>70481</v>
      </c>
      <c r="L57" s="141" t="n">
        <v>81898</v>
      </c>
      <c r="M57" s="141" t="n">
        <v>410781</v>
      </c>
      <c r="N57" s="141" t="n">
        <v>233339</v>
      </c>
      <c r="O57" s="186" t="n">
        <v>270628</v>
      </c>
      <c r="P57" s="138" t="n">
        <v>35</v>
      </c>
    </row>
    <row r="58" customFormat="false" ht="12.2" hidden="false" customHeight="true" outlineLevel="0" collapsed="false">
      <c r="A58" s="182" t="n">
        <v>36</v>
      </c>
      <c r="B58" s="136"/>
      <c r="E58" s="143" t="s">
        <v>219</v>
      </c>
      <c r="F58" s="144" t="n">
        <f aca="false">SUM(F56:F57)</f>
        <v>3658986</v>
      </c>
      <c r="G58" s="145" t="n">
        <f aca="false">SUM(G56:G57)</f>
        <v>45866</v>
      </c>
      <c r="H58" s="145" t="n">
        <f aca="false">SUM(H56:H57)</f>
        <v>610456</v>
      </c>
      <c r="I58" s="145" t="n">
        <f aca="false">SUM(I56:I57)</f>
        <v>567139</v>
      </c>
      <c r="J58" s="145" t="n">
        <f aca="false">SUM(J56:J57)</f>
        <v>236299</v>
      </c>
      <c r="K58" s="145" t="n">
        <f aca="false">SUM(K56:K57)</f>
        <v>147919</v>
      </c>
      <c r="L58" s="145" t="n">
        <f aca="false">SUM(L56:L57)</f>
        <v>83533</v>
      </c>
      <c r="M58" s="145" t="n">
        <f aca="false">SUM(M56:M57)</f>
        <v>992071</v>
      </c>
      <c r="N58" s="145" t="n">
        <f aca="false">SUM(N56:N57)</f>
        <v>437444</v>
      </c>
      <c r="O58" s="160" t="n">
        <f aca="false">SUM(O56:O57)</f>
        <v>538259</v>
      </c>
      <c r="P58" s="138" t="n">
        <v>36</v>
      </c>
    </row>
    <row r="59" customFormat="false" ht="12.2" hidden="false" customHeight="true" outlineLevel="0" collapsed="false">
      <c r="A59" s="182"/>
      <c r="B59" s="136"/>
      <c r="F59" s="140"/>
      <c r="G59" s="146"/>
      <c r="H59" s="146"/>
      <c r="I59" s="146"/>
      <c r="J59" s="146"/>
      <c r="K59" s="146"/>
      <c r="L59" s="146"/>
      <c r="M59" s="146"/>
      <c r="N59" s="146"/>
      <c r="O59" s="186"/>
      <c r="P59" s="138"/>
    </row>
    <row r="60" customFormat="false" ht="12.2" hidden="false" customHeight="true" outlineLevel="0" collapsed="false">
      <c r="A60" s="182" t="n">
        <v>37</v>
      </c>
      <c r="B60" s="136"/>
      <c r="C60" s="119" t="s">
        <v>145</v>
      </c>
      <c r="E60" s="185" t="s">
        <v>307</v>
      </c>
      <c r="F60" s="140" t="n">
        <f aca="false">SUM(G60:O60)</f>
        <v>3396665</v>
      </c>
      <c r="G60" s="141" t="n">
        <f aca="false">SUM(G12,G16,G20,G24,G28,G32,G36,G40,G44,G48,G52,G56)</f>
        <v>51316</v>
      </c>
      <c r="H60" s="141" t="n">
        <f aca="false">SUM(H12,H16,H20,H24,H28,H32,H36,H40,H44,H48,H52,H56)</f>
        <v>454676</v>
      </c>
      <c r="I60" s="141" t="n">
        <f aca="false">SUM(I12,I16,I20,I24,I28,I32,I36,I40,I44,I48,I52,I56)</f>
        <v>413602</v>
      </c>
      <c r="J60" s="141" t="n">
        <f aca="false">SUM(J12,J16,J20,J24,J28,J32,J36,J40,J44,J48,J52,J56)</f>
        <v>134165</v>
      </c>
      <c r="K60" s="141" t="n">
        <f aca="false">SUM(K12,K16,K20,K24,K28,K32,K36,K40,K44,K48,K52,K56)</f>
        <v>140886</v>
      </c>
      <c r="L60" s="141" t="n">
        <f aca="false">SUM(L12,L16,L20,L24,L28,L32,L36,L40,L44,L48,L52,L56)</f>
        <v>4169</v>
      </c>
      <c r="M60" s="141" t="n">
        <f aca="false">SUM(M12,M16,M20,M24,M28,M32,M36,M40,M44,M48,M52,M56)</f>
        <v>977723</v>
      </c>
      <c r="N60" s="141" t="n">
        <f aca="false">SUM(N12,N16,N20,N24,N28,N32,N36,N40,N44,N48,N52,N56)</f>
        <v>654034</v>
      </c>
      <c r="O60" s="141" t="n">
        <f aca="false">SUM(O12,O16,O20,O24,O28,O32,O36,O40,O44,O48,O52,O56)</f>
        <v>566094</v>
      </c>
      <c r="P60" s="165" t="n">
        <v>37</v>
      </c>
    </row>
    <row r="61" customFormat="false" ht="12.75" hidden="false" customHeight="true" outlineLevel="0" collapsed="false">
      <c r="A61" s="182" t="n">
        <v>38</v>
      </c>
      <c r="B61" s="136"/>
      <c r="E61" s="185" t="s">
        <v>308</v>
      </c>
      <c r="F61" s="140" t="n">
        <f aca="false">SUM(G61:O61)</f>
        <v>3203572</v>
      </c>
      <c r="G61" s="141" t="n">
        <f aca="false">SUM(G13,G17,G21,G25,G29,G33,G37,G41,G45,G49,G53,G57)</f>
        <v>20089</v>
      </c>
      <c r="H61" s="141" t="n">
        <f aca="false">SUM(H13,H17,H21,H25,H29,H33,H37,H41,H45,H49,H53,H57)</f>
        <v>467919</v>
      </c>
      <c r="I61" s="141" t="n">
        <f aca="false">SUM(I13,I17,I21,I25,I29,I33,I37,I41,I45,I49,I53,I57)</f>
        <v>415884</v>
      </c>
      <c r="J61" s="141" t="n">
        <f aca="false">SUM(J13,J17,J21,J25,J29,J33,J37,J41,J45,J49,J53,J57)</f>
        <v>200173</v>
      </c>
      <c r="K61" s="141" t="n">
        <f aca="false">SUM(K13,K17,K21,K25,K29,K33,K37,K41,K45,K49,K53,K57)</f>
        <v>121267</v>
      </c>
      <c r="L61" s="141" t="n">
        <f aca="false">SUM(L13,L17,L21,L25,L29,L33,L37,L41,L45,L49,L53,L57)</f>
        <v>168237</v>
      </c>
      <c r="M61" s="141" t="n">
        <f aca="false">SUM(M13,M17,M21,M25,M29,M33,M37,M41,M45,M49,M53,M57)</f>
        <v>692264</v>
      </c>
      <c r="N61" s="141" t="n">
        <f aca="false">SUM(N13,N17,N21,N25,N29,N33,N37,N41,N45,N49,N53,N57)</f>
        <v>582790</v>
      </c>
      <c r="O61" s="141" t="n">
        <f aca="false">SUM(O13,O17,O21,O25,O29,O33,O37,O41,O45,O49,O53,O57)</f>
        <v>534949</v>
      </c>
      <c r="P61" s="165" t="n">
        <v>38</v>
      </c>
    </row>
    <row r="62" customFormat="false" ht="12.75" hidden="false" customHeight="true" outlineLevel="0" collapsed="false">
      <c r="A62" s="182" t="n">
        <v>39</v>
      </c>
      <c r="B62" s="136"/>
      <c r="E62" s="143" t="s">
        <v>153</v>
      </c>
      <c r="F62" s="144" t="n">
        <f aca="false">SUM(F14,F18,F22,F26,F30,F34,F38,F43,F43,F42,F46,F50,F54,F58)</f>
        <v>6600237</v>
      </c>
      <c r="G62" s="145" t="n">
        <f aca="false">SUM(G14,G18,G22,G26,G30,G34,G38,G43,G43,G42,G46,G50,G54,G58)</f>
        <v>71405</v>
      </c>
      <c r="H62" s="145" t="n">
        <f aca="false">SUM(H14,H18,H22,H26,H30,H34,H38,H43,H43,H42,H46,H50,H54,H58)</f>
        <v>922595</v>
      </c>
      <c r="I62" s="145" t="n">
        <f aca="false">SUM(I14,I18,I22,I26,I30,I34,I38,I43,I43,I42,I46,I50,I54,I58)</f>
        <v>829486</v>
      </c>
      <c r="J62" s="145" t="n">
        <f aca="false">SUM(J14,J18,J22,J26,J30,J34,J38,J43,J43,J42,J46,J50,J54,J58)</f>
        <v>334338</v>
      </c>
      <c r="K62" s="145" t="n">
        <f aca="false">SUM(K14,K18,K22,K26,K30,K34,K38,K43,K43,K42,K46,K50,K54,K58)</f>
        <v>262153</v>
      </c>
      <c r="L62" s="145" t="n">
        <f aca="false">SUM(L14,L18,L22,L26,L30,L34,L38,L43,L43,L42,L46,L50,L54,L58)</f>
        <v>172406</v>
      </c>
      <c r="M62" s="145" t="n">
        <f aca="false">SUM(M14,M18,M22,M26,M30,M34,M38,M43,M43,M42,M46,M50,M54,M58)</f>
        <v>1669987</v>
      </c>
      <c r="N62" s="145" t="n">
        <f aca="false">SUM(N14,N18,N22,N26,N30,N34,N38,N43,N43,N42,N46,N50,N54,N58)</f>
        <v>1236824</v>
      </c>
      <c r="O62" s="145" t="n">
        <f aca="false">SUM(O14,O18,O22,O26,O30,O34,O38,O43,O43,O42,O46,O50,O54,O58)</f>
        <v>1101043</v>
      </c>
      <c r="P62" s="165" t="n">
        <v>39</v>
      </c>
    </row>
    <row r="63" customFormat="false" ht="9" hidden="false" customHeight="false" outlineLevel="0" collapsed="false">
      <c r="A63" s="182"/>
      <c r="P63" s="182"/>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629861111111111"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9" width="2.7"/>
    <col collapsed="false" customWidth="true" hidden="false" outlineLevel="0" max="2" min="2" style="119" width="3.13"/>
    <col collapsed="false" customWidth="true" hidden="false" outlineLevel="0" max="3" min="3" style="119" width="3.56"/>
    <col collapsed="false" customWidth="true" hidden="false" outlineLevel="0" max="4" min="4" style="119" width="3.7"/>
    <col collapsed="false" customWidth="true" hidden="false" outlineLevel="0" max="5" min="5" style="119" width="13.56"/>
    <col collapsed="false" customWidth="true" hidden="false" outlineLevel="0" max="8" min="6" style="119" width="12.28"/>
    <col collapsed="false" customWidth="true" hidden="false" outlineLevel="0" max="9" min="9" style="119" width="16.42"/>
    <col collapsed="false" customWidth="true" hidden="false" outlineLevel="0" max="10" min="10" style="119" width="11.85"/>
    <col collapsed="false" customWidth="true" hidden="false" outlineLevel="0" max="11" min="11" style="119" width="17.85"/>
    <col collapsed="false" customWidth="true" hidden="false" outlineLevel="0" max="12" min="12" style="119" width="11.85"/>
    <col collapsed="false" customWidth="true" hidden="false" outlineLevel="0" max="13" min="13" style="119" width="13.99"/>
    <col collapsed="false" customWidth="true" hidden="false" outlineLevel="0" max="14" min="14" style="119" width="16.42"/>
    <col collapsed="false" customWidth="true" hidden="false" outlineLevel="0" max="15" min="15" style="119" width="11.85"/>
    <col collapsed="false" customWidth="true" hidden="false" outlineLevel="0" max="16" min="16" style="119" width="2.7"/>
    <col collapsed="false" customWidth="false" hidden="false" outlineLevel="0" max="257" min="17" style="119" width="11.42"/>
  </cols>
  <sheetData>
    <row r="1" s="184" customFormat="true" ht="14.25" hidden="false" customHeight="true" outlineLevel="0" collapsed="false">
      <c r="A1" s="35" t="s">
        <v>110</v>
      </c>
      <c r="B1" s="35"/>
      <c r="C1" s="35"/>
      <c r="D1" s="35"/>
      <c r="E1" s="35"/>
      <c r="F1" s="35"/>
      <c r="G1" s="35"/>
      <c r="H1" s="35"/>
      <c r="I1" s="35"/>
      <c r="J1" s="35"/>
      <c r="K1" s="35"/>
      <c r="L1" s="35"/>
      <c r="M1" s="35"/>
      <c r="N1" s="35"/>
      <c r="O1" s="35"/>
      <c r="P1" s="35"/>
    </row>
    <row r="2" s="184" customFormat="true" ht="14.25" hidden="false" customHeight="true" outlineLevel="0" collapsed="false">
      <c r="A2" s="120" t="s">
        <v>189</v>
      </c>
      <c r="B2" s="120"/>
      <c r="C2" s="120"/>
      <c r="D2" s="120"/>
      <c r="E2" s="120"/>
      <c r="F2" s="120"/>
      <c r="G2" s="120"/>
      <c r="H2" s="120"/>
      <c r="I2" s="120"/>
      <c r="J2" s="121" t="s">
        <v>190</v>
      </c>
      <c r="K2" s="121"/>
      <c r="L2" s="178"/>
      <c r="M2" s="178"/>
      <c r="N2" s="178"/>
      <c r="O2" s="178"/>
      <c r="P2" s="178"/>
    </row>
    <row r="3" s="124" customFormat="true" ht="12.75" hidden="false" customHeight="true" outlineLevel="0" collapsed="false">
      <c r="A3" s="122" t="s">
        <v>293</v>
      </c>
      <c r="B3" s="122"/>
      <c r="C3" s="122"/>
      <c r="D3" s="122"/>
      <c r="E3" s="122"/>
      <c r="F3" s="122"/>
      <c r="G3" s="122"/>
      <c r="H3" s="122"/>
      <c r="I3" s="122"/>
      <c r="J3" s="123" t="s">
        <v>294</v>
      </c>
      <c r="K3" s="123"/>
      <c r="L3" s="123"/>
      <c r="M3" s="123"/>
      <c r="N3" s="123"/>
      <c r="O3" s="123"/>
      <c r="P3" s="123"/>
      <c r="Q3" s="179"/>
      <c r="R3" s="179"/>
      <c r="S3" s="179"/>
      <c r="T3" s="179"/>
      <c r="U3" s="179"/>
      <c r="V3" s="179"/>
      <c r="W3" s="179"/>
      <c r="X3" s="179"/>
      <c r="Y3" s="179"/>
      <c r="Z3" s="179"/>
      <c r="AA3" s="179"/>
      <c r="AB3" s="179"/>
      <c r="AC3" s="179"/>
    </row>
    <row r="4" customFormat="false" ht="10.5" hidden="false" customHeight="true" outlineLevel="0" collapsed="false"/>
    <row r="5" customFormat="false" ht="12.75" hidden="false" customHeight="true" outlineLevel="0" collapsed="false">
      <c r="A5" s="162" t="s">
        <v>193</v>
      </c>
      <c r="B5" s="131" t="s">
        <v>295</v>
      </c>
      <c r="C5" s="131"/>
      <c r="D5" s="131"/>
      <c r="E5" s="131"/>
      <c r="F5" s="128" t="s">
        <v>145</v>
      </c>
      <c r="G5" s="131" t="s">
        <v>296</v>
      </c>
      <c r="H5" s="129" t="s">
        <v>297</v>
      </c>
      <c r="I5" s="129" t="s">
        <v>298</v>
      </c>
      <c r="J5" s="126" t="s">
        <v>299</v>
      </c>
      <c r="K5" s="131" t="s">
        <v>300</v>
      </c>
      <c r="L5" s="180" t="s">
        <v>301</v>
      </c>
      <c r="M5" s="131" t="s">
        <v>302</v>
      </c>
      <c r="N5" s="131" t="s">
        <v>303</v>
      </c>
      <c r="O5" s="131" t="s">
        <v>304</v>
      </c>
      <c r="P5" s="129" t="s">
        <v>193</v>
      </c>
    </row>
    <row r="6" customFormat="false" ht="9" hidden="false" customHeight="false" outlineLevel="0" collapsed="false">
      <c r="A6" s="162"/>
      <c r="B6" s="131"/>
      <c r="C6" s="131"/>
      <c r="D6" s="131"/>
      <c r="E6" s="131"/>
      <c r="F6" s="128"/>
      <c r="G6" s="128"/>
      <c r="H6" s="129"/>
      <c r="I6" s="129"/>
      <c r="J6" s="126"/>
      <c r="K6" s="131"/>
      <c r="L6" s="180"/>
      <c r="M6" s="131"/>
      <c r="N6" s="131"/>
      <c r="O6" s="131"/>
      <c r="P6" s="129"/>
    </row>
    <row r="7" customFormat="false" ht="9" hidden="false" customHeight="false" outlineLevel="0" collapsed="false">
      <c r="A7" s="162"/>
      <c r="B7" s="131"/>
      <c r="C7" s="131"/>
      <c r="D7" s="131"/>
      <c r="E7" s="131"/>
      <c r="F7" s="128"/>
      <c r="G7" s="128"/>
      <c r="H7" s="129"/>
      <c r="I7" s="129"/>
      <c r="J7" s="126"/>
      <c r="K7" s="131"/>
      <c r="L7" s="180"/>
      <c r="M7" s="131"/>
      <c r="N7" s="131"/>
      <c r="O7" s="131"/>
      <c r="P7" s="129"/>
    </row>
    <row r="8" customFormat="false" ht="9" hidden="false" customHeight="false" outlineLevel="0" collapsed="false">
      <c r="A8" s="162"/>
      <c r="B8" s="131"/>
      <c r="C8" s="131"/>
      <c r="D8" s="131"/>
      <c r="E8" s="131"/>
      <c r="F8" s="128"/>
      <c r="G8" s="128"/>
      <c r="H8" s="129"/>
      <c r="I8" s="129"/>
      <c r="J8" s="126"/>
      <c r="K8" s="131"/>
      <c r="L8" s="180"/>
      <c r="M8" s="131"/>
      <c r="N8" s="131"/>
      <c r="O8" s="131"/>
      <c r="P8" s="129"/>
    </row>
    <row r="9" customFormat="false" ht="9" hidden="false" customHeight="false" outlineLevel="0" collapsed="false">
      <c r="A9" s="162"/>
      <c r="B9" s="131"/>
      <c r="C9" s="131"/>
      <c r="D9" s="131"/>
      <c r="E9" s="131"/>
      <c r="F9" s="128"/>
      <c r="G9" s="128"/>
      <c r="H9" s="129"/>
      <c r="I9" s="129"/>
      <c r="J9" s="126"/>
      <c r="K9" s="131"/>
      <c r="L9" s="180"/>
      <c r="M9" s="131"/>
      <c r="N9" s="131"/>
      <c r="O9" s="131"/>
      <c r="P9" s="129"/>
    </row>
    <row r="10" s="132" customFormat="true" ht="6" hidden="false" customHeight="true" outlineLevel="0" collapsed="false">
      <c r="B10" s="133"/>
      <c r="F10" s="133"/>
      <c r="P10" s="133"/>
    </row>
    <row r="11" s="124" customFormat="true" ht="12" hidden="false" customHeight="false" outlineLevel="0" collapsed="false">
      <c r="A11" s="122" t="s">
        <v>312</v>
      </c>
      <c r="B11" s="122"/>
      <c r="C11" s="122"/>
      <c r="D11" s="122"/>
      <c r="E11" s="122"/>
      <c r="F11" s="122"/>
      <c r="G11" s="122"/>
      <c r="H11" s="122"/>
      <c r="I11" s="122"/>
      <c r="J11" s="123" t="s">
        <v>313</v>
      </c>
      <c r="K11" s="123"/>
      <c r="L11" s="123"/>
      <c r="M11" s="123"/>
      <c r="N11" s="123"/>
      <c r="O11" s="123"/>
      <c r="P11" s="181"/>
      <c r="Q11" s="188"/>
    </row>
    <row r="12" customFormat="false" ht="12.2" hidden="false" customHeight="true" outlineLevel="0" collapsed="false">
      <c r="A12" s="182" t="n">
        <v>1</v>
      </c>
      <c r="B12" s="183" t="s">
        <v>306</v>
      </c>
      <c r="C12" s="183"/>
      <c r="D12" s="184" t="n">
        <v>4</v>
      </c>
      <c r="E12" s="185" t="s">
        <v>307</v>
      </c>
      <c r="F12" s="140" t="n">
        <f aca="false">SUM(G12:O12)</f>
        <v>280</v>
      </c>
      <c r="G12" s="146" t="n">
        <v>2</v>
      </c>
      <c r="H12" s="146" t="n">
        <v>10</v>
      </c>
      <c r="I12" s="146" t="n">
        <v>2</v>
      </c>
      <c r="J12" s="141" t="n">
        <v>7</v>
      </c>
      <c r="K12" s="146" t="n">
        <v>16</v>
      </c>
      <c r="L12" s="141" t="n">
        <v>5</v>
      </c>
      <c r="M12" s="141" t="n">
        <v>58</v>
      </c>
      <c r="N12" s="141" t="n">
        <v>72</v>
      </c>
      <c r="O12" s="141" t="n">
        <v>108</v>
      </c>
      <c r="P12" s="165" t="n">
        <v>1</v>
      </c>
    </row>
    <row r="13" customFormat="false" ht="12.2" hidden="false" customHeight="true" outlineLevel="0" collapsed="false">
      <c r="A13" s="182" t="n">
        <v>2</v>
      </c>
      <c r="B13" s="136"/>
      <c r="E13" s="185" t="s">
        <v>308</v>
      </c>
      <c r="F13" s="140" t="n">
        <f aca="false">SUM(G13:O13)</f>
        <v>231</v>
      </c>
      <c r="G13" s="146" t="n">
        <v>2</v>
      </c>
      <c r="H13" s="146" t="n">
        <v>7</v>
      </c>
      <c r="I13" s="146" t="n">
        <v>1</v>
      </c>
      <c r="J13" s="141" t="n">
        <v>7</v>
      </c>
      <c r="K13" s="146" t="n">
        <v>17</v>
      </c>
      <c r="L13" s="157" t="n">
        <v>0</v>
      </c>
      <c r="M13" s="141" t="n">
        <v>35</v>
      </c>
      <c r="N13" s="141" t="n">
        <v>74</v>
      </c>
      <c r="O13" s="141" t="n">
        <v>88</v>
      </c>
      <c r="P13" s="165" t="n">
        <v>2</v>
      </c>
    </row>
    <row r="14" customFormat="false" ht="12.2" hidden="false" customHeight="true" outlineLevel="0" collapsed="false">
      <c r="A14" s="182" t="n">
        <v>3</v>
      </c>
      <c r="B14" s="136"/>
      <c r="E14" s="143" t="s">
        <v>219</v>
      </c>
      <c r="F14" s="144" t="n">
        <f aca="false">SUM(F12:F13)</f>
        <v>511</v>
      </c>
      <c r="G14" s="159" t="n">
        <f aca="false">SUM(G12:G13)</f>
        <v>4</v>
      </c>
      <c r="H14" s="159" t="n">
        <f aca="false">SUM(H12:H13)</f>
        <v>17</v>
      </c>
      <c r="I14" s="159" t="n">
        <f aca="false">SUM(I12:I13)</f>
        <v>3</v>
      </c>
      <c r="J14" s="145" t="n">
        <f aca="false">SUM(J12:J13)</f>
        <v>14</v>
      </c>
      <c r="K14" s="159" t="n">
        <f aca="false">SUM(K12:K13)</f>
        <v>33</v>
      </c>
      <c r="L14" s="145" t="n">
        <f aca="false">SUM(L12:L13)</f>
        <v>5</v>
      </c>
      <c r="M14" s="145" t="n">
        <f aca="false">SUM(M12:M13)</f>
        <v>93</v>
      </c>
      <c r="N14" s="145" t="n">
        <f aca="false">SUM(N12:N13)</f>
        <v>146</v>
      </c>
      <c r="O14" s="145" t="n">
        <f aca="false">SUM(O12:O13)</f>
        <v>196</v>
      </c>
      <c r="P14" s="165" t="n">
        <v>3</v>
      </c>
    </row>
    <row r="15" customFormat="false" ht="12.2" hidden="false" customHeight="true" outlineLevel="0" collapsed="false">
      <c r="A15" s="182"/>
      <c r="B15" s="136"/>
      <c r="F15" s="140"/>
      <c r="G15" s="146"/>
      <c r="H15" s="146"/>
      <c r="I15" s="146"/>
      <c r="J15" s="146"/>
      <c r="K15" s="146"/>
      <c r="L15" s="146"/>
      <c r="M15" s="146"/>
      <c r="N15" s="146"/>
      <c r="O15" s="146"/>
      <c r="P15" s="165"/>
    </row>
    <row r="16" customFormat="false" ht="12.2" hidden="false" customHeight="true" outlineLevel="0" collapsed="false">
      <c r="A16" s="182" t="n">
        <v>4</v>
      </c>
      <c r="B16" s="136" t="n">
        <v>4</v>
      </c>
      <c r="C16" s="182" t="s">
        <v>118</v>
      </c>
      <c r="D16" s="184" t="n">
        <v>6</v>
      </c>
      <c r="E16" s="185" t="s">
        <v>307</v>
      </c>
      <c r="F16" s="140" t="n">
        <f aca="false">SUM(G16:O16)</f>
        <v>402</v>
      </c>
      <c r="G16" s="146" t="n">
        <v>1</v>
      </c>
      <c r="H16" s="146" t="n">
        <v>10</v>
      </c>
      <c r="I16" s="146" t="n">
        <v>1</v>
      </c>
      <c r="J16" s="141" t="n">
        <v>7</v>
      </c>
      <c r="K16" s="146" t="n">
        <v>26</v>
      </c>
      <c r="L16" s="141" t="n">
        <v>1</v>
      </c>
      <c r="M16" s="141" t="n">
        <v>57</v>
      </c>
      <c r="N16" s="141" t="n">
        <v>127</v>
      </c>
      <c r="O16" s="141" t="n">
        <v>172</v>
      </c>
      <c r="P16" s="165" t="n">
        <v>4</v>
      </c>
    </row>
    <row r="17" customFormat="false" ht="12.2" hidden="false" customHeight="true" outlineLevel="0" collapsed="false">
      <c r="A17" s="182" t="n">
        <v>5</v>
      </c>
      <c r="B17" s="136"/>
      <c r="E17" s="185" t="s">
        <v>308</v>
      </c>
      <c r="F17" s="140" t="n">
        <f aca="false">SUM(G17:O17)</f>
        <v>275</v>
      </c>
      <c r="G17" s="146" t="n">
        <v>1</v>
      </c>
      <c r="H17" s="146" t="n">
        <v>6</v>
      </c>
      <c r="I17" s="146" t="n">
        <v>5</v>
      </c>
      <c r="J17" s="141" t="n">
        <v>11</v>
      </c>
      <c r="K17" s="146" t="n">
        <v>19</v>
      </c>
      <c r="L17" s="141" t="n">
        <v>1</v>
      </c>
      <c r="M17" s="141" t="n">
        <v>38</v>
      </c>
      <c r="N17" s="141" t="n">
        <v>84</v>
      </c>
      <c r="O17" s="141" t="n">
        <v>110</v>
      </c>
      <c r="P17" s="165" t="n">
        <v>5</v>
      </c>
    </row>
    <row r="18" customFormat="false" ht="12.2" hidden="false" customHeight="true" outlineLevel="0" collapsed="false">
      <c r="A18" s="182" t="n">
        <v>6</v>
      </c>
      <c r="B18" s="136"/>
      <c r="E18" s="143" t="s">
        <v>219</v>
      </c>
      <c r="F18" s="144" t="n">
        <f aca="false">SUM(F16:F17)</f>
        <v>677</v>
      </c>
      <c r="G18" s="159" t="n">
        <f aca="false">SUM(G16:G17)</f>
        <v>2</v>
      </c>
      <c r="H18" s="159" t="n">
        <f aca="false">SUM(H16:H17)</f>
        <v>16</v>
      </c>
      <c r="I18" s="159" t="n">
        <f aca="false">SUM(I16:I17)</f>
        <v>6</v>
      </c>
      <c r="J18" s="145" t="n">
        <f aca="false">SUM(J16:J17)</f>
        <v>18</v>
      </c>
      <c r="K18" s="159" t="n">
        <f aca="false">SUM(K16:K17)</f>
        <v>45</v>
      </c>
      <c r="L18" s="145" t="n">
        <f aca="false">SUM(L16:L17)</f>
        <v>2</v>
      </c>
      <c r="M18" s="145" t="n">
        <f aca="false">SUM(M16:M17)</f>
        <v>95</v>
      </c>
      <c r="N18" s="145" t="n">
        <f aca="false">SUM(N16:N17)</f>
        <v>211</v>
      </c>
      <c r="O18" s="145" t="n">
        <f aca="false">SUM(O16:O17)</f>
        <v>282</v>
      </c>
      <c r="P18" s="165" t="n">
        <v>6</v>
      </c>
    </row>
    <row r="19" customFormat="false" ht="12.2" hidden="false" customHeight="true" outlineLevel="0" collapsed="false">
      <c r="A19" s="182"/>
      <c r="B19" s="136"/>
      <c r="F19" s="140"/>
      <c r="G19" s="146"/>
      <c r="H19" s="146"/>
      <c r="I19" s="146"/>
      <c r="J19" s="146"/>
      <c r="K19" s="146"/>
      <c r="L19" s="146"/>
      <c r="M19" s="146"/>
      <c r="N19" s="146"/>
      <c r="O19" s="146"/>
      <c r="P19" s="165"/>
    </row>
    <row r="20" customFormat="false" ht="12.2" hidden="false" customHeight="true" outlineLevel="0" collapsed="false">
      <c r="A20" s="182" t="n">
        <v>7</v>
      </c>
      <c r="B20" s="136" t="n">
        <v>6</v>
      </c>
      <c r="C20" s="182" t="s">
        <v>118</v>
      </c>
      <c r="D20" s="184" t="n">
        <v>15</v>
      </c>
      <c r="E20" s="185" t="s">
        <v>307</v>
      </c>
      <c r="F20" s="140" t="n">
        <f aca="false">SUM(G20:O20)</f>
        <v>4793</v>
      </c>
      <c r="G20" s="146" t="n">
        <v>16</v>
      </c>
      <c r="H20" s="141" t="n">
        <v>187</v>
      </c>
      <c r="I20" s="146" t="n">
        <v>13</v>
      </c>
      <c r="J20" s="141" t="n">
        <v>210</v>
      </c>
      <c r="K20" s="141" t="n">
        <v>354</v>
      </c>
      <c r="L20" s="141" t="n">
        <v>8</v>
      </c>
      <c r="M20" s="141" t="n">
        <v>518</v>
      </c>
      <c r="N20" s="141" t="n">
        <v>1845</v>
      </c>
      <c r="O20" s="141" t="n">
        <v>1642</v>
      </c>
      <c r="P20" s="165" t="n">
        <v>7</v>
      </c>
    </row>
    <row r="21" customFormat="false" ht="12.2" hidden="false" customHeight="true" outlineLevel="0" collapsed="false">
      <c r="A21" s="182" t="n">
        <v>8</v>
      </c>
      <c r="B21" s="136"/>
      <c r="E21" s="185" t="s">
        <v>308</v>
      </c>
      <c r="F21" s="140" t="n">
        <f aca="false">SUM(G21:O21)</f>
        <v>3361</v>
      </c>
      <c r="G21" s="146" t="n">
        <v>12</v>
      </c>
      <c r="H21" s="141" t="n">
        <v>124</v>
      </c>
      <c r="I21" s="146" t="n">
        <v>22</v>
      </c>
      <c r="J21" s="141" t="n">
        <v>188</v>
      </c>
      <c r="K21" s="141" t="n">
        <v>267</v>
      </c>
      <c r="L21" s="141" t="n">
        <v>6</v>
      </c>
      <c r="M21" s="141" t="n">
        <v>372</v>
      </c>
      <c r="N21" s="141" t="n">
        <v>1176</v>
      </c>
      <c r="O21" s="141" t="n">
        <v>1194</v>
      </c>
      <c r="P21" s="165" t="n">
        <v>8</v>
      </c>
    </row>
    <row r="22" customFormat="false" ht="12.2" hidden="false" customHeight="true" outlineLevel="0" collapsed="false">
      <c r="A22" s="182" t="n">
        <v>9</v>
      </c>
      <c r="B22" s="136"/>
      <c r="E22" s="143" t="s">
        <v>219</v>
      </c>
      <c r="F22" s="144" t="n">
        <f aca="false">SUM(F20:F21)</f>
        <v>8154</v>
      </c>
      <c r="G22" s="159" t="n">
        <f aca="false">SUM(G20:G21)</f>
        <v>28</v>
      </c>
      <c r="H22" s="145" t="n">
        <f aca="false">SUM(H20:H21)</f>
        <v>311</v>
      </c>
      <c r="I22" s="159" t="n">
        <f aca="false">SUM(I20:I21)</f>
        <v>35</v>
      </c>
      <c r="J22" s="145" t="n">
        <f aca="false">SUM(J20:J21)</f>
        <v>398</v>
      </c>
      <c r="K22" s="145" t="n">
        <f aca="false">SUM(K20:K21)</f>
        <v>621</v>
      </c>
      <c r="L22" s="145" t="n">
        <f aca="false">SUM(L20:L21)</f>
        <v>14</v>
      </c>
      <c r="M22" s="145" t="n">
        <f aca="false">SUM(M20:M21)</f>
        <v>890</v>
      </c>
      <c r="N22" s="145" t="n">
        <f aca="false">SUM(N20:N21)</f>
        <v>3021</v>
      </c>
      <c r="O22" s="145" t="n">
        <f aca="false">SUM(O20:O21)</f>
        <v>2836</v>
      </c>
      <c r="P22" s="165" t="n">
        <v>9</v>
      </c>
    </row>
    <row r="23" customFormat="false" ht="12.2" hidden="false" customHeight="true" outlineLevel="0" collapsed="false">
      <c r="A23" s="182"/>
      <c r="B23" s="136"/>
      <c r="F23" s="140"/>
      <c r="G23" s="146"/>
      <c r="H23" s="146"/>
      <c r="I23" s="146"/>
      <c r="J23" s="146"/>
      <c r="K23" s="146"/>
      <c r="L23" s="146"/>
      <c r="M23" s="146"/>
      <c r="N23" s="146"/>
      <c r="O23" s="146"/>
      <c r="P23" s="165"/>
    </row>
    <row r="24" customFormat="false" ht="12.2" hidden="false" customHeight="true" outlineLevel="0" collapsed="false">
      <c r="A24" s="182" t="n">
        <v>10</v>
      </c>
      <c r="B24" s="136" t="n">
        <v>15</v>
      </c>
      <c r="C24" s="182" t="s">
        <v>118</v>
      </c>
      <c r="D24" s="184" t="n">
        <v>18</v>
      </c>
      <c r="E24" s="185" t="s">
        <v>307</v>
      </c>
      <c r="F24" s="140" t="n">
        <f aca="false">SUM(G24:O24)</f>
        <v>2132</v>
      </c>
      <c r="G24" s="141" t="n">
        <v>11</v>
      </c>
      <c r="H24" s="141" t="n">
        <v>105</v>
      </c>
      <c r="I24" s="141" t="n">
        <v>17</v>
      </c>
      <c r="J24" s="141" t="n">
        <v>130</v>
      </c>
      <c r="K24" s="141" t="n">
        <v>176</v>
      </c>
      <c r="L24" s="146" t="n">
        <v>3</v>
      </c>
      <c r="M24" s="141" t="n">
        <v>196</v>
      </c>
      <c r="N24" s="141" t="n">
        <v>864</v>
      </c>
      <c r="O24" s="141" t="n">
        <v>630</v>
      </c>
      <c r="P24" s="165" t="n">
        <v>10</v>
      </c>
    </row>
    <row r="25" customFormat="false" ht="12.2" hidden="false" customHeight="true" outlineLevel="0" collapsed="false">
      <c r="A25" s="182" t="n">
        <v>11</v>
      </c>
      <c r="B25" s="136"/>
      <c r="E25" s="185" t="s">
        <v>308</v>
      </c>
      <c r="F25" s="140" t="n">
        <f aca="false">SUM(G25:O25)</f>
        <v>1468</v>
      </c>
      <c r="G25" s="141" t="n">
        <v>4</v>
      </c>
      <c r="H25" s="141" t="n">
        <v>62</v>
      </c>
      <c r="I25" s="141" t="n">
        <v>20</v>
      </c>
      <c r="J25" s="141" t="n">
        <v>89</v>
      </c>
      <c r="K25" s="141" t="n">
        <v>132</v>
      </c>
      <c r="L25" s="146" t="n">
        <v>4</v>
      </c>
      <c r="M25" s="141" t="n">
        <v>198</v>
      </c>
      <c r="N25" s="141" t="n">
        <v>558</v>
      </c>
      <c r="O25" s="141" t="n">
        <v>401</v>
      </c>
      <c r="P25" s="165" t="n">
        <v>11</v>
      </c>
    </row>
    <row r="26" customFormat="false" ht="12.2" hidden="false" customHeight="true" outlineLevel="0" collapsed="false">
      <c r="A26" s="182" t="n">
        <v>12</v>
      </c>
      <c r="B26" s="136"/>
      <c r="E26" s="143" t="s">
        <v>219</v>
      </c>
      <c r="F26" s="144" t="n">
        <f aca="false">SUM(F24:F25)</f>
        <v>3600</v>
      </c>
      <c r="G26" s="145" t="n">
        <f aca="false">SUM(G24:G25)</f>
        <v>15</v>
      </c>
      <c r="H26" s="145" t="n">
        <f aca="false">SUM(H24:H25)</f>
        <v>167</v>
      </c>
      <c r="I26" s="145" t="n">
        <f aca="false">SUM(I24:I25)</f>
        <v>37</v>
      </c>
      <c r="J26" s="145" t="n">
        <f aca="false">SUM(J24:J25)</f>
        <v>219</v>
      </c>
      <c r="K26" s="145" t="n">
        <f aca="false">SUM(K24:K25)</f>
        <v>308</v>
      </c>
      <c r="L26" s="159" t="n">
        <f aca="false">SUM(L24:L25)</f>
        <v>7</v>
      </c>
      <c r="M26" s="145" t="n">
        <f aca="false">SUM(M24:M25)</f>
        <v>394</v>
      </c>
      <c r="N26" s="145" t="n">
        <f aca="false">SUM(N24:N25)</f>
        <v>1422</v>
      </c>
      <c r="O26" s="145" t="n">
        <f aca="false">SUM(O24:O25)</f>
        <v>1031</v>
      </c>
      <c r="P26" s="165" t="n">
        <v>12</v>
      </c>
    </row>
    <row r="27" customFormat="false" ht="12.2" hidden="false" customHeight="true" outlineLevel="0" collapsed="false">
      <c r="A27" s="182"/>
      <c r="B27" s="136"/>
      <c r="F27" s="140"/>
      <c r="G27" s="141"/>
      <c r="H27" s="146"/>
      <c r="I27" s="146"/>
      <c r="J27" s="146"/>
      <c r="K27" s="146"/>
      <c r="L27" s="146"/>
      <c r="M27" s="146"/>
      <c r="N27" s="146"/>
      <c r="O27" s="146"/>
      <c r="P27" s="165"/>
    </row>
    <row r="28" customFormat="false" ht="12.2" hidden="false" customHeight="true" outlineLevel="0" collapsed="false">
      <c r="A28" s="182" t="n">
        <v>13</v>
      </c>
      <c r="B28" s="136" t="n">
        <v>18</v>
      </c>
      <c r="C28" s="182" t="s">
        <v>118</v>
      </c>
      <c r="D28" s="184" t="n">
        <v>25</v>
      </c>
      <c r="E28" s="185" t="s">
        <v>307</v>
      </c>
      <c r="F28" s="140" t="n">
        <f aca="false">SUM(G28:O28)</f>
        <v>4825</v>
      </c>
      <c r="G28" s="141" t="n">
        <v>43</v>
      </c>
      <c r="H28" s="141" t="n">
        <v>306</v>
      </c>
      <c r="I28" s="141" t="n">
        <v>73</v>
      </c>
      <c r="J28" s="141" t="n">
        <v>237</v>
      </c>
      <c r="K28" s="141" t="n">
        <v>346</v>
      </c>
      <c r="L28" s="146" t="n">
        <v>10</v>
      </c>
      <c r="M28" s="141" t="n">
        <v>422</v>
      </c>
      <c r="N28" s="141" t="n">
        <v>2253</v>
      </c>
      <c r="O28" s="141" t="n">
        <v>1135</v>
      </c>
      <c r="P28" s="165" t="n">
        <v>13</v>
      </c>
    </row>
    <row r="29" customFormat="false" ht="12.2" hidden="false" customHeight="true" outlineLevel="0" collapsed="false">
      <c r="A29" s="182" t="n">
        <v>14</v>
      </c>
      <c r="B29" s="136"/>
      <c r="E29" s="185" t="s">
        <v>308</v>
      </c>
      <c r="F29" s="140" t="n">
        <f aca="false">SUM(G29:O29)</f>
        <v>3519</v>
      </c>
      <c r="G29" s="141" t="n">
        <v>14</v>
      </c>
      <c r="H29" s="141" t="n">
        <v>228</v>
      </c>
      <c r="I29" s="141" t="n">
        <v>62</v>
      </c>
      <c r="J29" s="141" t="n">
        <v>191</v>
      </c>
      <c r="K29" s="141" t="n">
        <v>314</v>
      </c>
      <c r="L29" s="146" t="n">
        <v>10</v>
      </c>
      <c r="M29" s="141" t="n">
        <v>316</v>
      </c>
      <c r="N29" s="141" t="n">
        <v>1485</v>
      </c>
      <c r="O29" s="141" t="n">
        <v>899</v>
      </c>
      <c r="P29" s="165" t="n">
        <v>14</v>
      </c>
    </row>
    <row r="30" customFormat="false" ht="12.2" hidden="false" customHeight="true" outlineLevel="0" collapsed="false">
      <c r="A30" s="182" t="n">
        <v>15</v>
      </c>
      <c r="B30" s="136"/>
      <c r="E30" s="143" t="s">
        <v>219</v>
      </c>
      <c r="F30" s="144" t="n">
        <f aca="false">SUM(F28:F29)</f>
        <v>8344</v>
      </c>
      <c r="G30" s="145" t="n">
        <f aca="false">SUM(G28:G29)</f>
        <v>57</v>
      </c>
      <c r="H30" s="145" t="n">
        <f aca="false">SUM(H28:H29)</f>
        <v>534</v>
      </c>
      <c r="I30" s="145" t="n">
        <f aca="false">SUM(I28:I29)</f>
        <v>135</v>
      </c>
      <c r="J30" s="145" t="n">
        <f aca="false">SUM(J28:J29)</f>
        <v>428</v>
      </c>
      <c r="K30" s="145" t="n">
        <f aca="false">SUM(K28:K29)</f>
        <v>660</v>
      </c>
      <c r="L30" s="159" t="n">
        <f aca="false">SUM(L28:L29)</f>
        <v>20</v>
      </c>
      <c r="M30" s="145" t="n">
        <f aca="false">SUM(M28:M29)</f>
        <v>738</v>
      </c>
      <c r="N30" s="145" t="n">
        <f aca="false">SUM(N28:N29)</f>
        <v>3738</v>
      </c>
      <c r="O30" s="145" t="n">
        <f aca="false">SUM(O28:O29)</f>
        <v>2034</v>
      </c>
      <c r="P30" s="165" t="n">
        <v>15</v>
      </c>
    </row>
    <row r="31" customFormat="false" ht="12.2" hidden="false" customHeight="true" outlineLevel="0" collapsed="false">
      <c r="A31" s="182"/>
      <c r="B31" s="136"/>
      <c r="F31" s="140"/>
      <c r="G31" s="141"/>
      <c r="H31" s="146"/>
      <c r="I31" s="146"/>
      <c r="J31" s="146"/>
      <c r="K31" s="146"/>
      <c r="L31" s="146"/>
      <c r="M31" s="146"/>
      <c r="N31" s="146"/>
      <c r="O31" s="146"/>
      <c r="P31" s="165"/>
    </row>
    <row r="32" customFormat="false" ht="12.2" hidden="false" customHeight="true" outlineLevel="0" collapsed="false">
      <c r="A32" s="182" t="n">
        <v>16</v>
      </c>
      <c r="B32" s="136" t="n">
        <v>25</v>
      </c>
      <c r="C32" s="182" t="s">
        <v>118</v>
      </c>
      <c r="D32" s="184" t="n">
        <v>35</v>
      </c>
      <c r="E32" s="185" t="s">
        <v>307</v>
      </c>
      <c r="F32" s="140" t="n">
        <f aca="false">SUM(G32:O32)</f>
        <v>10357</v>
      </c>
      <c r="G32" s="141" t="n">
        <v>142</v>
      </c>
      <c r="H32" s="141" t="n">
        <v>1022</v>
      </c>
      <c r="I32" s="141" t="n">
        <v>202</v>
      </c>
      <c r="J32" s="141" t="n">
        <v>508</v>
      </c>
      <c r="K32" s="141" t="n">
        <v>592</v>
      </c>
      <c r="L32" s="141" t="n">
        <v>17</v>
      </c>
      <c r="M32" s="141" t="n">
        <v>1187</v>
      </c>
      <c r="N32" s="141" t="n">
        <v>4833</v>
      </c>
      <c r="O32" s="141" t="n">
        <v>1854</v>
      </c>
      <c r="P32" s="165" t="n">
        <v>16</v>
      </c>
    </row>
    <row r="33" customFormat="false" ht="12.2" hidden="false" customHeight="true" outlineLevel="0" collapsed="false">
      <c r="A33" s="182" t="n">
        <v>17</v>
      </c>
      <c r="B33" s="136"/>
      <c r="D33" s="184"/>
      <c r="E33" s="185" t="s">
        <v>308</v>
      </c>
      <c r="F33" s="140" t="n">
        <f aca="false">SUM(G33:O33)</f>
        <v>6749</v>
      </c>
      <c r="G33" s="141" t="n">
        <v>60</v>
      </c>
      <c r="H33" s="141" t="n">
        <v>679</v>
      </c>
      <c r="I33" s="141" t="n">
        <v>175</v>
      </c>
      <c r="J33" s="141" t="n">
        <v>346</v>
      </c>
      <c r="K33" s="141" t="n">
        <v>533</v>
      </c>
      <c r="L33" s="141" t="n">
        <v>79</v>
      </c>
      <c r="M33" s="141" t="n">
        <v>896</v>
      </c>
      <c r="N33" s="141" t="n">
        <v>2622</v>
      </c>
      <c r="O33" s="141" t="n">
        <v>1359</v>
      </c>
      <c r="P33" s="165" t="n">
        <v>17</v>
      </c>
    </row>
    <row r="34" customFormat="false" ht="12.2" hidden="false" customHeight="true" outlineLevel="0" collapsed="false">
      <c r="A34" s="182" t="n">
        <v>18</v>
      </c>
      <c r="B34" s="136"/>
      <c r="E34" s="143" t="s">
        <v>219</v>
      </c>
      <c r="F34" s="144" t="n">
        <f aca="false">SUM(F32:F33)</f>
        <v>17106</v>
      </c>
      <c r="G34" s="145" t="n">
        <f aca="false">SUM(G32:G33)</f>
        <v>202</v>
      </c>
      <c r="H34" s="145" t="n">
        <f aca="false">SUM(H32:H33)</f>
        <v>1701</v>
      </c>
      <c r="I34" s="145" t="n">
        <f aca="false">SUM(I32:I33)</f>
        <v>377</v>
      </c>
      <c r="J34" s="145" t="n">
        <f aca="false">SUM(J32:J33)</f>
        <v>854</v>
      </c>
      <c r="K34" s="145" t="n">
        <f aca="false">SUM(K32:K33)</f>
        <v>1125</v>
      </c>
      <c r="L34" s="145" t="n">
        <f aca="false">SUM(L32:L33)</f>
        <v>96</v>
      </c>
      <c r="M34" s="145" t="n">
        <f aca="false">SUM(M32:M33)</f>
        <v>2083</v>
      </c>
      <c r="N34" s="145" t="n">
        <f aca="false">SUM(N32:N33)</f>
        <v>7455</v>
      </c>
      <c r="O34" s="145" t="n">
        <f aca="false">SUM(O32:O33)</f>
        <v>3213</v>
      </c>
      <c r="P34" s="165" t="n">
        <v>18</v>
      </c>
    </row>
    <row r="35" customFormat="false" ht="12.2" hidden="false" customHeight="true" outlineLevel="0" collapsed="false">
      <c r="A35" s="182"/>
      <c r="B35" s="136"/>
      <c r="F35" s="140"/>
      <c r="G35" s="146"/>
      <c r="H35" s="146"/>
      <c r="I35" s="146"/>
      <c r="J35" s="146"/>
      <c r="K35" s="146"/>
      <c r="L35" s="146"/>
      <c r="M35" s="146"/>
      <c r="N35" s="146"/>
      <c r="O35" s="146"/>
      <c r="P35" s="165"/>
    </row>
    <row r="36" customFormat="false" ht="12.2" hidden="false" customHeight="true" outlineLevel="0" collapsed="false">
      <c r="A36" s="182" t="n">
        <v>19</v>
      </c>
      <c r="B36" s="136" t="n">
        <v>35</v>
      </c>
      <c r="C36" s="182" t="s">
        <v>118</v>
      </c>
      <c r="D36" s="184" t="n">
        <v>45</v>
      </c>
      <c r="E36" s="185" t="s">
        <v>307</v>
      </c>
      <c r="F36" s="140" t="n">
        <f aca="false">SUM(G36:O36)</f>
        <v>17154</v>
      </c>
      <c r="G36" s="141" t="n">
        <v>305</v>
      </c>
      <c r="H36" s="141" t="n">
        <v>2006</v>
      </c>
      <c r="I36" s="141" t="n">
        <v>1045</v>
      </c>
      <c r="J36" s="141" t="n">
        <v>774</v>
      </c>
      <c r="K36" s="141" t="n">
        <v>926</v>
      </c>
      <c r="L36" s="141" t="n">
        <v>28</v>
      </c>
      <c r="M36" s="141" t="n">
        <v>3000</v>
      </c>
      <c r="N36" s="141" t="n">
        <v>5804</v>
      </c>
      <c r="O36" s="141" t="n">
        <v>3266</v>
      </c>
      <c r="P36" s="165" t="n">
        <v>19</v>
      </c>
    </row>
    <row r="37" customFormat="false" ht="12.2" hidden="false" customHeight="true" outlineLevel="0" collapsed="false">
      <c r="A37" s="182" t="n">
        <v>20</v>
      </c>
      <c r="B37" s="136"/>
      <c r="D37" s="184"/>
      <c r="E37" s="185" t="s">
        <v>308</v>
      </c>
      <c r="F37" s="140" t="n">
        <f aca="false">SUM(G37:O37)</f>
        <v>11481</v>
      </c>
      <c r="G37" s="141" t="n">
        <v>102</v>
      </c>
      <c r="H37" s="141" t="n">
        <v>1169</v>
      </c>
      <c r="I37" s="141" t="n">
        <v>622</v>
      </c>
      <c r="J37" s="141" t="n">
        <v>476</v>
      </c>
      <c r="K37" s="141" t="n">
        <v>675</v>
      </c>
      <c r="L37" s="141" t="n">
        <v>527</v>
      </c>
      <c r="M37" s="141" t="n">
        <v>1981</v>
      </c>
      <c r="N37" s="141" t="n">
        <v>3682</v>
      </c>
      <c r="O37" s="141" t="n">
        <v>2247</v>
      </c>
      <c r="P37" s="165" t="n">
        <v>20</v>
      </c>
    </row>
    <row r="38" customFormat="false" ht="12.2" hidden="false" customHeight="true" outlineLevel="0" collapsed="false">
      <c r="A38" s="182" t="n">
        <v>21</v>
      </c>
      <c r="B38" s="136"/>
      <c r="D38" s="184"/>
      <c r="E38" s="143" t="s">
        <v>219</v>
      </c>
      <c r="F38" s="144" t="n">
        <f aca="false">SUM(F36:F37)</f>
        <v>28635</v>
      </c>
      <c r="G38" s="145" t="n">
        <f aca="false">SUM(G36:G37)</f>
        <v>407</v>
      </c>
      <c r="H38" s="145" t="n">
        <f aca="false">SUM(H36:H37)</f>
        <v>3175</v>
      </c>
      <c r="I38" s="145" t="n">
        <f aca="false">SUM(I36:I37)</f>
        <v>1667</v>
      </c>
      <c r="J38" s="145" t="n">
        <f aca="false">SUM(J36:J37)</f>
        <v>1250</v>
      </c>
      <c r="K38" s="145" t="n">
        <f aca="false">SUM(K36:K37)</f>
        <v>1601</v>
      </c>
      <c r="L38" s="145" t="n">
        <f aca="false">SUM(L36:L37)</f>
        <v>555</v>
      </c>
      <c r="M38" s="145" t="n">
        <f aca="false">SUM(M36:M37)</f>
        <v>4981</v>
      </c>
      <c r="N38" s="145" t="n">
        <f aca="false">SUM(N36:N37)</f>
        <v>9486</v>
      </c>
      <c r="O38" s="145" t="n">
        <f aca="false">SUM(O36:O37)</f>
        <v>5513</v>
      </c>
      <c r="P38" s="165" t="n">
        <v>21</v>
      </c>
    </row>
    <row r="39" customFormat="false" ht="12.2" hidden="false" customHeight="true" outlineLevel="0" collapsed="false">
      <c r="A39" s="182"/>
      <c r="B39" s="136"/>
      <c r="F39" s="140"/>
      <c r="G39" s="146"/>
      <c r="H39" s="146"/>
      <c r="I39" s="146"/>
      <c r="J39" s="146"/>
      <c r="K39" s="146"/>
      <c r="L39" s="146"/>
      <c r="M39" s="146"/>
      <c r="N39" s="146"/>
      <c r="O39" s="146"/>
      <c r="P39" s="165"/>
    </row>
    <row r="40" customFormat="false" ht="12.2" hidden="false" customHeight="true" outlineLevel="0" collapsed="false">
      <c r="A40" s="182" t="n">
        <v>22</v>
      </c>
      <c r="B40" s="136" t="n">
        <v>45</v>
      </c>
      <c r="C40" s="182" t="s">
        <v>118</v>
      </c>
      <c r="D40" s="184" t="n">
        <v>55</v>
      </c>
      <c r="E40" s="185" t="s">
        <v>307</v>
      </c>
      <c r="F40" s="140" t="n">
        <f aca="false">SUM(G40:O40)</f>
        <v>22678</v>
      </c>
      <c r="G40" s="141" t="n">
        <v>315</v>
      </c>
      <c r="H40" s="141" t="n">
        <v>2332</v>
      </c>
      <c r="I40" s="141" t="n">
        <v>2504</v>
      </c>
      <c r="J40" s="141" t="n">
        <v>894</v>
      </c>
      <c r="K40" s="141" t="n">
        <v>1156</v>
      </c>
      <c r="L40" s="141" t="n">
        <v>21</v>
      </c>
      <c r="M40" s="141" t="n">
        <v>6019</v>
      </c>
      <c r="N40" s="141" t="n">
        <v>5246</v>
      </c>
      <c r="O40" s="141" t="n">
        <v>4191</v>
      </c>
      <c r="P40" s="165" t="n">
        <v>22</v>
      </c>
    </row>
    <row r="41" customFormat="false" ht="12.2" hidden="false" customHeight="true" outlineLevel="0" collapsed="false">
      <c r="A41" s="182" t="n">
        <v>23</v>
      </c>
      <c r="B41" s="136"/>
      <c r="E41" s="185" t="s">
        <v>308</v>
      </c>
      <c r="F41" s="140" t="n">
        <f aca="false">SUM(G41:O41)</f>
        <v>20822</v>
      </c>
      <c r="G41" s="141" t="n">
        <v>85</v>
      </c>
      <c r="H41" s="141" t="n">
        <v>1702</v>
      </c>
      <c r="I41" s="141" t="n">
        <v>2175</v>
      </c>
      <c r="J41" s="141" t="n">
        <v>665</v>
      </c>
      <c r="K41" s="141" t="n">
        <v>939</v>
      </c>
      <c r="L41" s="141" t="n">
        <v>1225</v>
      </c>
      <c r="M41" s="141" t="n">
        <v>4457</v>
      </c>
      <c r="N41" s="141" t="n">
        <v>5733</v>
      </c>
      <c r="O41" s="141" t="n">
        <v>3841</v>
      </c>
      <c r="P41" s="165" t="n">
        <v>23</v>
      </c>
    </row>
    <row r="42" customFormat="false" ht="12.2" hidden="false" customHeight="true" outlineLevel="0" collapsed="false">
      <c r="A42" s="182" t="n">
        <v>24</v>
      </c>
      <c r="B42" s="136"/>
      <c r="E42" s="143" t="s">
        <v>219</v>
      </c>
      <c r="F42" s="144" t="n">
        <f aca="false">SUM(F40:F41)</f>
        <v>43500</v>
      </c>
      <c r="G42" s="145" t="n">
        <f aca="false">SUM(G40:G41)</f>
        <v>400</v>
      </c>
      <c r="H42" s="145" t="n">
        <f aca="false">SUM(H40:H41)</f>
        <v>4034</v>
      </c>
      <c r="I42" s="145" t="n">
        <f aca="false">SUM(I40:I41)</f>
        <v>4679</v>
      </c>
      <c r="J42" s="145" t="n">
        <f aca="false">SUM(J40:J41)</f>
        <v>1559</v>
      </c>
      <c r="K42" s="145" t="n">
        <f aca="false">SUM(K40:K41)</f>
        <v>2095</v>
      </c>
      <c r="L42" s="145" t="n">
        <f aca="false">SUM(L40:L41)</f>
        <v>1246</v>
      </c>
      <c r="M42" s="145" t="n">
        <f aca="false">SUM(M40:M41)</f>
        <v>10476</v>
      </c>
      <c r="N42" s="145" t="n">
        <f aca="false">SUM(N40:N41)</f>
        <v>10979</v>
      </c>
      <c r="O42" s="145" t="n">
        <f aca="false">SUM(O40:O41)</f>
        <v>8032</v>
      </c>
      <c r="P42" s="165" t="n">
        <v>24</v>
      </c>
    </row>
    <row r="43" customFormat="false" ht="12.2" hidden="false" customHeight="true" outlineLevel="0" collapsed="false">
      <c r="A43" s="182"/>
      <c r="B43" s="136"/>
      <c r="F43" s="140"/>
      <c r="G43" s="146"/>
      <c r="H43" s="146"/>
      <c r="I43" s="146"/>
      <c r="J43" s="146"/>
      <c r="K43" s="146"/>
      <c r="L43" s="146"/>
      <c r="M43" s="146"/>
      <c r="N43" s="146"/>
      <c r="O43" s="146"/>
      <c r="P43" s="165"/>
    </row>
    <row r="44" customFormat="false" ht="12.2" hidden="false" customHeight="true" outlineLevel="0" collapsed="false">
      <c r="A44" s="182" t="n">
        <v>25</v>
      </c>
      <c r="B44" s="136" t="n">
        <v>55</v>
      </c>
      <c r="C44" s="182" t="s">
        <v>118</v>
      </c>
      <c r="D44" s="184" t="n">
        <v>60</v>
      </c>
      <c r="E44" s="185" t="s">
        <v>307</v>
      </c>
      <c r="F44" s="140" t="n">
        <f aca="false">SUM(G44:O44)</f>
        <v>25761</v>
      </c>
      <c r="G44" s="141" t="n">
        <v>187</v>
      </c>
      <c r="H44" s="141" t="n">
        <v>2368</v>
      </c>
      <c r="I44" s="141" t="n">
        <v>4106</v>
      </c>
      <c r="J44" s="141" t="n">
        <v>813</v>
      </c>
      <c r="K44" s="141" t="n">
        <v>1826</v>
      </c>
      <c r="L44" s="141" t="n">
        <v>12</v>
      </c>
      <c r="M44" s="141" t="n">
        <v>7529</v>
      </c>
      <c r="N44" s="141" t="n">
        <v>4254</v>
      </c>
      <c r="O44" s="186" t="n">
        <v>4666</v>
      </c>
      <c r="P44" s="138" t="n">
        <v>25</v>
      </c>
    </row>
    <row r="45" customFormat="false" ht="12.2" hidden="false" customHeight="true" outlineLevel="0" collapsed="false">
      <c r="A45" s="182" t="n">
        <v>26</v>
      </c>
      <c r="B45" s="136"/>
      <c r="E45" s="185" t="s">
        <v>308</v>
      </c>
      <c r="F45" s="140" t="n">
        <f aca="false">SUM(G45:O45)</f>
        <v>24287</v>
      </c>
      <c r="G45" s="141" t="n">
        <v>64</v>
      </c>
      <c r="H45" s="141" t="n">
        <v>2136</v>
      </c>
      <c r="I45" s="141" t="n">
        <v>3764</v>
      </c>
      <c r="J45" s="141" t="n">
        <v>814</v>
      </c>
      <c r="K45" s="141" t="n">
        <v>1079</v>
      </c>
      <c r="L45" s="141" t="n">
        <v>1039</v>
      </c>
      <c r="M45" s="141" t="n">
        <v>5197</v>
      </c>
      <c r="N45" s="141" t="n">
        <v>5890</v>
      </c>
      <c r="O45" s="186" t="n">
        <v>4304</v>
      </c>
      <c r="P45" s="138" t="n">
        <v>26</v>
      </c>
    </row>
    <row r="46" customFormat="false" ht="12.2" hidden="false" customHeight="true" outlineLevel="0" collapsed="false">
      <c r="A46" s="182" t="n">
        <v>27</v>
      </c>
      <c r="B46" s="136"/>
      <c r="E46" s="143" t="s">
        <v>219</v>
      </c>
      <c r="F46" s="144" t="n">
        <f aca="false">SUM(F44:F45)</f>
        <v>50048</v>
      </c>
      <c r="G46" s="145" t="n">
        <f aca="false">SUM(G44:G45)</f>
        <v>251</v>
      </c>
      <c r="H46" s="145" t="n">
        <f aca="false">SUM(H44:H45)</f>
        <v>4504</v>
      </c>
      <c r="I46" s="145" t="n">
        <f aca="false">SUM(I44:I45)</f>
        <v>7870</v>
      </c>
      <c r="J46" s="145" t="n">
        <f aca="false">SUM(J44:J45)</f>
        <v>1627</v>
      </c>
      <c r="K46" s="145" t="n">
        <f aca="false">SUM(K44:K45)</f>
        <v>2905</v>
      </c>
      <c r="L46" s="145" t="n">
        <f aca="false">SUM(L44:L45)</f>
        <v>1051</v>
      </c>
      <c r="M46" s="145" t="n">
        <f aca="false">SUM(M44:M45)</f>
        <v>12726</v>
      </c>
      <c r="N46" s="145" t="n">
        <f aca="false">SUM(N44:N45)</f>
        <v>10144</v>
      </c>
      <c r="O46" s="160" t="n">
        <f aca="false">SUM(O44:O45)</f>
        <v>8970</v>
      </c>
      <c r="P46" s="138" t="n">
        <v>27</v>
      </c>
    </row>
    <row r="47" customFormat="false" ht="12.2" hidden="false" customHeight="true" outlineLevel="0" collapsed="false">
      <c r="A47" s="182"/>
      <c r="B47" s="136"/>
      <c r="F47" s="140"/>
      <c r="G47" s="146"/>
      <c r="H47" s="146"/>
      <c r="I47" s="146"/>
      <c r="J47" s="146"/>
      <c r="K47" s="146"/>
      <c r="L47" s="146"/>
      <c r="M47" s="146"/>
      <c r="N47" s="146"/>
      <c r="O47" s="186"/>
      <c r="P47" s="138"/>
    </row>
    <row r="48" customFormat="false" ht="12.2" hidden="false" customHeight="true" outlineLevel="0" collapsed="false">
      <c r="A48" s="182" t="n">
        <v>28</v>
      </c>
      <c r="B48" s="136" t="n">
        <v>60</v>
      </c>
      <c r="C48" s="182" t="s">
        <v>118</v>
      </c>
      <c r="D48" s="184" t="n">
        <v>62</v>
      </c>
      <c r="E48" s="185" t="s">
        <v>307</v>
      </c>
      <c r="F48" s="140" t="n">
        <f aca="false">SUM(G48:O48)</f>
        <v>16241</v>
      </c>
      <c r="G48" s="141" t="n">
        <v>101</v>
      </c>
      <c r="H48" s="141" t="n">
        <v>1446</v>
      </c>
      <c r="I48" s="141" t="n">
        <v>2771</v>
      </c>
      <c r="J48" s="141" t="n">
        <v>475</v>
      </c>
      <c r="K48" s="141" t="n">
        <v>1311</v>
      </c>
      <c r="L48" s="141" t="n">
        <v>12</v>
      </c>
      <c r="M48" s="141" t="n">
        <v>4960</v>
      </c>
      <c r="N48" s="141" t="n">
        <v>2295</v>
      </c>
      <c r="O48" s="186" t="n">
        <v>2870</v>
      </c>
      <c r="P48" s="138" t="n">
        <v>28</v>
      </c>
    </row>
    <row r="49" customFormat="false" ht="12.2" hidden="false" customHeight="true" outlineLevel="0" collapsed="false">
      <c r="A49" s="182" t="n">
        <v>29</v>
      </c>
      <c r="B49" s="136"/>
      <c r="E49" s="185" t="s">
        <v>308</v>
      </c>
      <c r="F49" s="140" t="n">
        <f aca="false">SUM(G49:O49)</f>
        <v>9774</v>
      </c>
      <c r="G49" s="141" t="n">
        <v>37</v>
      </c>
      <c r="H49" s="141" t="n">
        <v>905</v>
      </c>
      <c r="I49" s="141" t="n">
        <v>1685</v>
      </c>
      <c r="J49" s="141" t="n">
        <v>340</v>
      </c>
      <c r="K49" s="141" t="n">
        <v>472</v>
      </c>
      <c r="L49" s="141" t="n">
        <v>402</v>
      </c>
      <c r="M49" s="141" t="n">
        <v>2200</v>
      </c>
      <c r="N49" s="141" t="n">
        <v>2086</v>
      </c>
      <c r="O49" s="186" t="n">
        <v>1647</v>
      </c>
      <c r="P49" s="138" t="n">
        <v>29</v>
      </c>
    </row>
    <row r="50" customFormat="false" ht="12.2" hidden="false" customHeight="true" outlineLevel="0" collapsed="false">
      <c r="A50" s="182" t="n">
        <v>30</v>
      </c>
      <c r="B50" s="136"/>
      <c r="E50" s="143" t="s">
        <v>219</v>
      </c>
      <c r="F50" s="144" t="n">
        <f aca="false">SUM(F48:F49)</f>
        <v>26015</v>
      </c>
      <c r="G50" s="145" t="n">
        <f aca="false">SUM(G48:G49)</f>
        <v>138</v>
      </c>
      <c r="H50" s="145" t="n">
        <f aca="false">SUM(H48:H49)</f>
        <v>2351</v>
      </c>
      <c r="I50" s="145" t="n">
        <f aca="false">SUM(I48:I49)</f>
        <v>4456</v>
      </c>
      <c r="J50" s="145" t="n">
        <f aca="false">SUM(J48:J49)</f>
        <v>815</v>
      </c>
      <c r="K50" s="145" t="n">
        <f aca="false">SUM(K48:K49)</f>
        <v>1783</v>
      </c>
      <c r="L50" s="145" t="n">
        <f aca="false">SUM(L48:L49)</f>
        <v>414</v>
      </c>
      <c r="M50" s="145" t="n">
        <f aca="false">SUM(M48:M49)</f>
        <v>7160</v>
      </c>
      <c r="N50" s="145" t="n">
        <f aca="false">SUM(N48:N49)</f>
        <v>4381</v>
      </c>
      <c r="O50" s="160" t="n">
        <f aca="false">SUM(O48:O49)</f>
        <v>4517</v>
      </c>
      <c r="P50" s="138" t="n">
        <v>30</v>
      </c>
    </row>
    <row r="51" customFormat="false" ht="12.2" hidden="false" customHeight="true" outlineLevel="0" collapsed="false">
      <c r="A51" s="182"/>
      <c r="B51" s="136"/>
      <c r="F51" s="140"/>
      <c r="G51" s="146"/>
      <c r="H51" s="146"/>
      <c r="I51" s="146"/>
      <c r="J51" s="146"/>
      <c r="K51" s="146"/>
      <c r="L51" s="146"/>
      <c r="M51" s="146"/>
      <c r="N51" s="146"/>
      <c r="O51" s="186"/>
      <c r="P51" s="138"/>
    </row>
    <row r="52" customFormat="false" ht="12.2" hidden="false" customHeight="true" outlineLevel="0" collapsed="false">
      <c r="A52" s="182" t="n">
        <v>31</v>
      </c>
      <c r="B52" s="136" t="n">
        <v>62</v>
      </c>
      <c r="C52" s="182" t="s">
        <v>118</v>
      </c>
      <c r="D52" s="184" t="n">
        <v>65</v>
      </c>
      <c r="E52" s="185" t="s">
        <v>307</v>
      </c>
      <c r="F52" s="140" t="n">
        <f aca="false">SUM(G52:O52)</f>
        <v>22638</v>
      </c>
      <c r="G52" s="141" t="n">
        <v>134</v>
      </c>
      <c r="H52" s="141" t="n">
        <v>2039</v>
      </c>
      <c r="I52" s="141" t="n">
        <v>3871</v>
      </c>
      <c r="J52" s="141" t="n">
        <v>721</v>
      </c>
      <c r="K52" s="141" t="n">
        <v>1963</v>
      </c>
      <c r="L52" s="141" t="n">
        <v>12</v>
      </c>
      <c r="M52" s="141" t="n">
        <v>7166</v>
      </c>
      <c r="N52" s="141" t="n">
        <v>2906</v>
      </c>
      <c r="O52" s="186" t="n">
        <v>3826</v>
      </c>
      <c r="P52" s="138" t="n">
        <v>31</v>
      </c>
    </row>
    <row r="53" customFormat="false" ht="12.2" hidden="false" customHeight="true" outlineLevel="0" collapsed="false">
      <c r="A53" s="182" t="n">
        <v>32</v>
      </c>
      <c r="B53" s="136"/>
      <c r="E53" s="185" t="s">
        <v>308</v>
      </c>
      <c r="F53" s="140" t="n">
        <f aca="false">SUM(G53:O53)</f>
        <v>11623</v>
      </c>
      <c r="G53" s="141" t="n">
        <v>35</v>
      </c>
      <c r="H53" s="141" t="n">
        <v>1210</v>
      </c>
      <c r="I53" s="141" t="n">
        <v>2122</v>
      </c>
      <c r="J53" s="141" t="n">
        <v>509</v>
      </c>
      <c r="K53" s="141" t="n">
        <v>585</v>
      </c>
      <c r="L53" s="141" t="n">
        <v>469</v>
      </c>
      <c r="M53" s="141" t="n">
        <v>2619</v>
      </c>
      <c r="N53" s="141" t="n">
        <v>2117</v>
      </c>
      <c r="O53" s="186" t="n">
        <v>1957</v>
      </c>
      <c r="P53" s="138" t="n">
        <v>32</v>
      </c>
    </row>
    <row r="54" customFormat="false" ht="12.2" hidden="false" customHeight="true" outlineLevel="0" collapsed="false">
      <c r="A54" s="182" t="n">
        <v>33</v>
      </c>
      <c r="B54" s="136"/>
      <c r="E54" s="143" t="s">
        <v>219</v>
      </c>
      <c r="F54" s="144" t="n">
        <f aca="false">SUM(F52:F53)</f>
        <v>34261</v>
      </c>
      <c r="G54" s="145" t="n">
        <f aca="false">SUM(G52:G53)</f>
        <v>169</v>
      </c>
      <c r="H54" s="145" t="n">
        <f aca="false">SUM(H52:H53)</f>
        <v>3249</v>
      </c>
      <c r="I54" s="145" t="n">
        <f aca="false">SUM(I52:I53)</f>
        <v>5993</v>
      </c>
      <c r="J54" s="145" t="n">
        <f aca="false">SUM(J52:J53)</f>
        <v>1230</v>
      </c>
      <c r="K54" s="145" t="n">
        <f aca="false">SUM(K52:K53)</f>
        <v>2548</v>
      </c>
      <c r="L54" s="145" t="n">
        <f aca="false">SUM(L52:L53)</f>
        <v>481</v>
      </c>
      <c r="M54" s="145" t="n">
        <f aca="false">SUM(M52:M53)</f>
        <v>9785</v>
      </c>
      <c r="N54" s="145" t="n">
        <f aca="false">SUM(N52:N53)</f>
        <v>5023</v>
      </c>
      <c r="O54" s="160" t="n">
        <f aca="false">SUM(O52:O53)</f>
        <v>5783</v>
      </c>
      <c r="P54" s="138" t="n">
        <v>33</v>
      </c>
    </row>
    <row r="55" customFormat="false" ht="12.2" hidden="false" customHeight="true" outlineLevel="0" collapsed="false">
      <c r="A55" s="182"/>
      <c r="B55" s="136"/>
      <c r="F55" s="140"/>
      <c r="G55" s="146"/>
      <c r="H55" s="146"/>
      <c r="I55" s="146"/>
      <c r="J55" s="146"/>
      <c r="K55" s="146"/>
      <c r="L55" s="146"/>
      <c r="M55" s="146"/>
      <c r="N55" s="146"/>
      <c r="O55" s="186"/>
      <c r="P55" s="138"/>
    </row>
    <row r="56" customFormat="false" ht="12.2" hidden="false" customHeight="true" outlineLevel="0" collapsed="false">
      <c r="A56" s="182" t="n">
        <v>34</v>
      </c>
      <c r="B56" s="187" t="s">
        <v>309</v>
      </c>
      <c r="C56" s="187"/>
      <c r="D56" s="187"/>
      <c r="E56" s="185" t="s">
        <v>307</v>
      </c>
      <c r="F56" s="140" t="n">
        <f aca="false">SUM(G56:O56)</f>
        <v>63324</v>
      </c>
      <c r="G56" s="141" t="n">
        <v>576</v>
      </c>
      <c r="H56" s="141" t="n">
        <v>6257</v>
      </c>
      <c r="I56" s="141" t="n">
        <v>9904</v>
      </c>
      <c r="J56" s="141" t="n">
        <v>2996</v>
      </c>
      <c r="K56" s="141" t="n">
        <v>4711</v>
      </c>
      <c r="L56" s="141" t="n">
        <v>49</v>
      </c>
      <c r="M56" s="141" t="n">
        <v>21203</v>
      </c>
      <c r="N56" s="141" t="n">
        <v>7544</v>
      </c>
      <c r="O56" s="186" t="n">
        <v>10084</v>
      </c>
      <c r="P56" s="138" t="n">
        <v>34</v>
      </c>
    </row>
    <row r="57" customFormat="false" ht="12.2" hidden="false" customHeight="true" outlineLevel="0" collapsed="false">
      <c r="A57" s="182" t="n">
        <v>35</v>
      </c>
      <c r="B57" s="136"/>
      <c r="E57" s="185" t="s">
        <v>308</v>
      </c>
      <c r="F57" s="140" t="n">
        <f aca="false">SUM(G57:O57)</f>
        <v>33760</v>
      </c>
      <c r="G57" s="141" t="n">
        <v>177</v>
      </c>
      <c r="H57" s="141" t="n">
        <v>4764</v>
      </c>
      <c r="I57" s="141" t="n">
        <v>5401</v>
      </c>
      <c r="J57" s="141" t="n">
        <v>2696</v>
      </c>
      <c r="K57" s="141" t="n">
        <v>1447</v>
      </c>
      <c r="L57" s="141" t="n">
        <v>977</v>
      </c>
      <c r="M57" s="141" t="n">
        <v>7872</v>
      </c>
      <c r="N57" s="141" t="n">
        <v>5107</v>
      </c>
      <c r="O57" s="186" t="n">
        <v>5319</v>
      </c>
      <c r="P57" s="138" t="n">
        <v>35</v>
      </c>
    </row>
    <row r="58" customFormat="false" ht="12.2" hidden="false" customHeight="true" outlineLevel="0" collapsed="false">
      <c r="A58" s="182" t="n">
        <v>36</v>
      </c>
      <c r="B58" s="136"/>
      <c r="E58" s="143" t="s">
        <v>219</v>
      </c>
      <c r="F58" s="144" t="n">
        <f aca="false">SUM(F56:F57)</f>
        <v>97084</v>
      </c>
      <c r="G58" s="145" t="n">
        <f aca="false">SUM(G56:G57)</f>
        <v>753</v>
      </c>
      <c r="H58" s="145" t="n">
        <f aca="false">SUM(H56:H57)</f>
        <v>11021</v>
      </c>
      <c r="I58" s="145" t="n">
        <f aca="false">SUM(I56:I57)</f>
        <v>15305</v>
      </c>
      <c r="J58" s="145" t="n">
        <f aca="false">SUM(J56:J57)</f>
        <v>5692</v>
      </c>
      <c r="K58" s="145" t="n">
        <f aca="false">SUM(K56:K57)</f>
        <v>6158</v>
      </c>
      <c r="L58" s="145" t="n">
        <f aca="false">SUM(L56:L57)</f>
        <v>1026</v>
      </c>
      <c r="M58" s="145" t="n">
        <f aca="false">SUM(M56:M57)</f>
        <v>29075</v>
      </c>
      <c r="N58" s="145" t="n">
        <f aca="false">SUM(N56:N57)</f>
        <v>12651</v>
      </c>
      <c r="O58" s="160" t="n">
        <f aca="false">SUM(O56:O57)</f>
        <v>15403</v>
      </c>
      <c r="P58" s="138" t="n">
        <v>36</v>
      </c>
    </row>
    <row r="59" customFormat="false" ht="12.2" hidden="false" customHeight="true" outlineLevel="0" collapsed="false">
      <c r="A59" s="182"/>
      <c r="B59" s="136"/>
      <c r="F59" s="140"/>
      <c r="G59" s="146"/>
      <c r="H59" s="146"/>
      <c r="I59" s="146"/>
      <c r="J59" s="146"/>
      <c r="K59" s="146"/>
      <c r="L59" s="146"/>
      <c r="M59" s="146"/>
      <c r="N59" s="146"/>
      <c r="O59" s="186"/>
      <c r="P59" s="138"/>
    </row>
    <row r="60" customFormat="false" ht="12.2" hidden="false" customHeight="true" outlineLevel="0" collapsed="false">
      <c r="A60" s="182" t="n">
        <v>37</v>
      </c>
      <c r="B60" s="136"/>
      <c r="C60" s="119" t="s">
        <v>145</v>
      </c>
      <c r="E60" s="185" t="s">
        <v>307</v>
      </c>
      <c r="F60" s="140" t="n">
        <f aca="false">SUM(G60:O60)</f>
        <v>190585</v>
      </c>
      <c r="G60" s="141" t="n">
        <f aca="false">SUM(G12,G16,G20,G24,G28,G32,G36,G40,G44,G48,G52,G56)</f>
        <v>1833</v>
      </c>
      <c r="H60" s="141" t="n">
        <f aca="false">SUM(H12,H16,H20,H24,H28,H32,H36,H40,H44,H48,H52,H56)</f>
        <v>18088</v>
      </c>
      <c r="I60" s="141" t="n">
        <f aca="false">SUM(I12,I16,I20,I24,I28,I32,I36,I40,I44,I48,I52,I56)</f>
        <v>24509</v>
      </c>
      <c r="J60" s="141" t="n">
        <f aca="false">SUM(J12,J16,J20,J24,J28,J32,J36,J40,J44,J48,J52,J56)</f>
        <v>7772</v>
      </c>
      <c r="K60" s="141" t="n">
        <f aca="false">SUM(K12,K16,K20,K24,K28,K32,K36,K40,K44,K48,K52,K56)</f>
        <v>13403</v>
      </c>
      <c r="L60" s="141" t="n">
        <f aca="false">SUM(L12,L16,L20,L24,L28,L32,L36,L40,L44,L48,L52,L56)</f>
        <v>178</v>
      </c>
      <c r="M60" s="141" t="n">
        <f aca="false">SUM(M12,M16,M20,M24,M28,M32,M36,M40,M44,M48,M52,M56)</f>
        <v>52315</v>
      </c>
      <c r="N60" s="141" t="n">
        <f aca="false">SUM(N12,N16,N20,N24,N28,N32,N36,N40,N44,N48,N52,N56)</f>
        <v>38043</v>
      </c>
      <c r="O60" s="141" t="n">
        <f aca="false">SUM(O12,O16,O20,O24,O28,O32,O36,O40,O44,O48,O52,O56)</f>
        <v>34444</v>
      </c>
      <c r="P60" s="165" t="n">
        <v>37</v>
      </c>
    </row>
    <row r="61" customFormat="false" ht="12.75" hidden="false" customHeight="true" outlineLevel="0" collapsed="false">
      <c r="A61" s="182" t="n">
        <v>38</v>
      </c>
      <c r="B61" s="136"/>
      <c r="E61" s="185" t="s">
        <v>308</v>
      </c>
      <c r="F61" s="140" t="n">
        <f aca="false">SUM(G61:O61)</f>
        <v>127350</v>
      </c>
      <c r="G61" s="141" t="n">
        <f aca="false">SUM(G13,G17,G21,G25,G29,G33,G37,G41,G45,G49,G53,G57)</f>
        <v>593</v>
      </c>
      <c r="H61" s="141" t="n">
        <f aca="false">SUM(H13,H17,H21,H25,H29,H33,H37,H41,H45,H49,H53,H57)</f>
        <v>12992</v>
      </c>
      <c r="I61" s="141" t="n">
        <f aca="false">SUM(I13,I17,I21,I25,I29,I33,I37,I41,I45,I49,I53,I57)</f>
        <v>16054</v>
      </c>
      <c r="J61" s="141" t="n">
        <f aca="false">SUM(J13,J17,J21,J25,J29,J33,J37,J41,J45,J49,J53,J57)</f>
        <v>6332</v>
      </c>
      <c r="K61" s="141" t="n">
        <f aca="false">SUM(K13,K17,K21,K25,K29,K33,K37,K41,K45,K49,K53,K57)</f>
        <v>6479</v>
      </c>
      <c r="L61" s="141" t="n">
        <f aca="false">SUM(L13,L17,L21,L25,L29,L33,L37,L41,L45,L49,L53,L57)</f>
        <v>4739</v>
      </c>
      <c r="M61" s="141" t="n">
        <f aca="false">SUM(M13,M17,M21,M25,M29,M33,M37,M41,M45,M49,M53,M57)</f>
        <v>26181</v>
      </c>
      <c r="N61" s="141" t="n">
        <f aca="false">SUM(N13,N17,N21,N25,N29,N33,N37,N41,N45,N49,N53,N57)</f>
        <v>30614</v>
      </c>
      <c r="O61" s="141" t="n">
        <f aca="false">SUM(O13,O17,O21,O25,O29,O33,O37,O41,O45,O49,O53,O57)</f>
        <v>23366</v>
      </c>
      <c r="P61" s="165" t="n">
        <v>38</v>
      </c>
    </row>
    <row r="62" customFormat="false" ht="12.75" hidden="false" customHeight="true" outlineLevel="0" collapsed="false">
      <c r="A62" s="182" t="n">
        <v>39</v>
      </c>
      <c r="B62" s="136"/>
      <c r="E62" s="143" t="s">
        <v>153</v>
      </c>
      <c r="F62" s="144" t="n">
        <f aca="false">SUM(F14,F18,F22,F26,F30,F34,F38,F43,F43,F42,F46,F50,F54,F58)</f>
        <v>317935</v>
      </c>
      <c r="G62" s="145" t="n">
        <f aca="false">SUM(G14,G18,G22,G26,G30,G34,G38,G43,G43,G42,G46,G50,G54,G58)</f>
        <v>2426</v>
      </c>
      <c r="H62" s="145" t="n">
        <f aca="false">SUM(H14,H18,H22,H26,H30,H34,H38,H43,H43,H42,H46,H50,H54,H58)</f>
        <v>31080</v>
      </c>
      <c r="I62" s="145" t="n">
        <f aca="false">SUM(I14,I18,I22,I26,I30,I34,I38,I43,I43,I42,I46,I50,I54,I58)</f>
        <v>40563</v>
      </c>
      <c r="J62" s="145" t="n">
        <f aca="false">SUM(J14,J18,J22,J26,J30,J34,J38,J43,J43,J42,J46,J50,J54,J58)</f>
        <v>14104</v>
      </c>
      <c r="K62" s="145" t="n">
        <f aca="false">SUM(K14,K18,K22,K26,K30,K34,K38,K43,K43,K42,K46,K50,K54,K58)</f>
        <v>19882</v>
      </c>
      <c r="L62" s="145" t="n">
        <f aca="false">SUM(L14,L18,L22,L26,L30,L34,L38,L43,L43,L42,L46,L50,L54,L58)</f>
        <v>4917</v>
      </c>
      <c r="M62" s="145" t="n">
        <f aca="false">SUM(M14,M18,M22,M26,M30,M34,M38,M43,M43,M42,M46,M50,M54,M58)</f>
        <v>78496</v>
      </c>
      <c r="N62" s="145" t="n">
        <f aca="false">SUM(N14,N18,N22,N26,N30,N34,N38,N43,N43,N42,N46,N50,N54,N58)</f>
        <v>68657</v>
      </c>
      <c r="O62" s="145" t="n">
        <f aca="false">SUM(O14,O18,O22,O26,O30,O34,O38,O43,O43,O42,O46,O50,O54,O58)</f>
        <v>57810</v>
      </c>
      <c r="P62" s="165" t="n">
        <v>39</v>
      </c>
    </row>
    <row r="63" customFormat="false" ht="9" hidden="false" customHeight="false" outlineLevel="0" collapsed="false">
      <c r="A63" s="182"/>
      <c r="P63" s="182"/>
    </row>
  </sheetData>
  <mergeCells count="21">
    <mergeCell ref="A1:P1"/>
    <mergeCell ref="A2:I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A11:I11"/>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7875" right="0.7875" top="0.609722222222222"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G37"/>
    </sheetView>
  </sheetViews>
  <sheetFormatPr defaultColWidth="11.421875" defaultRowHeight="12.75" zeroHeight="false" outlineLevelRow="0" outlineLevelCol="0"/>
  <cols>
    <col collapsed="false" customWidth="true" hidden="false" outlineLevel="0" max="1" min="1" style="23" width="4.85"/>
    <col collapsed="false" customWidth="false" hidden="false" outlineLevel="0" max="6" min="2" style="23" width="11.42"/>
    <col collapsed="false" customWidth="true" hidden="false" outlineLevel="0" max="7" min="7" style="23" width="32.13"/>
    <col collapsed="false" customWidth="true" hidden="false" outlineLevel="0" max="8" min="8" style="23" width="2.56"/>
    <col collapsed="false" customWidth="true" hidden="false" outlineLevel="0" max="9" min="9" style="23" width="5.99"/>
    <col collapsed="false" customWidth="false" hidden="false" outlineLevel="0" max="257" min="10" style="23" width="11.42"/>
  </cols>
  <sheetData>
    <row r="1" s="23" customFormat="true" ht="15" hidden="false" customHeight="false" outlineLevel="0" collapsed="false">
      <c r="A1" s="24" t="s">
        <v>13</v>
      </c>
      <c r="B1" s="24"/>
      <c r="C1" s="24"/>
      <c r="D1" s="24"/>
      <c r="E1" s="24"/>
      <c r="F1" s="24"/>
      <c r="G1" s="24"/>
      <c r="H1" s="24"/>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row>
    <row r="2" s="23" customFormat="true" ht="15" hidden="false" customHeight="false" outlineLevel="0" collapsed="false">
      <c r="A2" s="25"/>
      <c r="B2" s="25"/>
      <c r="C2" s="25"/>
      <c r="D2" s="25"/>
      <c r="E2" s="25"/>
      <c r="F2" s="25"/>
      <c r="G2" s="25"/>
      <c r="H2" s="25"/>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row>
    <row r="3" s="26" customFormat="true" ht="12.75" hidden="false" customHeight="true" outlineLevel="0" collapsed="false">
      <c r="A3" s="26" t="s">
        <v>14</v>
      </c>
    </row>
    <row r="4" s="29" customFormat="true" ht="12.75" hidden="false" customHeight="false" outlineLevel="0" collapsed="false">
      <c r="A4" s="27" t="s">
        <v>15</v>
      </c>
      <c r="B4" s="28"/>
      <c r="C4" s="28"/>
      <c r="D4" s="28"/>
      <c r="E4" s="28"/>
      <c r="F4" s="28"/>
      <c r="G4" s="28"/>
      <c r="H4" s="28"/>
      <c r="I4" s="28"/>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row>
    <row r="5" s="29" customFormat="true" ht="12.75" hidden="false" customHeight="false" outlineLevel="0" collapsed="false">
      <c r="A5" s="27" t="s">
        <v>16</v>
      </c>
      <c r="B5" s="30"/>
      <c r="C5" s="28"/>
      <c r="D5" s="28"/>
      <c r="E5" s="28"/>
      <c r="F5" s="28"/>
      <c r="G5" s="28"/>
      <c r="H5" s="28"/>
      <c r="I5" s="28"/>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row>
    <row r="6" s="33" customFormat="true" ht="12.75" hidden="false" customHeight="false" outlineLevel="0" collapsed="false">
      <c r="A6" s="31" t="s">
        <v>17</v>
      </c>
      <c r="B6" s="31"/>
      <c r="C6" s="31"/>
      <c r="D6" s="31"/>
      <c r="E6" s="31"/>
      <c r="F6" s="31"/>
      <c r="G6" s="31"/>
      <c r="H6" s="32"/>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row>
    <row r="7" s="33" customFormat="true" ht="12.75" hidden="false" customHeight="false" outlineLevel="0" collapsed="false">
      <c r="A7" s="31" t="s">
        <v>18</v>
      </c>
      <c r="B7" s="31"/>
      <c r="C7" s="31"/>
      <c r="D7" s="31"/>
      <c r="E7" s="31"/>
      <c r="F7" s="31"/>
      <c r="G7" s="31"/>
      <c r="H7" s="32"/>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row>
    <row r="8" s="33" customFormat="true" ht="12.75" hidden="false" customHeight="false" outlineLevel="0" collapsed="false">
      <c r="A8" s="31" t="s">
        <v>19</v>
      </c>
      <c r="B8" s="31"/>
      <c r="C8" s="31"/>
      <c r="D8" s="31"/>
      <c r="E8" s="31"/>
      <c r="F8" s="31"/>
      <c r="G8" s="31"/>
      <c r="H8" s="31"/>
      <c r="I8" s="31"/>
      <c r="J8" s="34"/>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row>
    <row r="9" s="33" customFormat="true" ht="12.75" hidden="false" customHeight="false" outlineLevel="0" collapsed="false">
      <c r="A9" s="35" t="s">
        <v>20</v>
      </c>
      <c r="B9" s="35"/>
      <c r="C9" s="35"/>
      <c r="D9" s="35"/>
      <c r="E9" s="35"/>
      <c r="F9" s="35"/>
      <c r="G9" s="35"/>
      <c r="H9" s="36"/>
      <c r="I9" s="36"/>
      <c r="J9" s="34"/>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row>
    <row r="10" customFormat="false" ht="10.5" hidden="false" customHeight="true" outlineLevel="0" collapsed="false">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row>
    <row r="11" s="29" customFormat="true" ht="12.75" hidden="false" customHeight="false" outlineLevel="0" collapsed="false">
      <c r="A11" s="37" t="s">
        <v>21</v>
      </c>
      <c r="B11" s="23"/>
      <c r="C11" s="23"/>
      <c r="D11" s="23"/>
      <c r="E11" s="23"/>
      <c r="F11" s="23"/>
      <c r="G11" s="23"/>
      <c r="H11" s="23"/>
      <c r="I11" s="23"/>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row>
    <row r="12" customFormat="false" ht="10.5" hidden="false" customHeight="true" outlineLevel="0" collapsed="false">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row>
    <row r="13" s="40" customFormat="true" ht="15" hidden="false" customHeight="false" outlineLevel="0" collapsed="false">
      <c r="A13" s="38" t="n">
        <v>1</v>
      </c>
      <c r="B13" s="39" t="s">
        <v>22</v>
      </c>
      <c r="C13" s="39"/>
      <c r="D13" s="39"/>
      <c r="E13" s="39"/>
      <c r="F13" s="39"/>
      <c r="G13" s="39"/>
      <c r="H13" s="37"/>
      <c r="I13" s="37"/>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row>
    <row r="14" s="40" customFormat="true" ht="15.75" hidden="false" customHeight="false" outlineLevel="0" collapsed="false">
      <c r="A14" s="38"/>
      <c r="B14" s="39" t="s">
        <v>23</v>
      </c>
      <c r="C14" s="39"/>
      <c r="D14" s="39"/>
      <c r="E14" s="39"/>
      <c r="F14" s="39"/>
      <c r="G14" s="39"/>
      <c r="H14" s="37"/>
      <c r="I14" s="37"/>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row>
    <row r="15" s="40" customFormat="true" ht="12.75" hidden="false" customHeight="false" outlineLevel="0" collapsed="false">
      <c r="A15" s="41"/>
      <c r="B15" s="41"/>
      <c r="C15" s="42"/>
      <c r="D15" s="42"/>
      <c r="E15" s="42"/>
      <c r="F15" s="42"/>
      <c r="G15" s="42"/>
      <c r="H15" s="37"/>
      <c r="I15" s="37"/>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row>
    <row r="16" s="40" customFormat="true" ht="12.75" hidden="false" customHeight="false" outlineLevel="0" collapsed="false">
      <c r="A16" s="41"/>
      <c r="B16" s="37" t="s">
        <v>24</v>
      </c>
      <c r="C16" s="42"/>
      <c r="D16" s="42"/>
      <c r="E16" s="42"/>
      <c r="F16" s="42"/>
      <c r="G16" s="42"/>
      <c r="H16" s="37"/>
      <c r="I16" s="37"/>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row>
    <row r="17" s="40" customFormat="true" ht="4.5" hidden="false" customHeight="true" outlineLevel="0" collapsed="false">
      <c r="A17" s="41"/>
      <c r="B17" s="37"/>
      <c r="C17" s="42"/>
      <c r="D17" s="42"/>
      <c r="E17" s="42"/>
      <c r="F17" s="42"/>
      <c r="G17" s="42"/>
      <c r="H17" s="37"/>
      <c r="I17" s="37"/>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row>
    <row r="18" s="40" customFormat="true" ht="12.75" hidden="false" customHeight="false" outlineLevel="0" collapsed="false">
      <c r="A18" s="43" t="s">
        <v>25</v>
      </c>
      <c r="B18" s="44" t="s">
        <v>26</v>
      </c>
      <c r="C18" s="44"/>
      <c r="D18" s="44"/>
      <c r="E18" s="44"/>
      <c r="F18" s="44"/>
      <c r="G18" s="44"/>
      <c r="H18" s="37"/>
      <c r="I18" s="37"/>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row>
    <row r="19" s="40" customFormat="true" ht="12.75" hidden="false" customHeight="false" outlineLevel="0" collapsed="false">
      <c r="A19" s="45" t="s">
        <v>27</v>
      </c>
      <c r="B19" s="37" t="s">
        <v>28</v>
      </c>
      <c r="C19" s="37"/>
      <c r="D19" s="37"/>
      <c r="E19" s="37"/>
      <c r="F19" s="37"/>
      <c r="G19" s="37"/>
      <c r="H19" s="37"/>
      <c r="I19" s="37"/>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row>
    <row r="20" s="40" customFormat="true" ht="12.75" hidden="false" customHeight="false" outlineLevel="0" collapsed="false">
      <c r="A20" s="20"/>
      <c r="B20" s="31" t="s">
        <v>29</v>
      </c>
      <c r="C20" s="31"/>
      <c r="D20" s="31"/>
      <c r="E20" s="31"/>
      <c r="F20" s="31"/>
      <c r="G20" s="31"/>
      <c r="H20" s="37"/>
      <c r="I20" s="37"/>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row>
    <row r="21" s="40" customFormat="true" ht="12.75" hidden="false" customHeight="false" outlineLevel="0" collapsed="false">
      <c r="A21" s="46"/>
      <c r="B21" s="31" t="s">
        <v>30</v>
      </c>
      <c r="C21" s="31"/>
      <c r="D21" s="31"/>
      <c r="E21" s="31"/>
      <c r="F21" s="31"/>
      <c r="G21" s="31"/>
      <c r="H21" s="37"/>
      <c r="I21" s="37"/>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row>
    <row r="22" s="40" customFormat="true" ht="12.75" hidden="false" customHeight="false" outlineLevel="0" collapsed="false">
      <c r="A22" s="46"/>
      <c r="B22" s="31" t="s">
        <v>31</v>
      </c>
      <c r="C22" s="31"/>
      <c r="D22" s="31"/>
      <c r="E22" s="31"/>
      <c r="F22" s="31"/>
      <c r="G22" s="31"/>
      <c r="H22" s="37"/>
      <c r="I22" s="37"/>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row>
    <row r="23" s="40" customFormat="true" ht="12.75" hidden="false" customHeight="false" outlineLevel="0" collapsed="false">
      <c r="A23" s="45" t="s">
        <v>32</v>
      </c>
      <c r="B23" s="37" t="s">
        <v>33</v>
      </c>
      <c r="C23" s="37"/>
      <c r="D23" s="37"/>
      <c r="E23" s="37"/>
      <c r="F23" s="37"/>
      <c r="G23" s="37"/>
      <c r="H23" s="37"/>
      <c r="I23" s="37"/>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row>
    <row r="24" s="40" customFormat="true" ht="12.75" hidden="false" customHeight="false" outlineLevel="0" collapsed="false">
      <c r="A24" s="46"/>
      <c r="B24" s="31" t="s">
        <v>34</v>
      </c>
      <c r="C24" s="31"/>
      <c r="D24" s="31"/>
      <c r="E24" s="31"/>
      <c r="F24" s="31"/>
      <c r="G24" s="31"/>
      <c r="H24" s="37"/>
      <c r="I24" s="37"/>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row>
    <row r="25" s="40" customFormat="true" ht="12.75" hidden="false" customHeight="false" outlineLevel="0" collapsed="false">
      <c r="A25" s="46"/>
      <c r="B25" s="31" t="s">
        <v>35</v>
      </c>
      <c r="C25" s="31"/>
      <c r="D25" s="31"/>
      <c r="E25" s="31"/>
      <c r="F25" s="31"/>
      <c r="G25" s="31"/>
      <c r="H25" s="37"/>
      <c r="I25" s="37"/>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row>
    <row r="26" s="40" customFormat="true" ht="12.75" hidden="false" customHeight="false" outlineLevel="0" collapsed="false">
      <c r="A26" s="46"/>
      <c r="B26" s="31" t="s">
        <v>36</v>
      </c>
      <c r="C26" s="31"/>
      <c r="D26" s="31"/>
      <c r="E26" s="31"/>
      <c r="F26" s="31"/>
      <c r="G26" s="31"/>
      <c r="H26" s="37"/>
      <c r="I26" s="37"/>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row>
    <row r="27" s="40" customFormat="true" ht="12.75" hidden="false" customHeight="false" outlineLevel="0" collapsed="false">
      <c r="A27" s="46"/>
      <c r="B27" s="31" t="s">
        <v>37</v>
      </c>
      <c r="C27" s="31"/>
      <c r="D27" s="31"/>
      <c r="E27" s="31"/>
      <c r="F27" s="31"/>
      <c r="G27" s="31"/>
      <c r="H27" s="37"/>
      <c r="I27" s="37"/>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row>
    <row r="28" s="40" customFormat="true" ht="12.75" hidden="false" customHeight="false" outlineLevel="0" collapsed="false">
      <c r="A28" s="45" t="s">
        <v>38</v>
      </c>
      <c r="B28" s="47" t="s">
        <v>39</v>
      </c>
      <c r="C28" s="47"/>
      <c r="D28" s="47"/>
      <c r="E28" s="47"/>
      <c r="F28" s="47"/>
      <c r="G28" s="47"/>
      <c r="H28" s="47"/>
      <c r="I28" s="47"/>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row>
    <row r="29" s="40" customFormat="true" ht="12.75" hidden="false" customHeight="false" outlineLevel="0" collapsed="false">
      <c r="A29" s="46"/>
      <c r="B29" s="31" t="s">
        <v>40</v>
      </c>
      <c r="C29" s="31"/>
      <c r="D29" s="31"/>
      <c r="E29" s="31"/>
      <c r="F29" s="31"/>
      <c r="G29" s="31"/>
      <c r="H29" s="23"/>
      <c r="I29" s="23"/>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row>
    <row r="30" s="40" customFormat="true" ht="12.75" hidden="false" customHeight="false" outlineLevel="0" collapsed="false">
      <c r="A30" s="46"/>
      <c r="B30" s="31" t="s">
        <v>41</v>
      </c>
      <c r="C30" s="31"/>
      <c r="D30" s="31"/>
      <c r="E30" s="31"/>
      <c r="F30" s="31"/>
      <c r="G30" s="31"/>
      <c r="H30" s="23"/>
      <c r="I30" s="23"/>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row>
    <row r="31" s="40" customFormat="true" ht="12.75" hidden="false" customHeight="false" outlineLevel="0" collapsed="false">
      <c r="A31" s="46"/>
      <c r="B31" s="31" t="s">
        <v>42</v>
      </c>
      <c r="C31" s="31"/>
      <c r="D31" s="31"/>
      <c r="E31" s="31"/>
      <c r="F31" s="31"/>
      <c r="G31" s="31"/>
      <c r="H31" s="23"/>
      <c r="I31" s="23"/>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row>
    <row r="32" s="40" customFormat="true" ht="12.75" hidden="false" customHeight="false" outlineLevel="0" collapsed="false">
      <c r="A32" s="45" t="s">
        <v>43</v>
      </c>
      <c r="B32" s="47" t="s">
        <v>44</v>
      </c>
      <c r="C32" s="47"/>
      <c r="D32" s="47"/>
      <c r="E32" s="47"/>
      <c r="F32" s="47"/>
      <c r="G32" s="47"/>
      <c r="H32" s="47"/>
      <c r="I32" s="47"/>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row>
    <row r="33" s="40" customFormat="true" ht="12.75" hidden="false" customHeight="false" outlineLevel="0" collapsed="false">
      <c r="A33" s="46"/>
      <c r="B33" s="31" t="s">
        <v>45</v>
      </c>
      <c r="C33" s="31"/>
      <c r="D33" s="31"/>
      <c r="E33" s="31"/>
      <c r="F33" s="31"/>
      <c r="G33" s="31"/>
      <c r="H33" s="23"/>
      <c r="I33" s="23"/>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row>
    <row r="34" s="40" customFormat="true" ht="12.75" hidden="false" customHeight="false" outlineLevel="0" collapsed="false">
      <c r="A34" s="46"/>
      <c r="B34" s="31" t="s">
        <v>46</v>
      </c>
      <c r="C34" s="31"/>
      <c r="D34" s="31"/>
      <c r="E34" s="31"/>
      <c r="F34" s="31"/>
      <c r="G34" s="31"/>
      <c r="H34" s="23"/>
      <c r="I34" s="23"/>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row>
    <row r="35" s="40" customFormat="true" ht="12.75" hidden="false" customHeight="false" outlineLevel="0" collapsed="false">
      <c r="A35" s="46"/>
      <c r="B35" s="31" t="s">
        <v>47</v>
      </c>
      <c r="C35" s="31"/>
      <c r="D35" s="31"/>
      <c r="E35" s="31"/>
      <c r="F35" s="31"/>
      <c r="G35" s="31"/>
      <c r="H35" s="23"/>
      <c r="I35" s="23"/>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row>
    <row r="36" s="40" customFormat="true" ht="12.75" hidden="false" customHeight="false" outlineLevel="0" collapsed="false">
      <c r="A36" s="46"/>
      <c r="B36" s="31" t="s">
        <v>48</v>
      </c>
      <c r="C36" s="31"/>
      <c r="D36" s="31"/>
      <c r="E36" s="31"/>
      <c r="F36" s="31"/>
      <c r="G36" s="31"/>
      <c r="H36" s="23"/>
      <c r="I36" s="23"/>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row>
    <row r="37" s="40" customFormat="true" ht="12.75" hidden="false" customHeight="false" outlineLevel="0" collapsed="false">
      <c r="A37" s="46"/>
      <c r="B37" s="31" t="s">
        <v>49</v>
      </c>
      <c r="C37" s="31"/>
      <c r="D37" s="31"/>
      <c r="E37" s="31"/>
      <c r="F37" s="31"/>
      <c r="G37" s="31"/>
      <c r="H37" s="23"/>
      <c r="I37" s="23"/>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row>
    <row r="38" s="40" customFormat="true" ht="12.75" hidden="false" customHeight="false" outlineLevel="0" collapsed="false">
      <c r="A38" s="37" t="s">
        <v>50</v>
      </c>
      <c r="B38" s="48" t="s">
        <v>51</v>
      </c>
      <c r="C38" s="48"/>
      <c r="D38" s="48"/>
      <c r="E38" s="48"/>
      <c r="F38" s="48"/>
      <c r="G38" s="48"/>
      <c r="H38" s="23"/>
      <c r="I38" s="23"/>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row>
    <row r="39" s="40" customFormat="true" ht="12.75" hidden="false" customHeight="false" outlineLevel="0" collapsed="false">
      <c r="A39" s="46"/>
      <c r="B39" s="31" t="s">
        <v>52</v>
      </c>
      <c r="C39" s="31"/>
      <c r="D39" s="31"/>
      <c r="E39" s="31"/>
      <c r="F39" s="31"/>
      <c r="G39" s="31"/>
      <c r="H39" s="23"/>
      <c r="I39" s="23"/>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row>
    <row r="40" s="40" customFormat="true" ht="12.75" hidden="false" customHeight="false" outlineLevel="0" collapsed="false">
      <c r="A40" s="46"/>
      <c r="B40" s="31" t="s">
        <v>53</v>
      </c>
      <c r="C40" s="31"/>
      <c r="D40" s="31"/>
      <c r="E40" s="31"/>
      <c r="F40" s="31"/>
      <c r="G40" s="31"/>
      <c r="H40" s="23"/>
      <c r="I40" s="23"/>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row>
    <row r="41" s="40" customFormat="true" ht="12.75" hidden="false" customHeight="false" outlineLevel="0" collapsed="false">
      <c r="A41" s="45" t="s">
        <v>54</v>
      </c>
      <c r="B41" s="47" t="s">
        <v>55</v>
      </c>
      <c r="C41" s="47"/>
      <c r="D41" s="47"/>
      <c r="E41" s="47"/>
      <c r="F41" s="47"/>
      <c r="G41" s="47"/>
      <c r="H41" s="47"/>
      <c r="I41" s="47"/>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row>
    <row r="42" s="40" customFormat="true" ht="12.75" hidden="false" customHeight="false" outlineLevel="0" collapsed="false">
      <c r="A42" s="46"/>
      <c r="B42" s="31" t="s">
        <v>56</v>
      </c>
      <c r="C42" s="31"/>
      <c r="D42" s="31"/>
      <c r="E42" s="31"/>
      <c r="F42" s="31"/>
      <c r="G42" s="31"/>
      <c r="H42" s="23"/>
      <c r="I42" s="23"/>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row>
    <row r="43" s="40" customFormat="true" ht="12.75" hidden="false" customHeight="false" outlineLevel="0" collapsed="false">
      <c r="A43" s="46"/>
      <c r="B43" s="31" t="s">
        <v>57</v>
      </c>
      <c r="C43" s="31"/>
      <c r="D43" s="31"/>
      <c r="E43" s="31"/>
      <c r="F43" s="31"/>
      <c r="G43" s="31"/>
      <c r="H43" s="23"/>
      <c r="I43" s="23"/>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row>
    <row r="44" s="40" customFormat="true" ht="12.75" hidden="false" customHeight="false" outlineLevel="0" collapsed="false">
      <c r="A44" s="46"/>
      <c r="B44" s="31" t="s">
        <v>58</v>
      </c>
      <c r="C44" s="31"/>
      <c r="D44" s="31"/>
      <c r="E44" s="31"/>
      <c r="F44" s="31"/>
      <c r="G44" s="31"/>
      <c r="H44" s="23"/>
      <c r="I44" s="23"/>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row>
    <row r="45" s="40" customFormat="true" ht="12.75" hidden="false" customHeight="false" outlineLevel="0" collapsed="false">
      <c r="A45" s="45" t="s">
        <v>59</v>
      </c>
      <c r="B45" s="48" t="s">
        <v>60</v>
      </c>
      <c r="C45" s="48"/>
      <c r="D45" s="48"/>
      <c r="E45" s="48"/>
      <c r="F45" s="48"/>
      <c r="G45" s="48"/>
      <c r="H45" s="23"/>
      <c r="I45" s="23"/>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row>
    <row r="46" s="40" customFormat="true" ht="12.75" hidden="false" customHeight="false" outlineLevel="0" collapsed="false">
      <c r="A46" s="46"/>
      <c r="B46" s="31" t="s">
        <v>61</v>
      </c>
      <c r="C46" s="31"/>
      <c r="D46" s="31"/>
      <c r="E46" s="31"/>
      <c r="F46" s="31"/>
      <c r="G46" s="31"/>
      <c r="H46" s="23"/>
      <c r="I46" s="23"/>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row>
    <row r="47" s="40" customFormat="true" ht="12.75" hidden="false" customHeight="false" outlineLevel="0" collapsed="false">
      <c r="A47" s="46"/>
      <c r="B47" s="31" t="s">
        <v>62</v>
      </c>
      <c r="C47" s="31"/>
      <c r="D47" s="31"/>
      <c r="E47" s="31"/>
      <c r="F47" s="31"/>
      <c r="G47" s="31"/>
      <c r="H47" s="23"/>
      <c r="I47" s="23"/>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row>
    <row r="48" s="40" customFormat="true" ht="12.75" hidden="false" customHeight="false" outlineLevel="0" collapsed="false">
      <c r="A48" s="46"/>
      <c r="B48" s="31" t="s">
        <v>63</v>
      </c>
      <c r="C48" s="31"/>
      <c r="D48" s="31"/>
      <c r="E48" s="31"/>
      <c r="F48" s="31"/>
      <c r="G48" s="31"/>
      <c r="H48" s="23"/>
      <c r="I48" s="23"/>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row>
    <row r="49" s="40" customFormat="true" ht="12.75" hidden="false" customHeight="false" outlineLevel="0" collapsed="false">
      <c r="A49" s="37" t="s">
        <v>64</v>
      </c>
      <c r="B49" s="37" t="s">
        <v>65</v>
      </c>
      <c r="C49" s="37"/>
      <c r="D49" s="37"/>
      <c r="E49" s="37"/>
      <c r="F49" s="37"/>
      <c r="G49" s="37"/>
      <c r="H49" s="23"/>
      <c r="I49" s="23"/>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row>
    <row r="50" s="40" customFormat="true" ht="12.75" hidden="false" customHeight="false" outlineLevel="0" collapsed="false">
      <c r="A50" s="46"/>
      <c r="B50" s="31" t="s">
        <v>66</v>
      </c>
      <c r="C50" s="31"/>
      <c r="D50" s="31"/>
      <c r="E50" s="31"/>
      <c r="F50" s="31"/>
      <c r="G50" s="31"/>
      <c r="H50" s="23"/>
      <c r="I50" s="23"/>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row>
    <row r="51" s="40" customFormat="true" ht="12.75" hidden="false" customHeight="false" outlineLevel="0" collapsed="false">
      <c r="A51" s="46"/>
      <c r="B51" s="31" t="s">
        <v>67</v>
      </c>
      <c r="C51" s="31"/>
      <c r="D51" s="31"/>
      <c r="E51" s="31"/>
      <c r="F51" s="31"/>
      <c r="G51" s="31"/>
      <c r="H51" s="23"/>
      <c r="I51" s="23"/>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row>
    <row r="52" s="40" customFormat="true" ht="12.75" hidden="false" customHeight="false" outlineLevel="0" collapsed="false">
      <c r="A52" s="46"/>
      <c r="B52" s="31" t="s">
        <v>68</v>
      </c>
      <c r="C52" s="31"/>
      <c r="D52" s="31"/>
      <c r="E52" s="31"/>
      <c r="F52" s="31"/>
      <c r="G52" s="31"/>
      <c r="H52" s="23"/>
      <c r="I52" s="23"/>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row>
    <row r="53" s="40" customFormat="true" ht="12.75" hidden="false" customHeight="false" outlineLevel="0" collapsed="false">
      <c r="A53" s="49" t="s">
        <v>69</v>
      </c>
      <c r="B53" s="44" t="s">
        <v>70</v>
      </c>
      <c r="C53" s="44"/>
      <c r="D53" s="44"/>
      <c r="E53" s="44"/>
      <c r="F53" s="44"/>
      <c r="G53" s="44"/>
      <c r="H53" s="23"/>
      <c r="I53" s="23"/>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row>
    <row r="54" s="40" customFormat="true" ht="12.75" hidden="false" customHeight="false" outlineLevel="0" collapsed="false">
      <c r="A54" s="46"/>
      <c r="B54" s="50"/>
      <c r="C54" s="50"/>
      <c r="D54" s="50"/>
      <c r="E54" s="50"/>
      <c r="F54" s="50"/>
      <c r="G54" s="50"/>
      <c r="H54" s="23"/>
      <c r="I54" s="23"/>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row>
    <row r="55" s="40" customFormat="true" ht="12.75" hidden="false" customHeight="false" outlineLevel="0" collapsed="false">
      <c r="A55" s="45"/>
      <c r="B55" s="48" t="s">
        <v>71</v>
      </c>
      <c r="C55" s="48"/>
      <c r="D55" s="48"/>
      <c r="E55" s="48"/>
      <c r="F55" s="48"/>
      <c r="G55" s="48"/>
      <c r="H55" s="23"/>
      <c r="I55" s="23"/>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row>
    <row r="56" s="40" customFormat="true" ht="12.75" hidden="false" customHeight="false" outlineLevel="0" collapsed="false">
      <c r="A56" s="45"/>
      <c r="B56" s="51"/>
      <c r="C56" s="51"/>
      <c r="D56" s="51"/>
      <c r="E56" s="51"/>
      <c r="F56" s="51"/>
      <c r="G56" s="51"/>
      <c r="H56" s="23"/>
      <c r="I56" s="23"/>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row>
    <row r="57" s="40" customFormat="true" ht="12.75" hidden="false" customHeight="false" outlineLevel="0" collapsed="false">
      <c r="A57" s="41"/>
      <c r="B57" s="37" t="s">
        <v>24</v>
      </c>
      <c r="C57" s="42"/>
      <c r="D57" s="42"/>
      <c r="E57" s="42"/>
      <c r="F57" s="42"/>
      <c r="G57" s="42"/>
      <c r="H57" s="37"/>
      <c r="I57" s="37"/>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row>
    <row r="58" s="40" customFormat="true" ht="4.5" hidden="false" customHeight="true" outlineLevel="0" collapsed="false">
      <c r="A58" s="41"/>
      <c r="B58" s="37"/>
      <c r="C58" s="42"/>
      <c r="D58" s="42"/>
      <c r="E58" s="42"/>
      <c r="F58" s="42"/>
      <c r="G58" s="42"/>
      <c r="H58" s="37"/>
      <c r="I58" s="37"/>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row>
    <row r="59" s="40" customFormat="true" ht="12.75" hidden="false" customHeight="false" outlineLevel="0" collapsed="false">
      <c r="A59" s="49" t="s">
        <v>72</v>
      </c>
      <c r="B59" s="44" t="s">
        <v>73</v>
      </c>
      <c r="C59" s="44"/>
      <c r="D59" s="44"/>
      <c r="E59" s="44"/>
      <c r="F59" s="44"/>
      <c r="G59" s="44"/>
      <c r="H59" s="37"/>
      <c r="I59" s="37"/>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row>
    <row r="60" s="40" customFormat="true" ht="12.75" hidden="false" customHeight="false" outlineLevel="0" collapsed="false">
      <c r="A60" s="49" t="s">
        <v>74</v>
      </c>
      <c r="B60" s="44" t="s">
        <v>75</v>
      </c>
      <c r="C60" s="44"/>
      <c r="D60" s="44"/>
      <c r="E60" s="44"/>
      <c r="F60" s="44"/>
      <c r="G60" s="44"/>
      <c r="H60" s="44"/>
      <c r="I60" s="44"/>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row>
    <row r="61" s="40" customFormat="true" ht="12.75" hidden="false" customHeight="false" outlineLevel="0" collapsed="false">
      <c r="A61" s="49" t="s">
        <v>76</v>
      </c>
      <c r="B61" s="44" t="s">
        <v>77</v>
      </c>
      <c r="C61" s="44"/>
      <c r="D61" s="44"/>
      <c r="E61" s="44"/>
      <c r="F61" s="44"/>
      <c r="G61" s="44"/>
      <c r="H61" s="37"/>
      <c r="I61" s="37"/>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row>
    <row r="62" s="40" customFormat="true" ht="12.75" hidden="false" customHeight="false" outlineLevel="0" collapsed="false">
      <c r="A62" s="52" t="s">
        <v>78</v>
      </c>
      <c r="B62" s="53" t="s">
        <v>79</v>
      </c>
      <c r="C62" s="53"/>
      <c r="D62" s="53"/>
      <c r="E62" s="53"/>
      <c r="F62" s="53"/>
      <c r="G62" s="53"/>
      <c r="H62" s="37"/>
      <c r="I62" s="37"/>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row>
    <row r="63" s="40" customFormat="true" ht="12.75" hidden="false" customHeight="false" outlineLevel="0" collapsed="false">
      <c r="A63" s="23"/>
      <c r="B63" s="31" t="s">
        <v>80</v>
      </c>
      <c r="C63" s="31"/>
      <c r="D63" s="31"/>
      <c r="E63" s="31"/>
      <c r="F63" s="31"/>
      <c r="G63" s="31"/>
      <c r="H63" s="37"/>
      <c r="I63" s="37"/>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row>
    <row r="64" s="40" customFormat="true" ht="12.75" hidden="false" customHeight="false" outlineLevel="0" collapsed="false">
      <c r="A64" s="54"/>
      <c r="B64" s="31" t="s">
        <v>81</v>
      </c>
      <c r="C64" s="31"/>
      <c r="D64" s="31"/>
      <c r="E64" s="31"/>
      <c r="F64" s="31"/>
      <c r="G64" s="31"/>
      <c r="H64" s="37"/>
      <c r="I64" s="37"/>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row>
    <row r="65" s="40" customFormat="true" ht="12.75" hidden="false" customHeight="false" outlineLevel="0" collapsed="false">
      <c r="A65" s="54"/>
      <c r="B65" s="50"/>
      <c r="C65" s="50"/>
      <c r="D65" s="50"/>
      <c r="E65" s="50"/>
      <c r="F65" s="50"/>
      <c r="G65" s="50"/>
      <c r="H65" s="37"/>
      <c r="I65" s="37"/>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row>
    <row r="66" s="40" customFormat="true" ht="15" hidden="false" customHeight="false" outlineLevel="0" collapsed="false">
      <c r="A66" s="38" t="n">
        <v>2</v>
      </c>
      <c r="B66" s="39" t="s">
        <v>82</v>
      </c>
      <c r="C66" s="39"/>
      <c r="D66" s="39"/>
      <c r="E66" s="39"/>
      <c r="F66" s="39"/>
      <c r="G66" s="39"/>
      <c r="H66" s="37"/>
      <c r="I66" s="37"/>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row>
    <row r="67" s="40" customFormat="true" ht="12.75" hidden="false" customHeight="false" outlineLevel="0" collapsed="false">
      <c r="A67" s="41"/>
      <c r="B67" s="41"/>
      <c r="C67" s="41"/>
      <c r="D67" s="41"/>
      <c r="E67" s="41"/>
      <c r="F67" s="41"/>
      <c r="G67" s="41"/>
      <c r="H67" s="37"/>
      <c r="I67" s="37"/>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row>
    <row r="68" s="40" customFormat="true" ht="12.75" hidden="false" customHeight="false" outlineLevel="0" collapsed="false">
      <c r="A68" s="41"/>
      <c r="B68" s="37" t="s">
        <v>83</v>
      </c>
      <c r="C68" s="42"/>
      <c r="D68" s="42"/>
      <c r="E68" s="42"/>
      <c r="F68" s="42"/>
      <c r="G68" s="42"/>
      <c r="H68" s="37"/>
      <c r="I68" s="37"/>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row>
    <row r="69" s="40" customFormat="true" ht="4.5" hidden="false" customHeight="true" outlineLevel="0" collapsed="false">
      <c r="A69" s="41"/>
      <c r="B69" s="41"/>
      <c r="C69" s="41"/>
      <c r="D69" s="41"/>
      <c r="E69" s="41"/>
      <c r="F69" s="41"/>
      <c r="G69" s="41"/>
      <c r="H69" s="37"/>
      <c r="I69" s="37"/>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row>
    <row r="70" s="40" customFormat="true" ht="12.75" hidden="false" customHeight="false" outlineLevel="0" collapsed="false">
      <c r="A70" s="45" t="s">
        <v>84</v>
      </c>
      <c r="B70" s="48" t="s">
        <v>85</v>
      </c>
      <c r="C70" s="48"/>
      <c r="D70" s="48"/>
      <c r="E70" s="48"/>
      <c r="F70" s="48"/>
      <c r="G70" s="48"/>
      <c r="H70" s="37"/>
      <c r="I70" s="37"/>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row>
    <row r="71" s="40" customFormat="true" ht="12.75" hidden="false" customHeight="false" outlineLevel="0" collapsed="false">
      <c r="A71" s="23"/>
      <c r="B71" s="31" t="s">
        <v>86</v>
      </c>
      <c r="C71" s="31"/>
      <c r="D71" s="31"/>
      <c r="E71" s="31"/>
      <c r="F71" s="31"/>
      <c r="G71" s="31"/>
      <c r="H71" s="37"/>
      <c r="I71" s="37"/>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row>
    <row r="72" s="40" customFormat="true" ht="12.75" hidden="false" customHeight="false" outlineLevel="0" collapsed="false">
      <c r="A72" s="23"/>
      <c r="B72" s="31" t="s">
        <v>87</v>
      </c>
      <c r="C72" s="31"/>
      <c r="D72" s="31"/>
      <c r="E72" s="31"/>
      <c r="F72" s="31"/>
      <c r="G72" s="31"/>
      <c r="H72" s="37"/>
      <c r="I72" s="37"/>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row>
    <row r="73" s="40" customFormat="true" ht="12.75" hidden="false" customHeight="false" outlineLevel="0" collapsed="false">
      <c r="A73" s="23"/>
      <c r="B73" s="31" t="s">
        <v>88</v>
      </c>
      <c r="C73" s="31"/>
      <c r="D73" s="31"/>
      <c r="E73" s="31"/>
      <c r="F73" s="31"/>
      <c r="G73" s="31"/>
      <c r="H73" s="37"/>
      <c r="I73" s="37"/>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row>
    <row r="74" s="40" customFormat="true" ht="12.75" hidden="false" customHeight="false" outlineLevel="0" collapsed="false">
      <c r="A74" s="23"/>
      <c r="B74" s="27" t="s">
        <v>89</v>
      </c>
      <c r="C74" s="27"/>
      <c r="D74" s="27"/>
      <c r="E74" s="27"/>
      <c r="F74" s="27"/>
      <c r="G74" s="27"/>
      <c r="H74" s="37"/>
      <c r="I74" s="37"/>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row>
    <row r="75" s="40" customFormat="true" ht="12.75" hidden="false" customHeight="false" outlineLevel="0" collapsed="false">
      <c r="A75" s="23"/>
      <c r="B75" s="50"/>
      <c r="C75" s="50"/>
      <c r="D75" s="50"/>
      <c r="E75" s="50"/>
      <c r="F75" s="50"/>
      <c r="G75" s="50"/>
      <c r="H75" s="37"/>
      <c r="I75" s="37"/>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row>
    <row r="76" s="40" customFormat="true" ht="15" hidden="false" customHeight="false" outlineLevel="0" collapsed="false">
      <c r="A76" s="38" t="n">
        <v>3</v>
      </c>
      <c r="B76" s="39" t="s">
        <v>90</v>
      </c>
      <c r="C76" s="39"/>
      <c r="D76" s="39"/>
      <c r="E76" s="39"/>
      <c r="F76" s="39"/>
      <c r="G76" s="39"/>
      <c r="H76" s="37"/>
      <c r="I76" s="37"/>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row>
    <row r="77" s="40" customFormat="true" ht="12.75" hidden="false" customHeight="false" outlineLevel="0" collapsed="false">
      <c r="A77" s="41"/>
      <c r="B77" s="41"/>
      <c r="C77" s="41"/>
      <c r="D77" s="41"/>
      <c r="E77" s="41"/>
      <c r="F77" s="41"/>
      <c r="G77" s="41"/>
      <c r="H77" s="37"/>
      <c r="I77" s="37"/>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row>
    <row r="78" s="40" customFormat="true" ht="12.75" hidden="false" customHeight="false" outlineLevel="0" collapsed="false">
      <c r="A78" s="41"/>
      <c r="B78" s="37" t="s">
        <v>91</v>
      </c>
      <c r="C78" s="42"/>
      <c r="D78" s="42"/>
      <c r="E78" s="42"/>
      <c r="F78" s="42"/>
      <c r="G78" s="42"/>
      <c r="H78" s="37"/>
      <c r="I78" s="37"/>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row>
    <row r="79" s="40" customFormat="true" ht="4.5" hidden="false" customHeight="true" outlineLevel="0" collapsed="false">
      <c r="A79" s="41"/>
      <c r="B79" s="37"/>
      <c r="C79" s="42"/>
      <c r="D79" s="42"/>
      <c r="E79" s="42"/>
      <c r="F79" s="42"/>
      <c r="G79" s="42"/>
      <c r="H79" s="37"/>
      <c r="I79" s="37"/>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row>
    <row r="80" s="40" customFormat="true" ht="12.75" hidden="false" customHeight="false" outlineLevel="0" collapsed="false">
      <c r="A80" s="55" t="s">
        <v>92</v>
      </c>
      <c r="B80" s="37" t="s">
        <v>93</v>
      </c>
      <c r="C80" s="37"/>
      <c r="D80" s="37"/>
      <c r="E80" s="37"/>
      <c r="F80" s="37"/>
      <c r="G80" s="37"/>
      <c r="H80" s="37"/>
      <c r="I80" s="37"/>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row>
    <row r="81" s="40" customFormat="true" ht="12.75" hidden="false" customHeight="false" outlineLevel="0" collapsed="false">
      <c r="A81" s="20"/>
      <c r="B81" s="31" t="s">
        <v>94</v>
      </c>
      <c r="C81" s="31"/>
      <c r="D81" s="31"/>
      <c r="E81" s="31"/>
      <c r="F81" s="31"/>
      <c r="G81" s="31"/>
      <c r="H81" s="37"/>
      <c r="I81" s="37"/>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row>
    <row r="82" s="40" customFormat="true" ht="12.75" hidden="false" customHeight="false" outlineLevel="0" collapsed="false">
      <c r="A82" s="20"/>
      <c r="B82" s="31" t="s">
        <v>95</v>
      </c>
      <c r="C82" s="31"/>
      <c r="D82" s="31"/>
      <c r="E82" s="31"/>
      <c r="F82" s="31"/>
      <c r="G82" s="31"/>
      <c r="H82" s="37"/>
      <c r="I82" s="37"/>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row>
    <row r="83" s="40" customFormat="true" ht="12.75" hidden="false" customHeight="false" outlineLevel="0" collapsed="false">
      <c r="A83" s="41"/>
      <c r="B83" s="31" t="s">
        <v>96</v>
      </c>
      <c r="C83" s="31"/>
      <c r="D83" s="31"/>
      <c r="E83" s="31"/>
      <c r="F83" s="31"/>
      <c r="G83" s="31"/>
      <c r="H83" s="37"/>
      <c r="I83" s="37"/>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row>
    <row r="84" s="40" customFormat="true" ht="12.75" hidden="false" customHeight="true" outlineLevel="0" collapsed="false">
      <c r="A84" s="37" t="s">
        <v>97</v>
      </c>
      <c r="B84" s="37" t="s">
        <v>98</v>
      </c>
      <c r="C84" s="37"/>
      <c r="D84" s="37"/>
      <c r="E84" s="37"/>
      <c r="F84" s="37"/>
      <c r="G84" s="37"/>
      <c r="H84" s="37"/>
      <c r="I84" s="37"/>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row>
    <row r="85" s="33" customFormat="true" ht="12.75" hidden="false" customHeight="false" outlineLevel="0" collapsed="false">
      <c r="A85" s="20"/>
      <c r="B85" s="31" t="s">
        <v>99</v>
      </c>
      <c r="C85" s="31"/>
      <c r="D85" s="31"/>
      <c r="E85" s="31"/>
      <c r="F85" s="31"/>
      <c r="G85" s="31"/>
      <c r="H85" s="23"/>
      <c r="I85" s="23"/>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row>
    <row r="86" s="33" customFormat="true" ht="12.75" hidden="false" customHeight="false" outlineLevel="0" collapsed="false">
      <c r="A86" s="20"/>
      <c r="B86" s="31" t="s">
        <v>100</v>
      </c>
      <c r="C86" s="31"/>
      <c r="D86" s="31"/>
      <c r="E86" s="31"/>
      <c r="F86" s="31"/>
      <c r="G86" s="31"/>
      <c r="H86" s="23"/>
      <c r="I86" s="23"/>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row>
    <row r="87" s="33" customFormat="true" ht="12.75" hidden="false" customHeight="false" outlineLevel="0" collapsed="false">
      <c r="A87" s="20"/>
      <c r="B87" s="31" t="s">
        <v>101</v>
      </c>
      <c r="C87" s="31"/>
      <c r="D87" s="31"/>
      <c r="E87" s="31"/>
      <c r="F87" s="31"/>
      <c r="G87" s="31"/>
      <c r="H87" s="23"/>
      <c r="I87" s="23"/>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row>
    <row r="88" s="33" customFormat="true" ht="12.75" hidden="false" customHeight="false" outlineLevel="0" collapsed="false">
      <c r="A88" s="20"/>
      <c r="B88" s="31" t="s">
        <v>102</v>
      </c>
      <c r="C88" s="31"/>
      <c r="D88" s="31"/>
      <c r="E88" s="31"/>
      <c r="F88" s="31"/>
      <c r="G88" s="31"/>
      <c r="H88" s="23"/>
      <c r="I88" s="23"/>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row>
    <row r="89" s="33" customFormat="true" ht="12.75" hidden="false" customHeight="false" outlineLevel="0" collapsed="false">
      <c r="A89" s="20"/>
      <c r="B89" s="31" t="s">
        <v>103</v>
      </c>
      <c r="C89" s="31"/>
      <c r="D89" s="31"/>
      <c r="E89" s="31"/>
      <c r="F89" s="31"/>
      <c r="G89" s="31"/>
      <c r="H89" s="23"/>
      <c r="I89" s="23"/>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row>
    <row r="90" s="33" customFormat="true" ht="12.75" hidden="false" customHeight="false" outlineLevel="0" collapsed="false">
      <c r="A90" s="20"/>
      <c r="B90" s="31" t="s">
        <v>104</v>
      </c>
      <c r="C90" s="31"/>
      <c r="D90" s="31"/>
      <c r="E90" s="31"/>
      <c r="F90" s="31"/>
      <c r="G90" s="31"/>
      <c r="H90" s="23"/>
      <c r="I90" s="23"/>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row>
    <row r="91" s="29" customFormat="true" ht="12.75" hidden="false" customHeight="true" outlineLevel="0" collapsed="false">
      <c r="A91" s="37" t="s">
        <v>105</v>
      </c>
      <c r="B91" s="37" t="s">
        <v>106</v>
      </c>
      <c r="C91" s="37"/>
      <c r="D91" s="37"/>
      <c r="E91" s="37"/>
      <c r="F91" s="37"/>
      <c r="G91" s="37"/>
      <c r="H91" s="23"/>
      <c r="I91" s="23"/>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row>
    <row r="92" s="33" customFormat="true" ht="12.75" hidden="false" customHeight="false" outlineLevel="0" collapsed="false">
      <c r="A92" s="20"/>
      <c r="B92" s="31" t="s">
        <v>107</v>
      </c>
      <c r="C92" s="31"/>
      <c r="D92" s="31"/>
      <c r="E92" s="31"/>
      <c r="F92" s="31"/>
      <c r="G92" s="31"/>
      <c r="H92" s="23"/>
      <c r="I92" s="23"/>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row>
    <row r="93" s="33" customFormat="true" ht="12.75" hidden="false" customHeight="false" outlineLevel="0" collapsed="false">
      <c r="A93" s="20"/>
      <c r="B93" s="31" t="s">
        <v>100</v>
      </c>
      <c r="C93" s="31"/>
      <c r="D93" s="31"/>
      <c r="E93" s="31"/>
      <c r="F93" s="31"/>
      <c r="G93" s="31"/>
      <c r="H93" s="23"/>
      <c r="I93" s="23"/>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row>
    <row r="94" customFormat="false" ht="12.75" hidden="false" customHeight="false" outlineLevel="0" collapsed="false">
      <c r="A94" s="20"/>
      <c r="B94" s="31" t="s">
        <v>108</v>
      </c>
      <c r="C94" s="31"/>
      <c r="D94" s="31"/>
      <c r="E94" s="31"/>
      <c r="F94" s="31"/>
      <c r="G94" s="31"/>
    </row>
    <row r="95" customFormat="false" ht="12.75" hidden="false" customHeight="false" outlineLevel="0" collapsed="false">
      <c r="A95" s="20"/>
      <c r="B95" s="31" t="s">
        <v>102</v>
      </c>
      <c r="C95" s="31"/>
      <c r="D95" s="31"/>
      <c r="E95" s="31"/>
      <c r="F95" s="31"/>
      <c r="G95" s="31"/>
    </row>
    <row r="96" customFormat="false" ht="12.75" hidden="false" customHeight="false" outlineLevel="0" collapsed="false">
      <c r="A96" s="20"/>
      <c r="B96" s="31" t="s">
        <v>109</v>
      </c>
      <c r="C96" s="31"/>
      <c r="D96" s="31"/>
      <c r="E96" s="31"/>
      <c r="F96" s="31"/>
      <c r="G96" s="31"/>
    </row>
    <row r="97" customFormat="false" ht="12.75" hidden="false" customHeight="false" outlineLevel="0" collapsed="false">
      <c r="A97" s="20"/>
      <c r="B97" s="31" t="s">
        <v>104</v>
      </c>
      <c r="C97" s="31"/>
      <c r="D97" s="31"/>
      <c r="E97" s="31"/>
      <c r="F97" s="31"/>
      <c r="G97" s="31"/>
    </row>
    <row r="100" customFormat="false" ht="12.75" hidden="false" customHeight="false" outlineLevel="0" collapsed="false">
      <c r="A100" s="56"/>
      <c r="B100" s="32"/>
      <c r="C100" s="33"/>
      <c r="D100" s="33"/>
      <c r="E100" s="33"/>
      <c r="F100" s="33"/>
      <c r="G100" s="33"/>
      <c r="H100" s="33"/>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row>
    <row r="101" s="33" customFormat="true" ht="12.75" hidden="false" customHeight="false" outlineLevel="0" collapsed="false">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row>
    <row r="102" s="40" customFormat="true" ht="12.75" hidden="false" customHeight="true" outlineLevel="0" collapsed="false">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row>
    <row r="103" s="33" customFormat="true" ht="12.75" hidden="false" customHeight="false" outlineLevel="0" collapsed="false">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row>
    <row r="104" s="33" customFormat="true" ht="12.75" hidden="false" customHeight="false" outlineLevel="0" collapsed="false">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row>
    <row r="105" s="33" customFormat="true" ht="12.75" hidden="false" customHeight="false" outlineLevel="0" collapsed="false">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row>
    <row r="106" s="33" customFormat="true" ht="11.25" hidden="false" customHeight="false" outlineLevel="0" collapsed="false"/>
    <row r="107" customFormat="false" ht="12.75" hidden="false" customHeight="false" outlineLevel="0" collapsed="false">
      <c r="A107" s="46"/>
      <c r="B107" s="57"/>
      <c r="C107" s="57"/>
      <c r="D107" s="57"/>
      <c r="E107" s="57"/>
      <c r="F107" s="57"/>
      <c r="G107" s="57"/>
      <c r="H107" s="33"/>
    </row>
    <row r="108" s="29" customFormat="true" ht="12" hidden="false" customHeight="false" outlineLevel="0" collapsed="false"/>
    <row r="109" s="29" customFormat="true" ht="12.75" hidden="false" customHeight="true" outlineLevel="0" collapsed="false"/>
    <row r="110" s="33" customFormat="true" ht="10.5" hidden="false" customHeight="true" outlineLevel="0" collapsed="false"/>
    <row r="111" s="33" customFormat="true" ht="10.5" hidden="false" customHeight="true" outlineLevel="0" collapsed="false"/>
    <row r="112" s="33" customFormat="true" ht="10.5" hidden="false" customHeight="true" outlineLevel="0" collapsed="false"/>
    <row r="113" s="33" customFormat="true" ht="10.5" hidden="false" customHeight="true" outlineLevel="0" collapsed="false"/>
    <row r="114" customFormat="false" ht="12.75" hidden="false" customHeight="false" outlineLevel="0" collapsed="false">
      <c r="A114" s="20"/>
      <c r="B114" s="20"/>
      <c r="C114" s="20"/>
      <c r="D114" s="20"/>
      <c r="E114" s="20"/>
      <c r="F114" s="20"/>
      <c r="G114" s="20"/>
      <c r="H114" s="20"/>
      <c r="I114" s="20"/>
      <c r="J114" s="20"/>
      <c r="K114" s="20"/>
      <c r="L114" s="20"/>
      <c r="M114" s="20"/>
      <c r="N114" s="20"/>
      <c r="O114" s="20"/>
      <c r="P114" s="20"/>
      <c r="Q114" s="20"/>
      <c r="R114" s="20"/>
      <c r="S114" s="20"/>
      <c r="T114" s="20"/>
      <c r="U114" s="20"/>
      <c r="V114" s="20"/>
      <c r="W114" s="20"/>
      <c r="X114" s="20"/>
      <c r="Y114" s="20"/>
      <c r="Z114" s="20"/>
      <c r="AA114" s="20"/>
      <c r="AB114" s="20"/>
    </row>
    <row r="115" customFormat="false" ht="12.75" hidden="false" customHeight="false" outlineLevel="0" collapsed="false">
      <c r="A115" s="20"/>
      <c r="B115" s="20"/>
      <c r="C115" s="20"/>
      <c r="D115" s="20"/>
      <c r="E115" s="20"/>
      <c r="F115" s="20"/>
      <c r="G115" s="20"/>
      <c r="H115" s="20"/>
      <c r="I115" s="20"/>
      <c r="J115" s="20"/>
      <c r="K115" s="20"/>
      <c r="L115" s="20"/>
      <c r="M115" s="20"/>
      <c r="N115" s="20"/>
      <c r="O115" s="20"/>
      <c r="P115" s="20"/>
      <c r="Q115" s="20"/>
      <c r="R115" s="20"/>
      <c r="S115" s="20"/>
      <c r="T115" s="20"/>
      <c r="U115" s="20"/>
      <c r="V115" s="20"/>
      <c r="W115" s="20"/>
      <c r="X115" s="20"/>
      <c r="Y115" s="20"/>
      <c r="Z115" s="20"/>
      <c r="AA115" s="20"/>
      <c r="AB115" s="20"/>
    </row>
    <row r="116" customFormat="false" ht="12.75" hidden="false" customHeight="false" outlineLevel="0" collapsed="false">
      <c r="A116" s="20"/>
      <c r="B116" s="20"/>
      <c r="C116" s="20"/>
      <c r="D116" s="20"/>
      <c r="E116" s="20"/>
      <c r="F116" s="20"/>
      <c r="G116" s="20"/>
      <c r="H116" s="20"/>
      <c r="I116" s="20"/>
      <c r="J116" s="20"/>
      <c r="K116" s="20"/>
      <c r="L116" s="20"/>
      <c r="M116" s="20"/>
      <c r="N116" s="20"/>
      <c r="O116" s="20"/>
      <c r="P116" s="20"/>
      <c r="Q116" s="20"/>
      <c r="R116" s="20"/>
      <c r="S116" s="20"/>
      <c r="T116" s="20"/>
      <c r="U116" s="20"/>
      <c r="V116" s="20"/>
      <c r="W116" s="20"/>
      <c r="X116" s="20"/>
      <c r="Y116" s="20"/>
      <c r="Z116" s="20"/>
      <c r="AA116" s="20"/>
      <c r="AB116" s="20"/>
    </row>
    <row r="117" customFormat="false" ht="12.75" hidden="false" customHeight="false" outlineLevel="0" collapsed="false">
      <c r="A117" s="20"/>
      <c r="B117" s="20"/>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row>
    <row r="118" customFormat="false" ht="12.75" hidden="false" customHeight="false" outlineLevel="0" collapsed="false">
      <c r="A118" s="20"/>
      <c r="B118" s="20"/>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row>
    <row r="119" customFormat="false" ht="12.75" hidden="false" customHeight="false" outlineLevel="0" collapsed="false">
      <c r="A119" s="20"/>
      <c r="B119" s="20"/>
      <c r="C119" s="20"/>
      <c r="D119" s="20"/>
      <c r="E119" s="20"/>
      <c r="F119" s="20"/>
      <c r="G119" s="20"/>
      <c r="H119" s="20"/>
      <c r="I119" s="20"/>
      <c r="J119" s="20"/>
      <c r="K119" s="20"/>
      <c r="L119" s="20"/>
      <c r="M119" s="20"/>
      <c r="N119" s="20"/>
      <c r="O119" s="20"/>
      <c r="P119" s="20"/>
      <c r="Q119" s="20"/>
      <c r="R119" s="20"/>
      <c r="S119" s="20"/>
      <c r="T119" s="20"/>
      <c r="U119" s="20"/>
      <c r="V119" s="20"/>
      <c r="W119" s="20"/>
      <c r="X119" s="20"/>
      <c r="Y119" s="20"/>
      <c r="Z119" s="20"/>
      <c r="AA119" s="20"/>
      <c r="AB119" s="20"/>
    </row>
    <row r="120" customFormat="false" ht="12.75" hidden="false" customHeight="false" outlineLevel="0" collapsed="false">
      <c r="A120" s="20"/>
      <c r="B120" s="20"/>
      <c r="C120" s="20"/>
      <c r="D120" s="20"/>
      <c r="E120" s="20"/>
      <c r="F120" s="20"/>
      <c r="G120" s="20"/>
      <c r="H120" s="20"/>
      <c r="I120" s="20"/>
      <c r="J120" s="20"/>
      <c r="K120" s="20"/>
      <c r="L120" s="20"/>
      <c r="M120" s="20"/>
      <c r="N120" s="20"/>
      <c r="O120" s="20"/>
      <c r="P120" s="20"/>
      <c r="Q120" s="20"/>
      <c r="R120" s="20"/>
      <c r="S120" s="20"/>
      <c r="T120" s="20"/>
      <c r="U120" s="20"/>
      <c r="V120" s="20"/>
      <c r="W120" s="20"/>
      <c r="X120" s="20"/>
      <c r="Y120" s="20"/>
      <c r="Z120" s="20"/>
      <c r="AA120" s="20"/>
      <c r="AB120" s="20"/>
    </row>
    <row r="121" customFormat="false" ht="12.75" hidden="false" customHeight="false" outlineLevel="0" collapsed="false">
      <c r="A121" s="20"/>
      <c r="B121" s="20"/>
      <c r="C121" s="20"/>
      <c r="D121" s="20"/>
      <c r="E121" s="20"/>
      <c r="F121" s="20"/>
      <c r="G121" s="20"/>
      <c r="H121" s="20"/>
      <c r="I121" s="20"/>
      <c r="J121" s="20"/>
      <c r="K121" s="20"/>
      <c r="L121" s="20"/>
      <c r="M121" s="20"/>
      <c r="N121" s="20"/>
      <c r="O121" s="20"/>
      <c r="P121" s="20"/>
      <c r="Q121" s="20"/>
      <c r="R121" s="20"/>
      <c r="S121" s="20"/>
      <c r="T121" s="20"/>
      <c r="U121" s="20"/>
      <c r="V121" s="20"/>
      <c r="W121" s="20"/>
      <c r="X121" s="20"/>
      <c r="Y121" s="20"/>
      <c r="Z121" s="20"/>
      <c r="AA121" s="20"/>
      <c r="AB121" s="20"/>
    </row>
    <row r="122" customFormat="false" ht="12.75" hidden="false" customHeight="false" outlineLevel="0" collapsed="false">
      <c r="A122" s="20"/>
      <c r="B122" s="20"/>
      <c r="C122" s="20"/>
      <c r="D122" s="20"/>
      <c r="E122" s="20"/>
      <c r="F122" s="20"/>
      <c r="G122" s="20"/>
      <c r="H122" s="20"/>
      <c r="I122" s="20"/>
      <c r="J122" s="20"/>
      <c r="K122" s="20"/>
      <c r="L122" s="20"/>
      <c r="M122" s="20"/>
      <c r="N122" s="20"/>
      <c r="O122" s="20"/>
      <c r="P122" s="20"/>
      <c r="Q122" s="20"/>
      <c r="R122" s="20"/>
      <c r="S122" s="20"/>
      <c r="T122" s="20"/>
      <c r="U122" s="20"/>
      <c r="V122" s="20"/>
      <c r="W122" s="20"/>
      <c r="X122" s="20"/>
      <c r="Y122" s="20"/>
      <c r="Z122" s="20"/>
      <c r="AA122" s="20"/>
      <c r="AB122" s="20"/>
    </row>
    <row r="123" customFormat="false" ht="12.75" hidden="false" customHeight="false" outlineLevel="0" collapsed="false">
      <c r="A123" s="20"/>
      <c r="B123" s="20"/>
      <c r="C123" s="20"/>
      <c r="D123" s="20"/>
      <c r="E123" s="20"/>
      <c r="F123" s="20"/>
      <c r="G123" s="20"/>
      <c r="H123" s="20"/>
      <c r="I123" s="20"/>
      <c r="J123" s="20"/>
      <c r="K123" s="20"/>
      <c r="L123" s="20"/>
      <c r="M123" s="20"/>
      <c r="N123" s="20"/>
      <c r="O123" s="20"/>
      <c r="P123" s="20"/>
      <c r="Q123" s="20"/>
      <c r="R123" s="20"/>
      <c r="S123" s="20"/>
      <c r="T123" s="20"/>
      <c r="U123" s="20"/>
      <c r="V123" s="20"/>
      <c r="W123" s="20"/>
      <c r="X123" s="20"/>
      <c r="Y123" s="20"/>
      <c r="Z123" s="20"/>
      <c r="AA123" s="20"/>
      <c r="AB123" s="20"/>
    </row>
    <row r="124" customFormat="false" ht="12.75" hidden="false" customHeight="false" outlineLevel="0" collapsed="false">
      <c r="A124" s="20"/>
      <c r="B124" s="20"/>
      <c r="C124" s="20"/>
      <c r="D124" s="20"/>
      <c r="E124" s="20"/>
      <c r="F124" s="20"/>
      <c r="G124" s="20"/>
      <c r="H124" s="20"/>
      <c r="I124" s="20"/>
      <c r="J124" s="20"/>
      <c r="K124" s="20"/>
      <c r="L124" s="20"/>
      <c r="M124" s="20"/>
      <c r="N124" s="20"/>
      <c r="O124" s="20"/>
      <c r="P124" s="20"/>
      <c r="Q124" s="20"/>
      <c r="R124" s="20"/>
      <c r="S124" s="20"/>
      <c r="T124" s="20"/>
      <c r="U124" s="20"/>
      <c r="V124" s="20"/>
      <c r="W124" s="20"/>
      <c r="X124" s="20"/>
      <c r="Y124" s="20"/>
      <c r="Z124" s="20"/>
      <c r="AA124" s="20"/>
      <c r="AB124" s="20"/>
    </row>
    <row r="125" customFormat="false" ht="12.75" hidden="false" customHeight="false" outlineLevel="0" collapsed="false">
      <c r="A125" s="20"/>
      <c r="B125" s="20"/>
      <c r="C125" s="20"/>
      <c r="D125" s="20"/>
      <c r="E125" s="20"/>
      <c r="F125" s="20"/>
      <c r="G125" s="20"/>
      <c r="H125" s="20"/>
      <c r="I125" s="20"/>
      <c r="J125" s="20"/>
      <c r="K125" s="20"/>
      <c r="L125" s="20"/>
      <c r="M125" s="20"/>
      <c r="N125" s="20"/>
      <c r="O125" s="20"/>
      <c r="P125" s="20"/>
      <c r="Q125" s="20"/>
      <c r="R125" s="20"/>
      <c r="S125" s="20"/>
      <c r="T125" s="20"/>
      <c r="U125" s="20"/>
      <c r="V125" s="20"/>
      <c r="W125" s="20"/>
      <c r="X125" s="20"/>
      <c r="Y125" s="20"/>
      <c r="Z125" s="20"/>
      <c r="AA125" s="20"/>
      <c r="AB125" s="20"/>
    </row>
    <row r="126" customFormat="false" ht="12.75" hidden="false" customHeight="false" outlineLevel="0" collapsed="false">
      <c r="A126" s="20"/>
      <c r="B126" s="20"/>
      <c r="C126" s="20"/>
      <c r="D126" s="20"/>
      <c r="E126" s="20"/>
      <c r="F126" s="20"/>
      <c r="G126" s="20"/>
      <c r="H126" s="20"/>
      <c r="I126" s="20"/>
      <c r="J126" s="20"/>
      <c r="K126" s="20"/>
      <c r="L126" s="20"/>
      <c r="M126" s="20"/>
      <c r="N126" s="20"/>
      <c r="O126" s="20"/>
      <c r="P126" s="20"/>
      <c r="Q126" s="20"/>
      <c r="R126" s="20"/>
      <c r="S126" s="20"/>
      <c r="T126" s="20"/>
      <c r="U126" s="20"/>
      <c r="V126" s="20"/>
      <c r="W126" s="20"/>
      <c r="X126" s="20"/>
      <c r="Y126" s="20"/>
      <c r="Z126" s="20"/>
      <c r="AA126" s="20"/>
      <c r="AB126" s="20"/>
    </row>
    <row r="127" customFormat="false" ht="12.75" hidden="false" customHeight="false" outlineLevel="0" collapsed="false">
      <c r="A127" s="20"/>
      <c r="B127" s="20"/>
      <c r="C127" s="20"/>
      <c r="D127" s="20"/>
      <c r="E127" s="20"/>
      <c r="F127" s="20"/>
      <c r="G127" s="20"/>
      <c r="H127" s="20"/>
      <c r="I127" s="20"/>
      <c r="J127" s="20"/>
      <c r="K127" s="20"/>
      <c r="L127" s="20"/>
      <c r="M127" s="20"/>
      <c r="N127" s="20"/>
      <c r="O127" s="20"/>
      <c r="P127" s="20"/>
      <c r="Q127" s="20"/>
      <c r="R127" s="20"/>
      <c r="S127" s="20"/>
      <c r="T127" s="20"/>
      <c r="U127" s="20"/>
      <c r="V127" s="20"/>
      <c r="W127" s="20"/>
      <c r="X127" s="20"/>
      <c r="Y127" s="20"/>
      <c r="Z127" s="20"/>
      <c r="AA127" s="20"/>
      <c r="AB127" s="20"/>
    </row>
    <row r="128" customFormat="false" ht="12.75" hidden="false" customHeight="false" outlineLevel="0" collapsed="false">
      <c r="A128" s="20"/>
      <c r="B128" s="20"/>
      <c r="C128" s="20"/>
      <c r="D128" s="20"/>
      <c r="E128" s="20"/>
      <c r="F128" s="20"/>
      <c r="G128" s="20"/>
      <c r="H128" s="20"/>
      <c r="I128" s="20"/>
      <c r="J128" s="20"/>
      <c r="K128" s="20"/>
      <c r="L128" s="20"/>
      <c r="M128" s="20"/>
      <c r="N128" s="20"/>
      <c r="O128" s="20"/>
      <c r="P128" s="20"/>
      <c r="Q128" s="20"/>
      <c r="R128" s="20"/>
      <c r="S128" s="20"/>
      <c r="T128" s="20"/>
      <c r="U128" s="20"/>
      <c r="V128" s="20"/>
      <c r="W128" s="20"/>
      <c r="X128" s="20"/>
      <c r="Y128" s="20"/>
      <c r="Z128" s="20"/>
      <c r="AA128" s="20"/>
      <c r="AB128" s="20"/>
    </row>
    <row r="129" customFormat="false" ht="12.75" hidden="false" customHeight="false" outlineLevel="0" collapsed="false">
      <c r="A129" s="20"/>
      <c r="B129" s="20"/>
      <c r="C129" s="20"/>
      <c r="D129" s="20"/>
      <c r="E129" s="20"/>
      <c r="F129" s="20"/>
      <c r="G129" s="20"/>
      <c r="H129" s="20"/>
      <c r="I129" s="20"/>
      <c r="J129" s="20"/>
      <c r="K129" s="20"/>
      <c r="L129" s="20"/>
      <c r="M129" s="20"/>
      <c r="N129" s="20"/>
      <c r="O129" s="20"/>
      <c r="P129" s="20"/>
      <c r="Q129" s="20"/>
      <c r="R129" s="20"/>
      <c r="S129" s="20"/>
      <c r="T129" s="20"/>
      <c r="U129" s="20"/>
      <c r="V129" s="20"/>
      <c r="W129" s="20"/>
      <c r="X129" s="20"/>
      <c r="Y129" s="20"/>
      <c r="Z129" s="20"/>
      <c r="AA129" s="20"/>
      <c r="AB129" s="20"/>
    </row>
    <row r="130" customFormat="false" ht="12.75" hidden="false" customHeight="false" outlineLevel="0" collapsed="false">
      <c r="A130" s="20"/>
      <c r="B130" s="20"/>
      <c r="C130" s="20"/>
      <c r="D130" s="20"/>
      <c r="E130" s="20"/>
      <c r="F130" s="20"/>
      <c r="G130" s="20"/>
      <c r="H130" s="20"/>
      <c r="I130" s="20"/>
      <c r="J130" s="20"/>
      <c r="K130" s="20"/>
      <c r="L130" s="20"/>
      <c r="M130" s="20"/>
      <c r="N130" s="20"/>
      <c r="O130" s="20"/>
      <c r="P130" s="20"/>
      <c r="Q130" s="20"/>
      <c r="R130" s="20"/>
      <c r="S130" s="20"/>
      <c r="T130" s="20"/>
      <c r="U130" s="20"/>
      <c r="V130" s="20"/>
      <c r="W130" s="20"/>
      <c r="X130" s="20"/>
      <c r="Y130" s="20"/>
      <c r="Z130" s="20"/>
      <c r="AA130" s="20"/>
      <c r="AB130" s="20"/>
    </row>
    <row r="131" customFormat="false" ht="12.75" hidden="false" customHeight="false" outlineLevel="0" collapsed="false">
      <c r="A131" s="20"/>
      <c r="B131" s="20"/>
      <c r="C131" s="20"/>
      <c r="D131" s="20"/>
      <c r="E131" s="20"/>
      <c r="F131" s="20"/>
      <c r="G131" s="20"/>
      <c r="H131" s="20"/>
      <c r="I131" s="20"/>
      <c r="J131" s="20"/>
      <c r="K131" s="20"/>
      <c r="L131" s="20"/>
      <c r="M131" s="20"/>
      <c r="N131" s="20"/>
      <c r="O131" s="20"/>
      <c r="P131" s="20"/>
      <c r="Q131" s="20"/>
      <c r="R131" s="20"/>
      <c r="S131" s="20"/>
      <c r="T131" s="20"/>
      <c r="U131" s="20"/>
      <c r="V131" s="20"/>
      <c r="W131" s="20"/>
      <c r="X131" s="20"/>
      <c r="Y131" s="20"/>
      <c r="Z131" s="20"/>
      <c r="AA131" s="20"/>
      <c r="AB131" s="20"/>
    </row>
    <row r="132" customFormat="false" ht="12.75" hidden="false" customHeight="false" outlineLevel="0" collapsed="false">
      <c r="A132" s="20"/>
      <c r="B132" s="20"/>
      <c r="C132" s="20"/>
      <c r="D132" s="20"/>
      <c r="E132" s="20"/>
      <c r="F132" s="20"/>
      <c r="G132" s="20"/>
      <c r="H132" s="20"/>
      <c r="I132" s="20"/>
      <c r="J132" s="20"/>
      <c r="K132" s="20"/>
      <c r="L132" s="20"/>
      <c r="M132" s="20"/>
      <c r="N132" s="20"/>
      <c r="O132" s="20"/>
      <c r="P132" s="20"/>
      <c r="Q132" s="20"/>
      <c r="R132" s="20"/>
      <c r="S132" s="20"/>
      <c r="T132" s="20"/>
      <c r="U132" s="20"/>
      <c r="V132" s="20"/>
      <c r="W132" s="20"/>
      <c r="X132" s="20"/>
      <c r="Y132" s="20"/>
      <c r="Z132" s="20"/>
      <c r="AA132" s="20"/>
      <c r="AB132" s="20"/>
    </row>
    <row r="133" customFormat="false" ht="12.75" hidden="false" customHeight="false" outlineLevel="0" collapsed="false">
      <c r="A133" s="20"/>
      <c r="B133" s="20"/>
      <c r="C133" s="20"/>
      <c r="D133" s="20"/>
      <c r="E133" s="20"/>
      <c r="F133" s="20"/>
      <c r="G133" s="20"/>
      <c r="H133" s="20"/>
      <c r="I133" s="20"/>
      <c r="J133" s="20"/>
      <c r="K133" s="20"/>
      <c r="L133" s="20"/>
      <c r="M133" s="20"/>
      <c r="N133" s="20"/>
      <c r="O133" s="20"/>
      <c r="P133" s="20"/>
      <c r="Q133" s="20"/>
      <c r="R133" s="20"/>
      <c r="S133" s="20"/>
      <c r="T133" s="20"/>
      <c r="U133" s="20"/>
      <c r="V133" s="20"/>
      <c r="W133" s="20"/>
      <c r="X133" s="20"/>
      <c r="Y133" s="20"/>
      <c r="Z133" s="20"/>
      <c r="AA133" s="20"/>
      <c r="AB133" s="20"/>
    </row>
    <row r="134" customFormat="false" ht="12.75" hidden="false" customHeight="false" outlineLevel="0" collapsed="false">
      <c r="A134" s="20"/>
      <c r="B134" s="20"/>
      <c r="C134" s="20"/>
      <c r="D134" s="20"/>
      <c r="E134" s="20"/>
      <c r="F134" s="20"/>
      <c r="G134" s="20"/>
      <c r="H134" s="20"/>
      <c r="I134" s="20"/>
      <c r="J134" s="20"/>
      <c r="K134" s="20"/>
      <c r="L134" s="20"/>
      <c r="M134" s="20"/>
      <c r="N134" s="20"/>
      <c r="O134" s="20"/>
      <c r="P134" s="20"/>
      <c r="Q134" s="20"/>
      <c r="R134" s="20"/>
      <c r="S134" s="20"/>
      <c r="T134" s="20"/>
      <c r="U134" s="20"/>
      <c r="V134" s="20"/>
      <c r="W134" s="20"/>
      <c r="X134" s="20"/>
      <c r="Y134" s="20"/>
      <c r="Z134" s="20"/>
      <c r="AA134" s="20"/>
      <c r="AB134" s="20"/>
    </row>
    <row r="135" customFormat="false" ht="12.75" hidden="false" customHeight="false" outlineLevel="0" collapsed="false">
      <c r="A135" s="20"/>
      <c r="B135" s="20"/>
      <c r="C135" s="20"/>
      <c r="D135" s="20"/>
      <c r="E135" s="20"/>
      <c r="F135" s="20"/>
      <c r="G135" s="20"/>
      <c r="H135" s="20"/>
      <c r="I135" s="20"/>
      <c r="J135" s="20"/>
      <c r="K135" s="20"/>
      <c r="L135" s="20"/>
      <c r="M135" s="20"/>
      <c r="N135" s="20"/>
      <c r="O135" s="20"/>
      <c r="P135" s="20"/>
      <c r="Q135" s="20"/>
      <c r="R135" s="20"/>
      <c r="S135" s="20"/>
      <c r="T135" s="20"/>
      <c r="U135" s="20"/>
      <c r="V135" s="20"/>
      <c r="W135" s="20"/>
      <c r="X135" s="20"/>
      <c r="Y135" s="20"/>
      <c r="Z135" s="20"/>
      <c r="AA135" s="20"/>
      <c r="AB135" s="20"/>
    </row>
    <row r="136" customFormat="false" ht="12.75" hidden="false" customHeight="false" outlineLevel="0" collapsed="false">
      <c r="A136" s="20"/>
      <c r="B136" s="20"/>
      <c r="C136" s="20"/>
      <c r="D136" s="20"/>
      <c r="E136" s="20"/>
      <c r="F136" s="20"/>
      <c r="G136" s="20"/>
      <c r="H136" s="20"/>
      <c r="I136" s="20"/>
      <c r="J136" s="20"/>
      <c r="K136" s="20"/>
      <c r="L136" s="20"/>
      <c r="M136" s="20"/>
      <c r="N136" s="20"/>
      <c r="O136" s="20"/>
      <c r="P136" s="20"/>
      <c r="Q136" s="20"/>
      <c r="R136" s="20"/>
      <c r="S136" s="20"/>
      <c r="T136" s="20"/>
      <c r="U136" s="20"/>
      <c r="V136" s="20"/>
      <c r="W136" s="20"/>
      <c r="X136" s="20"/>
      <c r="Y136" s="20"/>
      <c r="Z136" s="20"/>
      <c r="AA136" s="20"/>
      <c r="AB136" s="20"/>
    </row>
    <row r="137" customFormat="false" ht="12.75" hidden="false" customHeight="false" outlineLevel="0" collapsed="false">
      <c r="A137" s="20"/>
      <c r="B137" s="20"/>
      <c r="C137" s="20"/>
      <c r="D137" s="20"/>
      <c r="E137" s="20"/>
      <c r="F137" s="20"/>
      <c r="G137" s="20"/>
      <c r="H137" s="20"/>
      <c r="I137" s="20"/>
      <c r="J137" s="20"/>
      <c r="K137" s="20"/>
      <c r="L137" s="20"/>
      <c r="M137" s="20"/>
      <c r="N137" s="20"/>
      <c r="O137" s="20"/>
      <c r="P137" s="20"/>
      <c r="Q137" s="20"/>
      <c r="R137" s="20"/>
      <c r="S137" s="20"/>
      <c r="T137" s="20"/>
      <c r="U137" s="20"/>
      <c r="V137" s="20"/>
      <c r="W137" s="20"/>
      <c r="X137" s="20"/>
      <c r="Y137" s="20"/>
      <c r="Z137" s="20"/>
      <c r="AA137" s="20"/>
      <c r="AB137" s="20"/>
    </row>
    <row r="138" customFormat="false" ht="12.75" hidden="false" customHeight="false" outlineLevel="0" collapsed="false">
      <c r="A138" s="20"/>
      <c r="B138" s="20"/>
      <c r="C138" s="20"/>
      <c r="D138" s="20"/>
      <c r="E138" s="20"/>
      <c r="F138" s="20"/>
      <c r="G138" s="20"/>
      <c r="H138" s="20"/>
      <c r="I138" s="20"/>
      <c r="J138" s="20"/>
      <c r="K138" s="20"/>
      <c r="L138" s="20"/>
      <c r="M138" s="20"/>
      <c r="N138" s="20"/>
      <c r="O138" s="20"/>
      <c r="P138" s="20"/>
      <c r="Q138" s="20"/>
      <c r="R138" s="20"/>
      <c r="S138" s="20"/>
      <c r="T138" s="20"/>
      <c r="U138" s="20"/>
      <c r="V138" s="20"/>
      <c r="W138" s="20"/>
      <c r="X138" s="20"/>
      <c r="Y138" s="20"/>
      <c r="Z138" s="20"/>
      <c r="AA138" s="20"/>
      <c r="AB138" s="20"/>
    </row>
    <row r="139" customFormat="false" ht="12.75" hidden="false" customHeight="false" outlineLevel="0" collapsed="false">
      <c r="A139" s="20"/>
      <c r="B139" s="20"/>
      <c r="C139" s="20"/>
      <c r="D139" s="20"/>
      <c r="E139" s="20"/>
      <c r="F139" s="20"/>
      <c r="G139" s="20"/>
      <c r="H139" s="20"/>
      <c r="I139" s="20"/>
      <c r="J139" s="20"/>
      <c r="K139" s="20"/>
      <c r="L139" s="20"/>
      <c r="M139" s="20"/>
      <c r="N139" s="20"/>
      <c r="O139" s="20"/>
      <c r="P139" s="20"/>
      <c r="Q139" s="20"/>
      <c r="R139" s="20"/>
      <c r="S139" s="20"/>
      <c r="T139" s="20"/>
      <c r="U139" s="20"/>
      <c r="V139" s="20"/>
      <c r="W139" s="20"/>
      <c r="X139" s="20"/>
      <c r="Y139" s="20"/>
      <c r="Z139" s="20"/>
      <c r="AA139" s="20"/>
      <c r="AB139" s="20"/>
    </row>
    <row r="140" customFormat="false" ht="12.75" hidden="false" customHeight="false" outlineLevel="0" collapsed="false">
      <c r="A140" s="20"/>
      <c r="B140" s="20"/>
      <c r="C140" s="20"/>
      <c r="D140" s="20"/>
      <c r="E140" s="20"/>
      <c r="F140" s="20"/>
      <c r="G140" s="20"/>
      <c r="H140" s="20"/>
      <c r="I140" s="20"/>
      <c r="J140" s="20"/>
      <c r="K140" s="20"/>
      <c r="L140" s="20"/>
      <c r="M140" s="20"/>
      <c r="N140" s="20"/>
      <c r="O140" s="20"/>
      <c r="P140" s="20"/>
      <c r="Q140" s="20"/>
      <c r="R140" s="20"/>
      <c r="S140" s="20"/>
      <c r="T140" s="20"/>
      <c r="U140" s="20"/>
      <c r="V140" s="20"/>
      <c r="W140" s="20"/>
      <c r="X140" s="20"/>
      <c r="Y140" s="20"/>
      <c r="Z140" s="20"/>
      <c r="AA140" s="20"/>
      <c r="AB140" s="20"/>
    </row>
    <row r="141" customFormat="false" ht="12.75" hidden="false" customHeight="false" outlineLevel="0" collapsed="false">
      <c r="A141" s="20"/>
      <c r="B141" s="20"/>
      <c r="C141" s="20"/>
      <c r="D141" s="20"/>
      <c r="E141" s="20"/>
      <c r="F141" s="20"/>
      <c r="G141" s="20"/>
      <c r="H141" s="20"/>
      <c r="I141" s="20"/>
      <c r="J141" s="20"/>
      <c r="K141" s="20"/>
      <c r="L141" s="20"/>
      <c r="M141" s="20"/>
      <c r="N141" s="20"/>
      <c r="O141" s="20"/>
      <c r="P141" s="20"/>
      <c r="Q141" s="20"/>
      <c r="R141" s="20"/>
      <c r="S141" s="20"/>
      <c r="T141" s="20"/>
      <c r="U141" s="20"/>
      <c r="V141" s="20"/>
      <c r="W141" s="20"/>
      <c r="X141" s="20"/>
      <c r="Y141" s="20"/>
      <c r="Z141" s="20"/>
      <c r="AA141" s="20"/>
      <c r="AB141" s="20"/>
    </row>
    <row r="142" customFormat="false" ht="12.75" hidden="false" customHeight="false" outlineLevel="0" collapsed="false">
      <c r="A142" s="20"/>
      <c r="B142" s="20"/>
      <c r="C142" s="20"/>
      <c r="D142" s="20"/>
      <c r="E142" s="20"/>
      <c r="F142" s="20"/>
      <c r="G142" s="20"/>
      <c r="H142" s="20"/>
      <c r="I142" s="20"/>
      <c r="J142" s="20"/>
      <c r="K142" s="20"/>
      <c r="L142" s="20"/>
      <c r="M142" s="20"/>
      <c r="N142" s="20"/>
      <c r="O142" s="20"/>
      <c r="P142" s="20"/>
      <c r="Q142" s="20"/>
      <c r="R142" s="20"/>
      <c r="S142" s="20"/>
      <c r="T142" s="20"/>
      <c r="U142" s="20"/>
      <c r="V142" s="20"/>
      <c r="W142" s="20"/>
      <c r="X142" s="20"/>
      <c r="Y142" s="20"/>
      <c r="Z142" s="20"/>
      <c r="AA142" s="20"/>
      <c r="AB142" s="20"/>
    </row>
    <row r="143" customFormat="false" ht="12.75" hidden="false" customHeight="false" outlineLevel="0" collapsed="false">
      <c r="A143" s="20"/>
      <c r="B143" s="20"/>
      <c r="C143" s="20"/>
      <c r="D143" s="20"/>
      <c r="E143" s="20"/>
      <c r="F143" s="20"/>
      <c r="G143" s="20"/>
      <c r="H143" s="20"/>
      <c r="I143" s="20"/>
      <c r="J143" s="20"/>
      <c r="K143" s="20"/>
      <c r="L143" s="20"/>
      <c r="M143" s="20"/>
      <c r="N143" s="20"/>
      <c r="O143" s="20"/>
      <c r="P143" s="20"/>
      <c r="Q143" s="20"/>
      <c r="R143" s="20"/>
      <c r="S143" s="20"/>
      <c r="T143" s="20"/>
      <c r="U143" s="20"/>
      <c r="V143" s="20"/>
      <c r="W143" s="20"/>
      <c r="X143" s="20"/>
      <c r="Y143" s="20"/>
      <c r="Z143" s="20"/>
      <c r="AA143" s="20"/>
      <c r="AB143" s="20"/>
    </row>
    <row r="144" customFormat="false" ht="12.75" hidden="false" customHeight="false" outlineLevel="0" collapsed="false">
      <c r="A144" s="20"/>
      <c r="B144" s="20"/>
      <c r="C144" s="20"/>
      <c r="D144" s="20"/>
      <c r="E144" s="20"/>
      <c r="F144" s="20"/>
      <c r="G144" s="20"/>
      <c r="H144" s="20"/>
      <c r="I144" s="20"/>
      <c r="J144" s="20"/>
      <c r="K144" s="20"/>
      <c r="L144" s="20"/>
      <c r="M144" s="20"/>
      <c r="N144" s="20"/>
      <c r="O144" s="20"/>
      <c r="P144" s="20"/>
      <c r="Q144" s="20"/>
      <c r="R144" s="20"/>
      <c r="S144" s="20"/>
      <c r="T144" s="20"/>
      <c r="U144" s="20"/>
      <c r="V144" s="20"/>
      <c r="W144" s="20"/>
      <c r="X144" s="20"/>
      <c r="Y144" s="20"/>
      <c r="Z144" s="20"/>
      <c r="AA144" s="20"/>
      <c r="AB144" s="20"/>
    </row>
    <row r="145" customFormat="false" ht="12.75" hidden="false" customHeight="false" outlineLevel="0" collapsed="false">
      <c r="A145" s="20"/>
      <c r="B145" s="20"/>
      <c r="C145" s="20"/>
      <c r="D145" s="20"/>
      <c r="E145" s="20"/>
      <c r="F145" s="20"/>
      <c r="G145" s="20"/>
      <c r="H145" s="20"/>
      <c r="I145" s="20"/>
      <c r="J145" s="20"/>
      <c r="K145" s="20"/>
      <c r="L145" s="20"/>
      <c r="M145" s="20"/>
      <c r="N145" s="20"/>
      <c r="O145" s="20"/>
      <c r="P145" s="20"/>
      <c r="Q145" s="20"/>
      <c r="R145" s="20"/>
      <c r="S145" s="20"/>
      <c r="T145" s="20"/>
      <c r="U145" s="20"/>
      <c r="V145" s="20"/>
      <c r="W145" s="20"/>
      <c r="X145" s="20"/>
      <c r="Y145" s="20"/>
      <c r="Z145" s="20"/>
      <c r="AA145" s="20"/>
      <c r="AB145" s="20"/>
    </row>
    <row r="146" customFormat="false" ht="12.75" hidden="false" customHeight="false" outlineLevel="0" collapsed="false">
      <c r="A146" s="20"/>
      <c r="B146" s="20"/>
      <c r="C146" s="20"/>
      <c r="D146" s="20"/>
      <c r="E146" s="20"/>
      <c r="F146" s="20"/>
      <c r="G146" s="20"/>
      <c r="H146" s="20"/>
      <c r="I146" s="20"/>
      <c r="J146" s="20"/>
      <c r="K146" s="20"/>
      <c r="L146" s="20"/>
      <c r="M146" s="20"/>
      <c r="N146" s="20"/>
      <c r="O146" s="20"/>
      <c r="P146" s="20"/>
      <c r="Q146" s="20"/>
      <c r="R146" s="20"/>
      <c r="S146" s="20"/>
      <c r="T146" s="20"/>
      <c r="U146" s="20"/>
      <c r="V146" s="20"/>
      <c r="W146" s="20"/>
      <c r="X146" s="20"/>
      <c r="Y146" s="20"/>
      <c r="Z146" s="20"/>
      <c r="AA146" s="20"/>
      <c r="AB146" s="20"/>
    </row>
    <row r="147" customFormat="false" ht="12.75" hidden="false" customHeight="false" outlineLevel="0" collapsed="false">
      <c r="A147" s="20"/>
      <c r="B147" s="20"/>
      <c r="C147" s="20"/>
      <c r="D147" s="20"/>
      <c r="E147" s="20"/>
      <c r="F147" s="20"/>
      <c r="G147" s="20"/>
      <c r="H147" s="20"/>
      <c r="I147" s="20"/>
      <c r="J147" s="20"/>
      <c r="K147" s="20"/>
      <c r="L147" s="20"/>
      <c r="M147" s="20"/>
      <c r="N147" s="20"/>
      <c r="O147" s="20"/>
      <c r="P147" s="20"/>
      <c r="Q147" s="20"/>
      <c r="R147" s="20"/>
      <c r="S147" s="20"/>
      <c r="T147" s="20"/>
      <c r="U147" s="20"/>
      <c r="V147" s="20"/>
      <c r="W147" s="20"/>
      <c r="X147" s="20"/>
      <c r="Y147" s="20"/>
      <c r="Z147" s="20"/>
      <c r="AA147" s="20"/>
      <c r="AB147" s="20"/>
    </row>
    <row r="148" customFormat="false" ht="12.75" hidden="false" customHeight="false" outlineLevel="0" collapsed="false">
      <c r="A148" s="20"/>
      <c r="B148" s="20"/>
      <c r="C148" s="20"/>
      <c r="D148" s="20"/>
      <c r="E148" s="20"/>
      <c r="F148" s="20"/>
      <c r="G148" s="20"/>
      <c r="H148" s="20"/>
      <c r="I148" s="20"/>
      <c r="J148" s="20"/>
      <c r="K148" s="20"/>
      <c r="L148" s="20"/>
      <c r="M148" s="20"/>
      <c r="N148" s="20"/>
      <c r="O148" s="20"/>
      <c r="P148" s="20"/>
      <c r="Q148" s="20"/>
      <c r="R148" s="20"/>
      <c r="S148" s="20"/>
      <c r="T148" s="20"/>
      <c r="U148" s="20"/>
      <c r="V148" s="20"/>
      <c r="W148" s="20"/>
      <c r="X148" s="20"/>
      <c r="Y148" s="20"/>
      <c r="Z148" s="20"/>
      <c r="AA148" s="20"/>
      <c r="AB148" s="20"/>
    </row>
    <row r="149" customFormat="false" ht="12.75" hidden="false" customHeight="false" outlineLevel="0" collapsed="false">
      <c r="A149" s="20"/>
      <c r="B149" s="20"/>
      <c r="C149" s="20"/>
      <c r="D149" s="20"/>
      <c r="E149" s="20"/>
      <c r="F149" s="20"/>
      <c r="G149" s="20"/>
      <c r="H149" s="20"/>
      <c r="I149" s="20"/>
      <c r="J149" s="20"/>
      <c r="K149" s="20"/>
      <c r="L149" s="20"/>
      <c r="M149" s="20"/>
      <c r="N149" s="20"/>
      <c r="O149" s="20"/>
      <c r="P149" s="20"/>
      <c r="Q149" s="20"/>
      <c r="R149" s="20"/>
      <c r="S149" s="20"/>
      <c r="T149" s="20"/>
      <c r="U149" s="20"/>
      <c r="V149" s="20"/>
      <c r="W149" s="20"/>
      <c r="X149" s="20"/>
      <c r="Y149" s="20"/>
      <c r="Z149" s="20"/>
      <c r="AA149" s="20"/>
      <c r="AB149" s="20"/>
    </row>
    <row r="150" customFormat="false" ht="12.75" hidden="false" customHeight="false" outlineLevel="0" collapsed="false">
      <c r="A150" s="20"/>
      <c r="B150" s="20"/>
      <c r="C150" s="20"/>
      <c r="D150" s="20"/>
      <c r="E150" s="20"/>
      <c r="F150" s="20"/>
      <c r="G150" s="20"/>
      <c r="H150" s="20"/>
      <c r="I150" s="20"/>
      <c r="J150" s="20"/>
      <c r="K150" s="20"/>
      <c r="L150" s="20"/>
      <c r="M150" s="20"/>
      <c r="N150" s="20"/>
      <c r="O150" s="20"/>
      <c r="P150" s="20"/>
      <c r="Q150" s="20"/>
      <c r="R150" s="20"/>
      <c r="S150" s="20"/>
      <c r="T150" s="20"/>
      <c r="U150" s="20"/>
      <c r="V150" s="20"/>
      <c r="W150" s="20"/>
      <c r="X150" s="20"/>
      <c r="Y150" s="20"/>
      <c r="Z150" s="20"/>
      <c r="AA150" s="20"/>
      <c r="AB150" s="20"/>
    </row>
    <row r="151" customFormat="false" ht="12.75" hidden="false" customHeight="false" outlineLevel="0" collapsed="false">
      <c r="A151" s="20"/>
      <c r="B151" s="20"/>
      <c r="C151" s="20"/>
      <c r="D151" s="20"/>
      <c r="E151" s="20"/>
      <c r="F151" s="20"/>
      <c r="G151" s="20"/>
      <c r="H151" s="20"/>
      <c r="I151" s="20"/>
      <c r="J151" s="20"/>
      <c r="K151" s="20"/>
      <c r="L151" s="20"/>
      <c r="M151" s="20"/>
      <c r="N151" s="20"/>
      <c r="O151" s="20"/>
      <c r="P151" s="20"/>
      <c r="Q151" s="20"/>
      <c r="R151" s="20"/>
      <c r="S151" s="20"/>
      <c r="T151" s="20"/>
      <c r="U151" s="20"/>
      <c r="V151" s="20"/>
      <c r="W151" s="20"/>
      <c r="X151" s="20"/>
      <c r="Y151" s="20"/>
      <c r="Z151" s="20"/>
      <c r="AA151" s="20"/>
      <c r="AB151" s="20"/>
    </row>
    <row r="152" customFormat="false" ht="12.75" hidden="false" customHeight="false" outlineLevel="0" collapsed="false">
      <c r="A152" s="20"/>
      <c r="B152" s="20"/>
      <c r="C152" s="20"/>
      <c r="D152" s="20"/>
      <c r="E152" s="20"/>
      <c r="F152" s="20"/>
      <c r="G152" s="20"/>
      <c r="H152" s="20"/>
      <c r="I152" s="20"/>
      <c r="J152" s="20"/>
      <c r="K152" s="20"/>
      <c r="L152" s="20"/>
      <c r="M152" s="20"/>
      <c r="N152" s="20"/>
      <c r="O152" s="20"/>
      <c r="P152" s="20"/>
      <c r="Q152" s="20"/>
      <c r="R152" s="20"/>
      <c r="S152" s="20"/>
      <c r="T152" s="20"/>
      <c r="U152" s="20"/>
      <c r="V152" s="20"/>
      <c r="W152" s="20"/>
      <c r="X152" s="20"/>
      <c r="Y152" s="20"/>
      <c r="Z152" s="20"/>
      <c r="AA152" s="20"/>
      <c r="AB152" s="20"/>
    </row>
    <row r="153" customFormat="false" ht="12.75" hidden="false" customHeight="false" outlineLevel="0" collapsed="false">
      <c r="A153" s="20"/>
      <c r="B153" s="20"/>
      <c r="C153" s="20"/>
      <c r="D153" s="20"/>
      <c r="E153" s="20"/>
      <c r="F153" s="20"/>
      <c r="G153" s="20"/>
      <c r="H153" s="20"/>
      <c r="I153" s="20"/>
      <c r="J153" s="20"/>
      <c r="K153" s="20"/>
      <c r="L153" s="20"/>
      <c r="M153" s="20"/>
      <c r="N153" s="20"/>
      <c r="O153" s="20"/>
      <c r="P153" s="20"/>
      <c r="Q153" s="20"/>
      <c r="R153" s="20"/>
      <c r="S153" s="20"/>
      <c r="T153" s="20"/>
      <c r="U153" s="20"/>
      <c r="V153" s="20"/>
      <c r="W153" s="20"/>
      <c r="X153" s="20"/>
      <c r="Y153" s="20"/>
      <c r="Z153" s="20"/>
      <c r="AA153" s="20"/>
      <c r="AB153" s="20"/>
    </row>
    <row r="154" customFormat="false" ht="12.75" hidden="false" customHeight="false" outlineLevel="0" collapsed="false">
      <c r="A154" s="20"/>
      <c r="B154" s="20"/>
      <c r="C154" s="20"/>
      <c r="D154" s="20"/>
      <c r="E154" s="20"/>
      <c r="F154" s="20"/>
      <c r="G154" s="20"/>
      <c r="H154" s="20"/>
      <c r="I154" s="20"/>
      <c r="J154" s="20"/>
      <c r="K154" s="20"/>
      <c r="L154" s="20"/>
      <c r="M154" s="20"/>
      <c r="N154" s="20"/>
      <c r="O154" s="20"/>
      <c r="P154" s="20"/>
      <c r="Q154" s="20"/>
      <c r="R154" s="20"/>
      <c r="S154" s="20"/>
      <c r="T154" s="20"/>
      <c r="U154" s="20"/>
      <c r="V154" s="20"/>
      <c r="W154" s="20"/>
      <c r="X154" s="20"/>
      <c r="Y154" s="20"/>
      <c r="Z154" s="20"/>
      <c r="AA154" s="20"/>
      <c r="AB154" s="20"/>
    </row>
    <row r="155" customFormat="false" ht="12.75" hidden="false" customHeight="false" outlineLevel="0" collapsed="false">
      <c r="A155" s="20"/>
      <c r="B155" s="20"/>
      <c r="C155" s="20"/>
      <c r="D155" s="20"/>
      <c r="E155" s="20"/>
      <c r="F155" s="20"/>
      <c r="G155" s="20"/>
      <c r="H155" s="20"/>
      <c r="I155" s="20"/>
      <c r="J155" s="20"/>
      <c r="K155" s="20"/>
      <c r="L155" s="20"/>
      <c r="M155" s="20"/>
      <c r="N155" s="20"/>
      <c r="O155" s="20"/>
      <c r="P155" s="20"/>
      <c r="Q155" s="20"/>
      <c r="R155" s="20"/>
      <c r="S155" s="20"/>
      <c r="T155" s="20"/>
      <c r="U155" s="20"/>
      <c r="V155" s="20"/>
      <c r="W155" s="20"/>
      <c r="X155" s="20"/>
      <c r="Y155" s="20"/>
      <c r="Z155" s="20"/>
      <c r="AA155" s="20"/>
      <c r="AB155" s="20"/>
    </row>
    <row r="156" customFormat="false" ht="12.75" hidden="false" customHeight="false" outlineLevel="0" collapsed="false">
      <c r="A156" s="20"/>
      <c r="B156" s="20"/>
      <c r="C156" s="20"/>
      <c r="D156" s="20"/>
      <c r="E156" s="20"/>
      <c r="F156" s="20"/>
      <c r="G156" s="20"/>
      <c r="H156" s="20"/>
      <c r="I156" s="20"/>
      <c r="J156" s="20"/>
      <c r="K156" s="20"/>
      <c r="L156" s="20"/>
      <c r="M156" s="20"/>
      <c r="N156" s="20"/>
      <c r="O156" s="20"/>
      <c r="P156" s="20"/>
      <c r="Q156" s="20"/>
      <c r="R156" s="20"/>
      <c r="S156" s="20"/>
      <c r="T156" s="20"/>
      <c r="U156" s="20"/>
      <c r="V156" s="20"/>
      <c r="W156" s="20"/>
      <c r="X156" s="20"/>
      <c r="Y156" s="20"/>
      <c r="Z156" s="20"/>
      <c r="AA156" s="20"/>
      <c r="AB156" s="20"/>
    </row>
    <row r="157" customFormat="false" ht="12.75" hidden="false" customHeight="false" outlineLevel="0" collapsed="false">
      <c r="A157" s="20"/>
      <c r="B157" s="20"/>
      <c r="C157" s="20"/>
      <c r="D157" s="20"/>
      <c r="E157" s="20"/>
      <c r="F157" s="20"/>
      <c r="G157" s="20"/>
      <c r="H157" s="20"/>
      <c r="I157" s="20"/>
      <c r="J157" s="20"/>
      <c r="K157" s="20"/>
      <c r="L157" s="20"/>
      <c r="M157" s="20"/>
      <c r="N157" s="20"/>
      <c r="O157" s="20"/>
      <c r="P157" s="20"/>
      <c r="Q157" s="20"/>
      <c r="R157" s="20"/>
      <c r="S157" s="20"/>
      <c r="T157" s="20"/>
      <c r="U157" s="20"/>
      <c r="V157" s="20"/>
      <c r="W157" s="20"/>
      <c r="X157" s="20"/>
      <c r="Y157" s="20"/>
      <c r="Z157" s="20"/>
      <c r="AA157" s="20"/>
      <c r="AB157" s="20"/>
    </row>
    <row r="158" customFormat="false" ht="12.75" hidden="false" customHeight="false" outlineLevel="0" collapsed="false">
      <c r="A158" s="20"/>
      <c r="B158" s="20"/>
      <c r="C158" s="20"/>
      <c r="D158" s="20"/>
      <c r="E158" s="20"/>
      <c r="F158" s="20"/>
      <c r="G158" s="20"/>
      <c r="H158" s="20"/>
      <c r="I158" s="20"/>
      <c r="J158" s="20"/>
      <c r="K158" s="20"/>
      <c r="L158" s="20"/>
      <c r="M158" s="20"/>
      <c r="N158" s="20"/>
      <c r="O158" s="20"/>
      <c r="P158" s="20"/>
      <c r="Q158" s="20"/>
      <c r="R158" s="20"/>
      <c r="S158" s="20"/>
      <c r="T158" s="20"/>
      <c r="U158" s="20"/>
      <c r="V158" s="20"/>
      <c r="W158" s="20"/>
      <c r="X158" s="20"/>
      <c r="Y158" s="20"/>
      <c r="Z158" s="20"/>
      <c r="AA158" s="20"/>
      <c r="AB158" s="20"/>
    </row>
    <row r="159" customFormat="false" ht="12.75" hidden="false" customHeight="false" outlineLevel="0" collapsed="false">
      <c r="A159" s="20"/>
      <c r="B159" s="20"/>
      <c r="C159" s="20"/>
      <c r="D159" s="20"/>
      <c r="E159" s="20"/>
      <c r="F159" s="20"/>
      <c r="G159" s="20"/>
      <c r="H159" s="20"/>
      <c r="I159" s="20"/>
      <c r="J159" s="20"/>
      <c r="K159" s="20"/>
      <c r="L159" s="20"/>
      <c r="M159" s="20"/>
      <c r="N159" s="20"/>
      <c r="O159" s="20"/>
      <c r="P159" s="20"/>
      <c r="Q159" s="20"/>
      <c r="R159" s="20"/>
      <c r="S159" s="20"/>
      <c r="T159" s="20"/>
      <c r="U159" s="20"/>
      <c r="V159" s="20"/>
      <c r="W159" s="20"/>
      <c r="X159" s="20"/>
      <c r="Y159" s="20"/>
      <c r="Z159" s="20"/>
      <c r="AA159" s="20"/>
      <c r="AB159" s="20"/>
    </row>
    <row r="160" customFormat="false" ht="12.75" hidden="false" customHeight="false" outlineLevel="0" collapsed="false">
      <c r="A160" s="20"/>
      <c r="B160" s="20"/>
      <c r="C160" s="20"/>
      <c r="D160" s="20"/>
      <c r="E160" s="20"/>
      <c r="F160" s="20"/>
      <c r="G160" s="20"/>
      <c r="H160" s="20"/>
      <c r="I160" s="20"/>
      <c r="J160" s="20"/>
      <c r="K160" s="20"/>
      <c r="L160" s="20"/>
      <c r="M160" s="20"/>
      <c r="N160" s="20"/>
      <c r="O160" s="20"/>
      <c r="P160" s="20"/>
      <c r="Q160" s="20"/>
      <c r="R160" s="20"/>
      <c r="S160" s="20"/>
      <c r="T160" s="20"/>
      <c r="U160" s="20"/>
      <c r="V160" s="20"/>
      <c r="W160" s="20"/>
      <c r="X160" s="20"/>
      <c r="Y160" s="20"/>
      <c r="Z160" s="20"/>
      <c r="AA160" s="20"/>
      <c r="AB160" s="20"/>
    </row>
    <row r="161" customFormat="false" ht="12.75" hidden="false" customHeight="false" outlineLevel="0" collapsed="false">
      <c r="A161" s="20"/>
      <c r="B161" s="20"/>
      <c r="C161" s="20"/>
      <c r="D161" s="20"/>
      <c r="E161" s="20"/>
      <c r="F161" s="20"/>
      <c r="G161" s="20"/>
      <c r="H161" s="20"/>
      <c r="I161" s="20"/>
      <c r="J161" s="20"/>
      <c r="K161" s="20"/>
      <c r="L161" s="20"/>
      <c r="M161" s="20"/>
      <c r="N161" s="20"/>
      <c r="O161" s="20"/>
      <c r="P161" s="20"/>
      <c r="Q161" s="20"/>
      <c r="R161" s="20"/>
      <c r="S161" s="20"/>
      <c r="T161" s="20"/>
      <c r="U161" s="20"/>
      <c r="V161" s="20"/>
      <c r="W161" s="20"/>
      <c r="X161" s="20"/>
      <c r="Y161" s="20"/>
      <c r="Z161" s="20"/>
      <c r="AA161" s="20"/>
      <c r="AB161" s="20"/>
    </row>
    <row r="162" customFormat="false" ht="12.75" hidden="false" customHeight="false" outlineLevel="0" collapsed="false">
      <c r="A162" s="20"/>
      <c r="B162" s="20"/>
      <c r="C162" s="20"/>
      <c r="D162" s="20"/>
      <c r="E162" s="20"/>
      <c r="F162" s="20"/>
      <c r="G162" s="20"/>
      <c r="H162" s="20"/>
      <c r="I162" s="20"/>
      <c r="J162" s="20"/>
      <c r="K162" s="20"/>
      <c r="L162" s="20"/>
      <c r="M162" s="20"/>
      <c r="N162" s="20"/>
      <c r="O162" s="20"/>
      <c r="P162" s="20"/>
      <c r="Q162" s="20"/>
      <c r="R162" s="20"/>
      <c r="S162" s="20"/>
      <c r="T162" s="20"/>
      <c r="U162" s="20"/>
      <c r="V162" s="20"/>
      <c r="W162" s="20"/>
      <c r="X162" s="20"/>
      <c r="Y162" s="20"/>
      <c r="Z162" s="20"/>
      <c r="AA162" s="20"/>
      <c r="AB162" s="20"/>
    </row>
    <row r="163" customFormat="false" ht="12.75" hidden="false" customHeight="false" outlineLevel="0" collapsed="false">
      <c r="A163" s="20"/>
      <c r="B163" s="20"/>
      <c r="C163" s="20"/>
      <c r="D163" s="20"/>
      <c r="E163" s="20"/>
      <c r="F163" s="20"/>
      <c r="G163" s="20"/>
      <c r="H163" s="20"/>
      <c r="I163" s="20"/>
      <c r="J163" s="20"/>
      <c r="K163" s="20"/>
      <c r="L163" s="20"/>
      <c r="M163" s="20"/>
      <c r="N163" s="20"/>
      <c r="O163" s="20"/>
      <c r="P163" s="20"/>
      <c r="Q163" s="20"/>
      <c r="R163" s="20"/>
      <c r="S163" s="20"/>
      <c r="T163" s="20"/>
      <c r="U163" s="20"/>
      <c r="V163" s="20"/>
      <c r="W163" s="20"/>
      <c r="X163" s="20"/>
      <c r="Y163" s="20"/>
      <c r="Z163" s="20"/>
      <c r="AA163" s="20"/>
      <c r="AB163" s="20"/>
    </row>
    <row r="164" customFormat="false" ht="12.75" hidden="false" customHeight="false" outlineLevel="0" collapsed="false">
      <c r="A164" s="20"/>
      <c r="B164" s="20"/>
      <c r="C164" s="20"/>
      <c r="D164" s="20"/>
      <c r="E164" s="20"/>
      <c r="F164" s="20"/>
      <c r="G164" s="20"/>
      <c r="H164" s="20"/>
      <c r="I164" s="20"/>
      <c r="J164" s="20"/>
      <c r="K164" s="20"/>
      <c r="L164" s="20"/>
      <c r="M164" s="20"/>
      <c r="N164" s="20"/>
      <c r="O164" s="20"/>
      <c r="P164" s="20"/>
      <c r="Q164" s="20"/>
      <c r="R164" s="20"/>
      <c r="S164" s="20"/>
      <c r="T164" s="20"/>
      <c r="U164" s="20"/>
      <c r="V164" s="20"/>
      <c r="W164" s="20"/>
      <c r="X164" s="20"/>
      <c r="Y164" s="20"/>
      <c r="Z164" s="20"/>
      <c r="AA164" s="20"/>
      <c r="AB164" s="20"/>
    </row>
    <row r="165" customFormat="false" ht="12.75" hidden="false" customHeight="false" outlineLevel="0" collapsed="false">
      <c r="A165" s="20"/>
      <c r="B165" s="20"/>
      <c r="C165" s="20"/>
      <c r="D165" s="20"/>
      <c r="E165" s="20"/>
      <c r="F165" s="20"/>
      <c r="G165" s="20"/>
      <c r="H165" s="20"/>
      <c r="I165" s="20"/>
      <c r="J165" s="20"/>
      <c r="K165" s="20"/>
      <c r="L165" s="20"/>
      <c r="M165" s="20"/>
      <c r="N165" s="20"/>
      <c r="O165" s="20"/>
      <c r="P165" s="20"/>
      <c r="Q165" s="20"/>
      <c r="R165" s="20"/>
      <c r="S165" s="20"/>
      <c r="T165" s="20"/>
      <c r="U165" s="20"/>
      <c r="V165" s="20"/>
      <c r="W165" s="20"/>
      <c r="X165" s="20"/>
      <c r="Y165" s="20"/>
      <c r="Z165" s="20"/>
      <c r="AA165" s="20"/>
      <c r="AB165" s="20"/>
    </row>
    <row r="166" customFormat="false" ht="12.75" hidden="false" customHeight="false" outlineLevel="0" collapsed="false">
      <c r="A166" s="20"/>
      <c r="B166" s="20"/>
      <c r="C166" s="20"/>
      <c r="D166" s="20"/>
      <c r="E166" s="20"/>
      <c r="F166" s="20"/>
      <c r="G166" s="20"/>
      <c r="H166" s="20"/>
      <c r="I166" s="20"/>
      <c r="J166" s="20"/>
      <c r="K166" s="20"/>
      <c r="L166" s="20"/>
      <c r="M166" s="20"/>
      <c r="N166" s="20"/>
      <c r="O166" s="20"/>
      <c r="P166" s="20"/>
      <c r="Q166" s="20"/>
      <c r="R166" s="20"/>
      <c r="S166" s="20"/>
      <c r="T166" s="20"/>
      <c r="U166" s="20"/>
      <c r="V166" s="20"/>
      <c r="W166" s="20"/>
      <c r="X166" s="20"/>
      <c r="Y166" s="20"/>
      <c r="Z166" s="20"/>
      <c r="AA166" s="20"/>
      <c r="AB166" s="20"/>
    </row>
    <row r="167" customFormat="false" ht="12.75" hidden="false" customHeight="false" outlineLevel="0" collapsed="false">
      <c r="A167" s="20"/>
      <c r="B167" s="20"/>
      <c r="C167" s="20"/>
      <c r="D167" s="20"/>
      <c r="E167" s="20"/>
      <c r="F167" s="20"/>
      <c r="G167" s="20"/>
      <c r="H167" s="20"/>
      <c r="I167" s="20"/>
      <c r="J167" s="20"/>
      <c r="K167" s="20"/>
      <c r="L167" s="20"/>
      <c r="M167" s="20"/>
      <c r="N167" s="20"/>
      <c r="O167" s="20"/>
      <c r="P167" s="20"/>
      <c r="Q167" s="20"/>
      <c r="R167" s="20"/>
      <c r="S167" s="20"/>
      <c r="T167" s="20"/>
      <c r="U167" s="20"/>
      <c r="V167" s="20"/>
      <c r="W167" s="20"/>
      <c r="X167" s="20"/>
      <c r="Y167" s="20"/>
      <c r="Z167" s="20"/>
      <c r="AA167" s="20"/>
      <c r="AB167" s="20"/>
    </row>
    <row r="168" customFormat="false" ht="12.75" hidden="false" customHeight="false" outlineLevel="0" collapsed="false">
      <c r="A168" s="20"/>
      <c r="B168" s="20"/>
      <c r="C168" s="20"/>
      <c r="D168" s="20"/>
      <c r="E168" s="20"/>
      <c r="F168" s="20"/>
      <c r="G168" s="20"/>
      <c r="H168" s="20"/>
      <c r="I168" s="20"/>
      <c r="J168" s="20"/>
      <c r="K168" s="20"/>
      <c r="L168" s="20"/>
      <c r="M168" s="20"/>
      <c r="N168" s="20"/>
      <c r="O168" s="20"/>
      <c r="P168" s="20"/>
      <c r="Q168" s="20"/>
      <c r="R168" s="20"/>
      <c r="S168" s="20"/>
      <c r="T168" s="20"/>
      <c r="U168" s="20"/>
      <c r="V168" s="20"/>
      <c r="W168" s="20"/>
      <c r="X168" s="20"/>
      <c r="Y168" s="20"/>
      <c r="Z168" s="20"/>
      <c r="AA168" s="20"/>
      <c r="AB168" s="20"/>
    </row>
    <row r="169" customFormat="false" ht="12.75" hidden="false" customHeight="false" outlineLevel="0" collapsed="false">
      <c r="A169" s="20"/>
      <c r="B169" s="20"/>
      <c r="C169" s="20"/>
      <c r="D169" s="20"/>
      <c r="E169" s="20"/>
      <c r="F169" s="20"/>
      <c r="G169" s="20"/>
      <c r="H169" s="20"/>
      <c r="I169" s="20"/>
      <c r="J169" s="20"/>
      <c r="K169" s="20"/>
      <c r="L169" s="20"/>
      <c r="M169" s="20"/>
      <c r="N169" s="20"/>
      <c r="O169" s="20"/>
      <c r="P169" s="20"/>
      <c r="Q169" s="20"/>
      <c r="R169" s="20"/>
      <c r="S169" s="20"/>
      <c r="T169" s="20"/>
      <c r="U169" s="20"/>
      <c r="V169" s="20"/>
      <c r="W169" s="20"/>
      <c r="X169" s="20"/>
      <c r="Y169" s="20"/>
      <c r="Z169" s="20"/>
      <c r="AA169" s="20"/>
      <c r="AB169" s="20"/>
    </row>
    <row r="170" customFormat="false" ht="12.75" hidden="false" customHeight="false" outlineLevel="0" collapsed="false">
      <c r="A170" s="20"/>
      <c r="B170" s="20"/>
      <c r="C170" s="20"/>
      <c r="D170" s="20"/>
      <c r="E170" s="20"/>
      <c r="F170" s="20"/>
      <c r="G170" s="20"/>
      <c r="H170" s="20"/>
      <c r="I170" s="20"/>
      <c r="J170" s="20"/>
      <c r="K170" s="20"/>
      <c r="L170" s="20"/>
      <c r="M170" s="20"/>
      <c r="N170" s="20"/>
      <c r="O170" s="20"/>
      <c r="P170" s="20"/>
      <c r="Q170" s="20"/>
      <c r="R170" s="20"/>
      <c r="S170" s="20"/>
      <c r="T170" s="20"/>
      <c r="U170" s="20"/>
      <c r="V170" s="20"/>
      <c r="W170" s="20"/>
      <c r="X170" s="20"/>
      <c r="Y170" s="20"/>
      <c r="Z170" s="20"/>
      <c r="AA170" s="20"/>
      <c r="AB170" s="20"/>
    </row>
    <row r="171" customFormat="false" ht="12.75" hidden="false" customHeight="false" outlineLevel="0" collapsed="false">
      <c r="A171" s="20"/>
      <c r="B171" s="20"/>
      <c r="C171" s="20"/>
      <c r="D171" s="20"/>
      <c r="E171" s="20"/>
      <c r="F171" s="20"/>
      <c r="G171" s="20"/>
      <c r="H171" s="20"/>
      <c r="I171" s="20"/>
      <c r="J171" s="20"/>
      <c r="K171" s="20"/>
      <c r="L171" s="20"/>
      <c r="M171" s="20"/>
      <c r="N171" s="20"/>
      <c r="O171" s="20"/>
      <c r="P171" s="20"/>
      <c r="Q171" s="20"/>
      <c r="R171" s="20"/>
      <c r="S171" s="20"/>
      <c r="T171" s="20"/>
      <c r="U171" s="20"/>
      <c r="V171" s="20"/>
      <c r="W171" s="20"/>
      <c r="X171" s="20"/>
      <c r="Y171" s="20"/>
      <c r="Z171" s="20"/>
      <c r="AA171" s="20"/>
      <c r="AB171" s="20"/>
    </row>
    <row r="172" customFormat="false" ht="12.75" hidden="false" customHeight="false" outlineLevel="0" collapsed="false">
      <c r="A172" s="20"/>
      <c r="B172" s="20"/>
      <c r="C172" s="20"/>
      <c r="D172" s="20"/>
      <c r="E172" s="20"/>
      <c r="F172" s="20"/>
      <c r="G172" s="20"/>
      <c r="H172" s="20"/>
      <c r="I172" s="20"/>
      <c r="J172" s="20"/>
      <c r="K172" s="20"/>
      <c r="L172" s="20"/>
      <c r="M172" s="20"/>
      <c r="N172" s="20"/>
      <c r="O172" s="20"/>
      <c r="P172" s="20"/>
      <c r="Q172" s="20"/>
      <c r="R172" s="20"/>
      <c r="S172" s="20"/>
      <c r="T172" s="20"/>
      <c r="U172" s="20"/>
      <c r="V172" s="20"/>
      <c r="W172" s="20"/>
      <c r="X172" s="20"/>
      <c r="Y172" s="20"/>
      <c r="Z172" s="20"/>
      <c r="AA172" s="20"/>
      <c r="AB172" s="20"/>
    </row>
    <row r="173" customFormat="false" ht="12.75" hidden="false" customHeight="false" outlineLevel="0" collapsed="false">
      <c r="A173" s="20"/>
      <c r="B173" s="20"/>
      <c r="C173" s="20"/>
      <c r="D173" s="20"/>
      <c r="E173" s="20"/>
      <c r="F173" s="20"/>
      <c r="G173" s="20"/>
      <c r="H173" s="20"/>
      <c r="I173" s="20"/>
      <c r="J173" s="20"/>
      <c r="K173" s="20"/>
      <c r="L173" s="20"/>
      <c r="M173" s="20"/>
      <c r="N173" s="20"/>
      <c r="O173" s="20"/>
      <c r="P173" s="20"/>
      <c r="Q173" s="20"/>
      <c r="R173" s="20"/>
      <c r="S173" s="20"/>
      <c r="T173" s="20"/>
      <c r="U173" s="20"/>
      <c r="V173" s="20"/>
      <c r="W173" s="20"/>
      <c r="X173" s="20"/>
      <c r="Y173" s="20"/>
      <c r="Z173" s="20"/>
      <c r="AA173" s="20"/>
      <c r="AB173" s="20"/>
    </row>
    <row r="174" customFormat="false" ht="12.75" hidden="false" customHeight="false" outlineLevel="0" collapsed="false">
      <c r="A174" s="20"/>
      <c r="B174" s="20"/>
      <c r="C174" s="20"/>
      <c r="D174" s="20"/>
      <c r="E174" s="20"/>
      <c r="F174" s="20"/>
      <c r="G174" s="20"/>
      <c r="H174" s="20"/>
      <c r="I174" s="20"/>
      <c r="J174" s="20"/>
      <c r="K174" s="20"/>
      <c r="L174" s="20"/>
      <c r="M174" s="20"/>
      <c r="N174" s="20"/>
      <c r="O174" s="20"/>
      <c r="P174" s="20"/>
      <c r="Q174" s="20"/>
      <c r="R174" s="20"/>
      <c r="S174" s="20"/>
      <c r="T174" s="20"/>
      <c r="U174" s="20"/>
      <c r="V174" s="20"/>
      <c r="W174" s="20"/>
      <c r="X174" s="20"/>
      <c r="Y174" s="20"/>
      <c r="Z174" s="20"/>
      <c r="AA174" s="20"/>
      <c r="AB174" s="20"/>
    </row>
    <row r="175" customFormat="false" ht="12.75" hidden="false" customHeight="false" outlineLevel="0" collapsed="false">
      <c r="A175" s="20"/>
      <c r="B175" s="20"/>
      <c r="C175" s="20"/>
      <c r="D175" s="20"/>
      <c r="E175" s="20"/>
      <c r="F175" s="20"/>
      <c r="G175" s="20"/>
      <c r="H175" s="20"/>
      <c r="I175" s="20"/>
      <c r="J175" s="20"/>
      <c r="K175" s="20"/>
      <c r="L175" s="20"/>
      <c r="M175" s="20"/>
      <c r="N175" s="20"/>
      <c r="O175" s="20"/>
      <c r="P175" s="20"/>
      <c r="Q175" s="20"/>
      <c r="R175" s="20"/>
      <c r="S175" s="20"/>
      <c r="T175" s="20"/>
      <c r="U175" s="20"/>
      <c r="V175" s="20"/>
      <c r="W175" s="20"/>
      <c r="X175" s="20"/>
      <c r="Y175" s="20"/>
      <c r="Z175" s="20"/>
      <c r="AA175" s="20"/>
      <c r="AB175" s="20"/>
    </row>
    <row r="176" customFormat="false" ht="12.75" hidden="false" customHeight="false" outlineLevel="0" collapsed="false">
      <c r="A176" s="20"/>
      <c r="B176" s="20"/>
      <c r="C176" s="20"/>
      <c r="D176" s="20"/>
      <c r="E176" s="20"/>
      <c r="F176" s="20"/>
      <c r="G176" s="20"/>
      <c r="H176" s="20"/>
      <c r="I176" s="20"/>
      <c r="J176" s="20"/>
      <c r="K176" s="20"/>
      <c r="L176" s="20"/>
      <c r="M176" s="20"/>
      <c r="N176" s="20"/>
      <c r="O176" s="20"/>
      <c r="P176" s="20"/>
      <c r="Q176" s="20"/>
      <c r="R176" s="20"/>
      <c r="S176" s="20"/>
      <c r="T176" s="20"/>
      <c r="U176" s="20"/>
      <c r="V176" s="20"/>
      <c r="W176" s="20"/>
      <c r="X176" s="20"/>
      <c r="Y176" s="20"/>
      <c r="Z176" s="20"/>
      <c r="AA176" s="20"/>
      <c r="AB176" s="20"/>
    </row>
    <row r="177" customFormat="false" ht="12.75" hidden="false" customHeight="false" outlineLevel="0" collapsed="false">
      <c r="A177" s="20"/>
      <c r="B177" s="20"/>
      <c r="C177" s="20"/>
      <c r="D177" s="20"/>
      <c r="E177" s="20"/>
      <c r="F177" s="20"/>
      <c r="G177" s="20"/>
      <c r="H177" s="20"/>
      <c r="I177" s="20"/>
      <c r="J177" s="20"/>
      <c r="K177" s="20"/>
      <c r="L177" s="20"/>
      <c r="M177" s="20"/>
      <c r="N177" s="20"/>
      <c r="O177" s="20"/>
      <c r="P177" s="20"/>
      <c r="Q177" s="20"/>
      <c r="R177" s="20"/>
      <c r="S177" s="20"/>
      <c r="T177" s="20"/>
      <c r="U177" s="20"/>
      <c r="V177" s="20"/>
      <c r="W177" s="20"/>
      <c r="X177" s="20"/>
      <c r="Y177" s="20"/>
      <c r="Z177" s="20"/>
      <c r="AA177" s="20"/>
      <c r="AB177" s="20"/>
    </row>
    <row r="178" customFormat="false" ht="12.75" hidden="false" customHeight="false" outlineLevel="0" collapsed="false">
      <c r="A178" s="20"/>
      <c r="B178" s="20"/>
      <c r="C178" s="20"/>
      <c r="D178" s="20"/>
      <c r="E178" s="20"/>
      <c r="F178" s="20"/>
      <c r="G178" s="20"/>
      <c r="H178" s="20"/>
      <c r="I178" s="20"/>
      <c r="J178" s="20"/>
      <c r="K178" s="20"/>
      <c r="L178" s="20"/>
      <c r="M178" s="20"/>
      <c r="N178" s="20"/>
      <c r="O178" s="20"/>
      <c r="P178" s="20"/>
      <c r="Q178" s="20"/>
      <c r="R178" s="20"/>
      <c r="S178" s="20"/>
      <c r="T178" s="20"/>
      <c r="U178" s="20"/>
      <c r="V178" s="20"/>
      <c r="W178" s="20"/>
      <c r="X178" s="20"/>
      <c r="Y178" s="20"/>
      <c r="Z178" s="20"/>
      <c r="AA178" s="20"/>
      <c r="AB178" s="20"/>
    </row>
    <row r="179" customFormat="false" ht="12.75" hidden="false" customHeight="false" outlineLevel="0" collapsed="false">
      <c r="A179" s="20"/>
      <c r="B179" s="20"/>
      <c r="C179" s="20"/>
      <c r="D179" s="20"/>
      <c r="E179" s="20"/>
      <c r="F179" s="20"/>
      <c r="G179" s="20"/>
      <c r="H179" s="20"/>
      <c r="I179" s="20"/>
      <c r="J179" s="20"/>
      <c r="K179" s="20"/>
      <c r="L179" s="20"/>
      <c r="M179" s="20"/>
      <c r="N179" s="20"/>
      <c r="O179" s="20"/>
      <c r="P179" s="20"/>
      <c r="Q179" s="20"/>
      <c r="R179" s="20"/>
      <c r="S179" s="20"/>
      <c r="T179" s="20"/>
      <c r="U179" s="20"/>
      <c r="V179" s="20"/>
      <c r="W179" s="20"/>
      <c r="X179" s="20"/>
      <c r="Y179" s="20"/>
      <c r="Z179" s="20"/>
      <c r="AA179" s="20"/>
      <c r="AB179" s="20"/>
    </row>
    <row r="180" customFormat="false" ht="12.75" hidden="false" customHeight="false" outlineLevel="0" collapsed="false">
      <c r="A180" s="20"/>
      <c r="B180" s="20"/>
      <c r="C180" s="20"/>
      <c r="D180" s="20"/>
      <c r="E180" s="20"/>
      <c r="F180" s="20"/>
      <c r="G180" s="20"/>
      <c r="H180" s="20"/>
      <c r="I180" s="20"/>
      <c r="J180" s="20"/>
      <c r="K180" s="20"/>
      <c r="L180" s="20"/>
      <c r="M180" s="20"/>
      <c r="N180" s="20"/>
      <c r="O180" s="20"/>
      <c r="P180" s="20"/>
      <c r="Q180" s="20"/>
      <c r="R180" s="20"/>
      <c r="S180" s="20"/>
      <c r="T180" s="20"/>
      <c r="U180" s="20"/>
      <c r="V180" s="20"/>
      <c r="W180" s="20"/>
      <c r="X180" s="20"/>
      <c r="Y180" s="20"/>
      <c r="Z180" s="20"/>
      <c r="AA180" s="20"/>
      <c r="AB180" s="20"/>
    </row>
    <row r="181" customFormat="false" ht="12.75" hidden="false" customHeight="false" outlineLevel="0" collapsed="false">
      <c r="A181" s="20"/>
      <c r="B181" s="20"/>
      <c r="C181" s="20"/>
      <c r="D181" s="20"/>
      <c r="E181" s="20"/>
      <c r="F181" s="20"/>
      <c r="G181" s="20"/>
      <c r="H181" s="20"/>
      <c r="I181" s="20"/>
      <c r="J181" s="20"/>
      <c r="K181" s="20"/>
      <c r="L181" s="20"/>
      <c r="M181" s="20"/>
      <c r="N181" s="20"/>
      <c r="O181" s="20"/>
      <c r="P181" s="20"/>
      <c r="Q181" s="20"/>
      <c r="R181" s="20"/>
      <c r="S181" s="20"/>
      <c r="T181" s="20"/>
      <c r="U181" s="20"/>
      <c r="V181" s="20"/>
      <c r="W181" s="20"/>
      <c r="X181" s="20"/>
      <c r="Y181" s="20"/>
      <c r="Z181" s="20"/>
      <c r="AA181" s="20"/>
      <c r="AB181" s="20"/>
    </row>
    <row r="182" customFormat="false" ht="12.75" hidden="false" customHeight="false" outlineLevel="0" collapsed="false">
      <c r="A182" s="20"/>
      <c r="B182" s="20"/>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row>
    <row r="183" customFormat="false" ht="12.75" hidden="false" customHeight="false" outlineLevel="0" collapsed="false">
      <c r="A183" s="20"/>
      <c r="B183" s="20"/>
      <c r="C183" s="20"/>
      <c r="D183" s="20"/>
      <c r="E183" s="20"/>
      <c r="F183" s="20"/>
      <c r="G183" s="20"/>
      <c r="H183" s="20"/>
      <c r="I183" s="20"/>
      <c r="J183" s="20"/>
      <c r="K183" s="20"/>
      <c r="L183" s="20"/>
      <c r="M183" s="20"/>
      <c r="N183" s="20"/>
      <c r="O183" s="20"/>
      <c r="P183" s="20"/>
      <c r="Q183" s="20"/>
      <c r="R183" s="20"/>
      <c r="S183" s="20"/>
      <c r="T183" s="20"/>
      <c r="U183" s="20"/>
      <c r="V183" s="20"/>
      <c r="W183" s="20"/>
      <c r="X183" s="20"/>
      <c r="Y183" s="20"/>
      <c r="Z183" s="20"/>
      <c r="AA183" s="20"/>
      <c r="AB183" s="20"/>
    </row>
    <row r="184" customFormat="false" ht="12.75" hidden="false" customHeight="false" outlineLevel="0" collapsed="false">
      <c r="A184" s="20"/>
      <c r="B184" s="20"/>
      <c r="C184" s="20"/>
      <c r="D184" s="20"/>
      <c r="E184" s="20"/>
      <c r="F184" s="20"/>
      <c r="G184" s="20"/>
      <c r="H184" s="20"/>
      <c r="I184" s="20"/>
      <c r="J184" s="20"/>
      <c r="K184" s="20"/>
      <c r="L184" s="20"/>
      <c r="M184" s="20"/>
      <c r="N184" s="20"/>
      <c r="O184" s="20"/>
      <c r="P184" s="20"/>
      <c r="Q184" s="20"/>
      <c r="R184" s="20"/>
      <c r="S184" s="20"/>
      <c r="T184" s="20"/>
      <c r="U184" s="20"/>
      <c r="V184" s="20"/>
      <c r="W184" s="20"/>
      <c r="X184" s="20"/>
      <c r="Y184" s="20"/>
      <c r="Z184" s="20"/>
      <c r="AA184" s="20"/>
      <c r="AB184" s="20"/>
    </row>
    <row r="185" customFormat="false" ht="12.75" hidden="false" customHeight="false" outlineLevel="0" collapsed="false">
      <c r="A185" s="20"/>
      <c r="B185" s="20"/>
      <c r="C185" s="20"/>
      <c r="D185" s="20"/>
      <c r="E185" s="20"/>
      <c r="F185" s="20"/>
      <c r="G185" s="20"/>
      <c r="H185" s="20"/>
      <c r="I185" s="20"/>
      <c r="J185" s="20"/>
      <c r="K185" s="20"/>
      <c r="L185" s="20"/>
      <c r="M185" s="20"/>
      <c r="N185" s="20"/>
      <c r="O185" s="20"/>
      <c r="P185" s="20"/>
      <c r="Q185" s="20"/>
      <c r="R185" s="20"/>
      <c r="S185" s="20"/>
      <c r="T185" s="20"/>
      <c r="U185" s="20"/>
      <c r="V185" s="20"/>
      <c r="W185" s="20"/>
      <c r="X185" s="20"/>
      <c r="Y185" s="20"/>
      <c r="Z185" s="20"/>
      <c r="AA185" s="20"/>
      <c r="AB185" s="20"/>
    </row>
    <row r="186" customFormat="false" ht="12.75" hidden="false" customHeight="false" outlineLevel="0" collapsed="false">
      <c r="A186" s="20"/>
      <c r="B186" s="20"/>
      <c r="C186" s="20"/>
      <c r="D186" s="20"/>
      <c r="E186" s="20"/>
      <c r="F186" s="20"/>
      <c r="G186" s="20"/>
      <c r="H186" s="20"/>
      <c r="I186" s="20"/>
      <c r="J186" s="20"/>
      <c r="K186" s="20"/>
      <c r="L186" s="20"/>
      <c r="M186" s="20"/>
      <c r="N186" s="20"/>
      <c r="O186" s="20"/>
      <c r="P186" s="20"/>
      <c r="Q186" s="20"/>
      <c r="R186" s="20"/>
      <c r="S186" s="20"/>
      <c r="T186" s="20"/>
      <c r="U186" s="20"/>
      <c r="V186" s="20"/>
      <c r="W186" s="20"/>
      <c r="X186" s="20"/>
      <c r="Y186" s="20"/>
      <c r="Z186" s="20"/>
      <c r="AA186" s="20"/>
      <c r="AB186" s="20"/>
    </row>
    <row r="187" customFormat="false" ht="12.75" hidden="false" customHeight="false" outlineLevel="0" collapsed="false">
      <c r="A187" s="20"/>
      <c r="B187" s="20"/>
      <c r="C187" s="20"/>
      <c r="D187" s="20"/>
      <c r="E187" s="20"/>
      <c r="F187" s="20"/>
      <c r="G187" s="20"/>
      <c r="H187" s="20"/>
      <c r="I187" s="20"/>
      <c r="J187" s="20"/>
      <c r="K187" s="20"/>
      <c r="L187" s="20"/>
      <c r="M187" s="20"/>
      <c r="N187" s="20"/>
      <c r="O187" s="20"/>
      <c r="P187" s="20"/>
      <c r="Q187" s="20"/>
      <c r="R187" s="20"/>
      <c r="S187" s="20"/>
      <c r="T187" s="20"/>
      <c r="U187" s="20"/>
      <c r="V187" s="20"/>
      <c r="W187" s="20"/>
      <c r="X187" s="20"/>
      <c r="Y187" s="20"/>
      <c r="Z187" s="20"/>
      <c r="AA187" s="20"/>
      <c r="AB187" s="20"/>
    </row>
    <row r="188" customFormat="false" ht="12.75" hidden="false" customHeight="false" outlineLevel="0" collapsed="false">
      <c r="A188" s="20"/>
      <c r="B188" s="20"/>
      <c r="C188" s="20"/>
      <c r="D188" s="20"/>
      <c r="E188" s="20"/>
      <c r="F188" s="20"/>
      <c r="G188" s="20"/>
      <c r="H188" s="20"/>
      <c r="I188" s="20"/>
      <c r="J188" s="20"/>
      <c r="K188" s="20"/>
      <c r="L188" s="20"/>
      <c r="M188" s="20"/>
      <c r="N188" s="20"/>
      <c r="O188" s="20"/>
      <c r="P188" s="20"/>
      <c r="Q188" s="20"/>
      <c r="R188" s="20"/>
      <c r="S188" s="20"/>
      <c r="T188" s="20"/>
      <c r="U188" s="20"/>
      <c r="V188" s="20"/>
      <c r="W188" s="20"/>
      <c r="X188" s="20"/>
      <c r="Y188" s="20"/>
      <c r="Z188" s="20"/>
      <c r="AA188" s="20"/>
      <c r="AB188" s="20"/>
    </row>
    <row r="189" customFormat="false" ht="12.75" hidden="false" customHeight="false" outlineLevel="0" collapsed="false">
      <c r="A189" s="20"/>
      <c r="B189" s="20"/>
      <c r="C189" s="20"/>
      <c r="D189" s="20"/>
      <c r="E189" s="20"/>
      <c r="F189" s="20"/>
      <c r="G189" s="20"/>
      <c r="H189" s="20"/>
      <c r="I189" s="20"/>
      <c r="J189" s="20"/>
      <c r="K189" s="20"/>
      <c r="L189" s="20"/>
      <c r="M189" s="20"/>
      <c r="N189" s="20"/>
      <c r="O189" s="20"/>
      <c r="P189" s="20"/>
      <c r="Q189" s="20"/>
      <c r="R189" s="20"/>
      <c r="S189" s="20"/>
      <c r="T189" s="20"/>
      <c r="U189" s="20"/>
      <c r="V189" s="20"/>
      <c r="W189" s="20"/>
      <c r="X189" s="20"/>
      <c r="Y189" s="20"/>
      <c r="Z189" s="20"/>
      <c r="AA189" s="20"/>
      <c r="AB189" s="20"/>
    </row>
    <row r="190" customFormat="false" ht="12.75" hidden="false" customHeight="false" outlineLevel="0" collapsed="false">
      <c r="A190" s="20"/>
      <c r="B190" s="20"/>
      <c r="C190" s="20"/>
      <c r="D190" s="20"/>
      <c r="E190" s="20"/>
      <c r="F190" s="20"/>
      <c r="G190" s="20"/>
      <c r="H190" s="20"/>
      <c r="I190" s="20"/>
      <c r="J190" s="20"/>
      <c r="K190" s="20"/>
      <c r="L190" s="20"/>
      <c r="M190" s="20"/>
      <c r="N190" s="20"/>
      <c r="O190" s="20"/>
      <c r="P190" s="20"/>
      <c r="Q190" s="20"/>
      <c r="R190" s="20"/>
      <c r="S190" s="20"/>
      <c r="T190" s="20"/>
      <c r="U190" s="20"/>
      <c r="V190" s="20"/>
      <c r="W190" s="20"/>
      <c r="X190" s="20"/>
      <c r="Y190" s="20"/>
      <c r="Z190" s="20"/>
      <c r="AA190" s="20"/>
      <c r="AB190" s="20"/>
    </row>
    <row r="191" customFormat="false" ht="12.75" hidden="false" customHeight="false" outlineLevel="0" collapsed="false">
      <c r="A191" s="20"/>
      <c r="B191" s="20"/>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row>
    <row r="192" customFormat="false" ht="12.75" hidden="false" customHeight="false" outlineLevel="0" collapsed="false">
      <c r="A192" s="20"/>
      <c r="B192" s="20"/>
      <c r="C192" s="20"/>
      <c r="D192" s="20"/>
      <c r="E192" s="20"/>
      <c r="F192" s="20"/>
      <c r="G192" s="20"/>
      <c r="H192" s="20"/>
      <c r="I192" s="20"/>
      <c r="J192" s="20"/>
      <c r="K192" s="20"/>
      <c r="L192" s="20"/>
      <c r="M192" s="20"/>
      <c r="N192" s="20"/>
      <c r="O192" s="20"/>
      <c r="P192" s="20"/>
      <c r="Q192" s="20"/>
      <c r="R192" s="20"/>
      <c r="S192" s="20"/>
      <c r="T192" s="20"/>
      <c r="U192" s="20"/>
      <c r="V192" s="20"/>
      <c r="W192" s="20"/>
      <c r="X192" s="20"/>
      <c r="Y192" s="20"/>
      <c r="Z192" s="20"/>
      <c r="AA192" s="20"/>
      <c r="AB192" s="20"/>
    </row>
    <row r="193" customFormat="false" ht="12.75" hidden="false" customHeight="false" outlineLevel="0" collapsed="false">
      <c r="A193" s="20"/>
      <c r="B193" s="20"/>
      <c r="C193" s="20"/>
      <c r="D193" s="20"/>
      <c r="E193" s="20"/>
      <c r="F193" s="20"/>
      <c r="G193" s="20"/>
      <c r="H193" s="20"/>
      <c r="I193" s="20"/>
      <c r="J193" s="20"/>
      <c r="K193" s="20"/>
      <c r="L193" s="20"/>
      <c r="M193" s="20"/>
      <c r="N193" s="20"/>
      <c r="O193" s="20"/>
      <c r="P193" s="20"/>
      <c r="Q193" s="20"/>
      <c r="R193" s="20"/>
      <c r="S193" s="20"/>
      <c r="T193" s="20"/>
      <c r="U193" s="20"/>
      <c r="V193" s="20"/>
      <c r="W193" s="20"/>
      <c r="X193" s="20"/>
      <c r="Y193" s="20"/>
      <c r="Z193" s="20"/>
      <c r="AA193" s="20"/>
      <c r="AB193" s="20"/>
    </row>
    <row r="194" customFormat="false" ht="12.75" hidden="false" customHeight="false" outlineLevel="0" collapsed="false">
      <c r="A194" s="20"/>
      <c r="B194" s="20"/>
      <c r="C194" s="20"/>
      <c r="D194" s="20"/>
      <c r="E194" s="20"/>
      <c r="F194" s="20"/>
      <c r="G194" s="20"/>
      <c r="H194" s="20"/>
      <c r="I194" s="20"/>
      <c r="J194" s="20"/>
      <c r="K194" s="20"/>
      <c r="L194" s="20"/>
      <c r="M194" s="20"/>
      <c r="N194" s="20"/>
      <c r="O194" s="20"/>
      <c r="P194" s="20"/>
      <c r="Q194" s="20"/>
      <c r="R194" s="20"/>
      <c r="S194" s="20"/>
      <c r="T194" s="20"/>
      <c r="U194" s="20"/>
      <c r="V194" s="20"/>
      <c r="W194" s="20"/>
      <c r="X194" s="20"/>
      <c r="Y194" s="20"/>
      <c r="Z194" s="20"/>
      <c r="AA194" s="20"/>
      <c r="AB194" s="20"/>
    </row>
    <row r="195" customFormat="false" ht="12.75" hidden="false" customHeight="false" outlineLevel="0" collapsed="false">
      <c r="A195" s="20"/>
      <c r="B195" s="20"/>
      <c r="C195" s="20"/>
      <c r="D195" s="20"/>
      <c r="E195" s="20"/>
      <c r="F195" s="20"/>
      <c r="G195" s="20"/>
      <c r="H195" s="20"/>
      <c r="I195" s="20"/>
      <c r="J195" s="20"/>
      <c r="K195" s="20"/>
      <c r="L195" s="20"/>
      <c r="M195" s="20"/>
      <c r="N195" s="20"/>
      <c r="O195" s="20"/>
      <c r="P195" s="20"/>
      <c r="Q195" s="20"/>
      <c r="R195" s="20"/>
      <c r="S195" s="20"/>
      <c r="T195" s="20"/>
      <c r="U195" s="20"/>
      <c r="V195" s="20"/>
      <c r="W195" s="20"/>
      <c r="X195" s="20"/>
      <c r="Y195" s="20"/>
      <c r="Z195" s="20"/>
      <c r="AA195" s="20"/>
      <c r="AB195" s="20"/>
    </row>
    <row r="196" customFormat="false" ht="12.75" hidden="false" customHeight="false" outlineLevel="0" collapsed="false">
      <c r="A196" s="20"/>
      <c r="B196" s="20"/>
      <c r="C196" s="20"/>
      <c r="D196" s="20"/>
      <c r="E196" s="20"/>
      <c r="F196" s="20"/>
      <c r="G196" s="20"/>
      <c r="H196" s="20"/>
      <c r="I196" s="20"/>
      <c r="J196" s="20"/>
      <c r="K196" s="20"/>
      <c r="L196" s="20"/>
      <c r="M196" s="20"/>
      <c r="N196" s="20"/>
      <c r="O196" s="20"/>
      <c r="P196" s="20"/>
      <c r="Q196" s="20"/>
      <c r="R196" s="20"/>
      <c r="S196" s="20"/>
      <c r="T196" s="20"/>
      <c r="U196" s="20"/>
      <c r="V196" s="20"/>
      <c r="W196" s="20"/>
      <c r="X196" s="20"/>
      <c r="Y196" s="20"/>
      <c r="Z196" s="20"/>
      <c r="AA196" s="20"/>
      <c r="AB196" s="20"/>
    </row>
    <row r="197" customFormat="false" ht="12.75" hidden="false" customHeight="false" outlineLevel="0" collapsed="false">
      <c r="A197" s="20"/>
      <c r="B197" s="20"/>
      <c r="C197" s="20"/>
      <c r="D197" s="20"/>
      <c r="E197" s="20"/>
      <c r="F197" s="20"/>
      <c r="G197" s="20"/>
      <c r="H197" s="20"/>
      <c r="I197" s="20"/>
      <c r="J197" s="20"/>
      <c r="K197" s="20"/>
      <c r="L197" s="20"/>
      <c r="M197" s="20"/>
      <c r="N197" s="20"/>
      <c r="O197" s="20"/>
      <c r="P197" s="20"/>
      <c r="Q197" s="20"/>
      <c r="R197" s="20"/>
      <c r="S197" s="20"/>
      <c r="T197" s="20"/>
      <c r="U197" s="20"/>
      <c r="V197" s="20"/>
      <c r="W197" s="20"/>
      <c r="X197" s="20"/>
      <c r="Y197" s="20"/>
      <c r="Z197" s="20"/>
      <c r="AA197" s="20"/>
      <c r="AB197" s="20"/>
    </row>
    <row r="198" customFormat="false" ht="12.75" hidden="false" customHeight="false" outlineLevel="0" collapsed="false">
      <c r="A198" s="20"/>
      <c r="B198" s="20"/>
      <c r="C198" s="20"/>
      <c r="D198" s="20"/>
      <c r="E198" s="20"/>
      <c r="F198" s="20"/>
      <c r="G198" s="20"/>
      <c r="H198" s="20"/>
      <c r="I198" s="20"/>
      <c r="J198" s="20"/>
      <c r="K198" s="20"/>
      <c r="L198" s="20"/>
      <c r="M198" s="20"/>
      <c r="N198" s="20"/>
      <c r="O198" s="20"/>
      <c r="P198" s="20"/>
      <c r="Q198" s="20"/>
      <c r="R198" s="20"/>
      <c r="S198" s="20"/>
      <c r="T198" s="20"/>
      <c r="U198" s="20"/>
      <c r="V198" s="20"/>
      <c r="W198" s="20"/>
      <c r="X198" s="20"/>
      <c r="Y198" s="20"/>
      <c r="Z198" s="20"/>
      <c r="AA198" s="20"/>
      <c r="AB198" s="20"/>
    </row>
    <row r="199" customFormat="false" ht="12.75" hidden="false" customHeight="false" outlineLevel="0" collapsed="false">
      <c r="A199" s="20"/>
      <c r="B199" s="20"/>
      <c r="C199" s="20"/>
      <c r="D199" s="20"/>
      <c r="E199" s="20"/>
      <c r="F199" s="20"/>
      <c r="G199" s="20"/>
      <c r="H199" s="20"/>
      <c r="I199" s="20"/>
      <c r="J199" s="20"/>
      <c r="K199" s="20"/>
      <c r="L199" s="20"/>
      <c r="M199" s="20"/>
      <c r="N199" s="20"/>
      <c r="O199" s="20"/>
      <c r="P199" s="20"/>
      <c r="Q199" s="20"/>
      <c r="R199" s="20"/>
      <c r="S199" s="20"/>
      <c r="T199" s="20"/>
      <c r="U199" s="20"/>
      <c r="V199" s="20"/>
      <c r="W199" s="20"/>
      <c r="X199" s="20"/>
      <c r="Y199" s="20"/>
      <c r="Z199" s="20"/>
      <c r="AA199" s="20"/>
      <c r="AB199" s="20"/>
    </row>
    <row r="200" customFormat="false" ht="12.75" hidden="false" customHeight="false" outlineLevel="0" collapsed="false">
      <c r="A200" s="20"/>
      <c r="B200" s="20"/>
      <c r="C200" s="20"/>
      <c r="D200" s="20"/>
      <c r="E200" s="20"/>
      <c r="F200" s="20"/>
      <c r="G200" s="20"/>
      <c r="H200" s="20"/>
      <c r="I200" s="20"/>
      <c r="J200" s="20"/>
      <c r="K200" s="20"/>
      <c r="L200" s="20"/>
      <c r="M200" s="20"/>
      <c r="N200" s="20"/>
      <c r="O200" s="20"/>
      <c r="P200" s="20"/>
      <c r="Q200" s="20"/>
      <c r="R200" s="20"/>
      <c r="S200" s="20"/>
      <c r="T200" s="20"/>
      <c r="U200" s="20"/>
      <c r="V200" s="20"/>
      <c r="W200" s="20"/>
      <c r="X200" s="20"/>
      <c r="Y200" s="20"/>
      <c r="Z200" s="20"/>
      <c r="AA200" s="20"/>
      <c r="AB200" s="20"/>
    </row>
    <row r="201" customFormat="false" ht="12.75" hidden="false" customHeight="false" outlineLevel="0" collapsed="false">
      <c r="A201" s="20"/>
      <c r="B201" s="20"/>
      <c r="C201" s="20"/>
      <c r="D201" s="20"/>
      <c r="E201" s="20"/>
      <c r="F201" s="20"/>
      <c r="G201" s="20"/>
      <c r="H201" s="20"/>
      <c r="I201" s="20"/>
      <c r="J201" s="20"/>
      <c r="K201" s="20"/>
      <c r="L201" s="20"/>
      <c r="M201" s="20"/>
      <c r="N201" s="20"/>
      <c r="O201" s="20"/>
      <c r="P201" s="20"/>
      <c r="Q201" s="20"/>
      <c r="R201" s="20"/>
      <c r="S201" s="20"/>
      <c r="T201" s="20"/>
      <c r="U201" s="20"/>
      <c r="V201" s="20"/>
      <c r="W201" s="20"/>
      <c r="X201" s="20"/>
      <c r="Y201" s="20"/>
      <c r="Z201" s="20"/>
      <c r="AA201" s="20"/>
      <c r="AB201" s="20"/>
    </row>
    <row r="202" customFormat="false" ht="12.75" hidden="false" customHeight="false" outlineLevel="0" collapsed="false">
      <c r="A202" s="20"/>
      <c r="B202" s="20"/>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row>
    <row r="203" customFormat="false" ht="12.75" hidden="false" customHeight="false" outlineLevel="0" collapsed="false">
      <c r="A203" s="20"/>
      <c r="B203" s="20"/>
      <c r="C203" s="20"/>
      <c r="D203" s="20"/>
      <c r="E203" s="20"/>
      <c r="F203" s="20"/>
      <c r="G203" s="20"/>
      <c r="H203" s="20"/>
      <c r="I203" s="20"/>
      <c r="J203" s="20"/>
      <c r="K203" s="20"/>
      <c r="L203" s="20"/>
      <c r="M203" s="20"/>
      <c r="N203" s="20"/>
      <c r="O203" s="20"/>
      <c r="P203" s="20"/>
      <c r="Q203" s="20"/>
      <c r="R203" s="20"/>
      <c r="S203" s="20"/>
      <c r="T203" s="20"/>
      <c r="U203" s="20"/>
      <c r="V203" s="20"/>
      <c r="W203" s="20"/>
      <c r="X203" s="20"/>
      <c r="Y203" s="20"/>
      <c r="Z203" s="20"/>
      <c r="AA203" s="20"/>
      <c r="AB203" s="20"/>
    </row>
    <row r="204" customFormat="false" ht="12.75" hidden="false" customHeight="false" outlineLevel="0" collapsed="false">
      <c r="A204" s="20"/>
      <c r="B204" s="20"/>
      <c r="C204" s="20"/>
      <c r="D204" s="20"/>
      <c r="E204" s="20"/>
      <c r="F204" s="20"/>
      <c r="G204" s="20"/>
      <c r="H204" s="20"/>
      <c r="I204" s="20"/>
      <c r="J204" s="20"/>
      <c r="K204" s="20"/>
      <c r="L204" s="20"/>
      <c r="M204" s="20"/>
      <c r="N204" s="20"/>
      <c r="O204" s="20"/>
      <c r="P204" s="20"/>
      <c r="Q204" s="20"/>
      <c r="R204" s="20"/>
      <c r="S204" s="20"/>
      <c r="T204" s="20"/>
      <c r="U204" s="20"/>
      <c r="V204" s="20"/>
      <c r="W204" s="20"/>
      <c r="X204" s="20"/>
      <c r="Y204" s="20"/>
      <c r="Z204" s="20"/>
      <c r="AA204" s="20"/>
      <c r="AB204" s="20"/>
    </row>
    <row r="205" customFormat="false" ht="12.75" hidden="false" customHeight="false" outlineLevel="0" collapsed="false">
      <c r="A205" s="20"/>
      <c r="B205" s="20"/>
      <c r="C205" s="20"/>
      <c r="D205" s="20"/>
      <c r="E205" s="20"/>
      <c r="F205" s="20"/>
      <c r="G205" s="20"/>
      <c r="H205" s="20"/>
      <c r="I205" s="20"/>
      <c r="J205" s="20"/>
      <c r="K205" s="20"/>
      <c r="L205" s="20"/>
      <c r="M205" s="20"/>
      <c r="N205" s="20"/>
      <c r="O205" s="20"/>
      <c r="P205" s="20"/>
      <c r="Q205" s="20"/>
      <c r="R205" s="20"/>
      <c r="S205" s="20"/>
      <c r="T205" s="20"/>
      <c r="U205" s="20"/>
      <c r="V205" s="20"/>
      <c r="W205" s="20"/>
      <c r="X205" s="20"/>
      <c r="Y205" s="20"/>
      <c r="Z205" s="20"/>
      <c r="AA205" s="20"/>
      <c r="AB205" s="20"/>
    </row>
    <row r="206" customFormat="false" ht="12.75" hidden="false" customHeight="false" outlineLevel="0" collapsed="false">
      <c r="A206" s="20"/>
      <c r="B206" s="20"/>
      <c r="C206" s="20"/>
      <c r="D206" s="20"/>
      <c r="E206" s="20"/>
      <c r="F206" s="20"/>
      <c r="G206" s="20"/>
      <c r="H206" s="20"/>
      <c r="I206" s="20"/>
      <c r="J206" s="20"/>
      <c r="K206" s="20"/>
      <c r="L206" s="20"/>
      <c r="M206" s="20"/>
      <c r="N206" s="20"/>
      <c r="O206" s="20"/>
      <c r="P206" s="20"/>
      <c r="Q206" s="20"/>
      <c r="R206" s="20"/>
      <c r="S206" s="20"/>
      <c r="T206" s="20"/>
      <c r="U206" s="20"/>
      <c r="V206" s="20"/>
      <c r="W206" s="20"/>
      <c r="X206" s="20"/>
      <c r="Y206" s="20"/>
      <c r="Z206" s="20"/>
      <c r="AA206" s="20"/>
      <c r="AB206" s="20"/>
    </row>
    <row r="207" customFormat="false" ht="12.75" hidden="false" customHeight="false" outlineLevel="0" collapsed="false">
      <c r="A207" s="20"/>
      <c r="B207" s="20"/>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row>
    <row r="208" customFormat="false" ht="12.75" hidden="false" customHeight="false" outlineLevel="0" collapsed="false">
      <c r="A208" s="20"/>
      <c r="B208" s="20"/>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row>
    <row r="209" customFormat="false" ht="12.75" hidden="false" customHeight="false" outlineLevel="0" collapsed="false">
      <c r="A209" s="20"/>
      <c r="B209" s="20"/>
      <c r="C209" s="20"/>
      <c r="D209" s="20"/>
      <c r="E209" s="20"/>
      <c r="F209" s="20"/>
      <c r="G209" s="20"/>
      <c r="H209" s="20"/>
      <c r="I209" s="20"/>
      <c r="J209" s="20"/>
      <c r="K209" s="20"/>
      <c r="L209" s="20"/>
      <c r="M209" s="20"/>
      <c r="N209" s="20"/>
      <c r="O209" s="20"/>
      <c r="P209" s="20"/>
      <c r="Q209" s="20"/>
      <c r="R209" s="20"/>
      <c r="S209" s="20"/>
      <c r="T209" s="20"/>
      <c r="U209" s="20"/>
      <c r="V209" s="20"/>
      <c r="W209" s="20"/>
      <c r="X209" s="20"/>
      <c r="Y209" s="20"/>
      <c r="Z209" s="20"/>
      <c r="AA209" s="20"/>
      <c r="AB209" s="20"/>
    </row>
    <row r="210" customFormat="false" ht="12.75" hidden="false" customHeight="false" outlineLevel="0" collapsed="false">
      <c r="A210" s="20"/>
      <c r="B210" s="20"/>
      <c r="C210" s="20"/>
      <c r="D210" s="20"/>
      <c r="E210" s="20"/>
      <c r="F210" s="20"/>
      <c r="G210" s="20"/>
      <c r="H210" s="20"/>
      <c r="I210" s="20"/>
      <c r="J210" s="20"/>
      <c r="K210" s="20"/>
      <c r="L210" s="20"/>
      <c r="M210" s="20"/>
      <c r="N210" s="20"/>
      <c r="O210" s="20"/>
      <c r="P210" s="20"/>
      <c r="Q210" s="20"/>
      <c r="R210" s="20"/>
      <c r="S210" s="20"/>
      <c r="T210" s="20"/>
      <c r="U210" s="20"/>
      <c r="V210" s="20"/>
      <c r="W210" s="20"/>
      <c r="X210" s="20"/>
      <c r="Y210" s="20"/>
      <c r="Z210" s="20"/>
      <c r="AA210" s="20"/>
      <c r="AB210" s="20"/>
    </row>
    <row r="211" customFormat="false" ht="12.75" hidden="false" customHeight="false" outlineLevel="0" collapsed="false">
      <c r="A211" s="20"/>
      <c r="B211" s="20"/>
      <c r="C211" s="20"/>
      <c r="D211" s="20"/>
      <c r="E211" s="20"/>
      <c r="F211" s="20"/>
      <c r="G211" s="20"/>
      <c r="H211" s="20"/>
      <c r="I211" s="20"/>
      <c r="J211" s="20"/>
      <c r="K211" s="20"/>
      <c r="L211" s="20"/>
      <c r="M211" s="20"/>
      <c r="N211" s="20"/>
      <c r="O211" s="20"/>
      <c r="P211" s="20"/>
      <c r="Q211" s="20"/>
      <c r="R211" s="20"/>
      <c r="S211" s="20"/>
      <c r="T211" s="20"/>
      <c r="U211" s="20"/>
      <c r="V211" s="20"/>
      <c r="W211" s="20"/>
      <c r="X211" s="20"/>
      <c r="Y211" s="20"/>
      <c r="Z211" s="20"/>
      <c r="AA211" s="20"/>
      <c r="AB211" s="20"/>
    </row>
    <row r="212" customFormat="false" ht="12.75" hidden="false" customHeight="false" outlineLevel="0" collapsed="false">
      <c r="A212" s="20"/>
      <c r="B212" s="20"/>
      <c r="C212" s="20"/>
      <c r="D212" s="20"/>
      <c r="E212" s="20"/>
      <c r="F212" s="20"/>
      <c r="G212" s="20"/>
      <c r="H212" s="20"/>
      <c r="I212" s="20"/>
      <c r="J212" s="20"/>
      <c r="K212" s="20"/>
      <c r="L212" s="20"/>
      <c r="M212" s="20"/>
      <c r="N212" s="20"/>
      <c r="O212" s="20"/>
      <c r="P212" s="20"/>
      <c r="Q212" s="20"/>
      <c r="R212" s="20"/>
      <c r="S212" s="20"/>
      <c r="T212" s="20"/>
      <c r="U212" s="20"/>
      <c r="V212" s="20"/>
      <c r="W212" s="20"/>
      <c r="X212" s="20"/>
      <c r="Y212" s="20"/>
      <c r="Z212" s="20"/>
      <c r="AA212" s="20"/>
      <c r="AB212" s="20"/>
    </row>
    <row r="213" customFormat="false" ht="12.75" hidden="false" customHeight="false" outlineLevel="0" collapsed="false">
      <c r="A213" s="20"/>
      <c r="B213" s="20"/>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row>
    <row r="214" customFormat="false" ht="12.75" hidden="false" customHeight="false" outlineLevel="0" collapsed="false">
      <c r="A214" s="20"/>
      <c r="B214" s="20"/>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row>
    <row r="215" customFormat="false" ht="12.75" hidden="false" customHeight="false" outlineLevel="0" collapsed="false">
      <c r="A215" s="20"/>
      <c r="B215" s="20"/>
      <c r="C215" s="20"/>
      <c r="D215" s="20"/>
      <c r="E215" s="20"/>
      <c r="F215" s="20"/>
      <c r="G215" s="20"/>
      <c r="H215" s="20"/>
      <c r="I215" s="20"/>
      <c r="J215" s="20"/>
      <c r="K215" s="20"/>
      <c r="L215" s="20"/>
      <c r="M215" s="20"/>
      <c r="N215" s="20"/>
      <c r="O215" s="20"/>
      <c r="P215" s="20"/>
      <c r="Q215" s="20"/>
      <c r="R215" s="20"/>
      <c r="S215" s="20"/>
      <c r="T215" s="20"/>
      <c r="U215" s="20"/>
      <c r="V215" s="20"/>
      <c r="W215" s="20"/>
      <c r="X215" s="20"/>
      <c r="Y215" s="20"/>
      <c r="Z215" s="20"/>
      <c r="AA215" s="20"/>
      <c r="AB215" s="20"/>
    </row>
    <row r="216" customFormat="false" ht="12.75" hidden="false" customHeight="false" outlineLevel="0" collapsed="false">
      <c r="A216" s="20"/>
      <c r="B216" s="20"/>
      <c r="C216" s="20"/>
      <c r="D216" s="20"/>
      <c r="E216" s="20"/>
      <c r="F216" s="20"/>
      <c r="G216" s="20"/>
      <c r="H216" s="20"/>
      <c r="I216" s="20"/>
      <c r="J216" s="20"/>
      <c r="K216" s="20"/>
      <c r="L216" s="20"/>
      <c r="M216" s="20"/>
      <c r="N216" s="20"/>
      <c r="O216" s="20"/>
      <c r="P216" s="20"/>
      <c r="Q216" s="20"/>
      <c r="R216" s="20"/>
      <c r="S216" s="20"/>
      <c r="T216" s="20"/>
      <c r="U216" s="20"/>
      <c r="V216" s="20"/>
      <c r="W216" s="20"/>
      <c r="X216" s="20"/>
      <c r="Y216" s="20"/>
      <c r="Z216" s="20"/>
      <c r="AA216" s="20"/>
      <c r="AB216" s="20"/>
    </row>
    <row r="217" customFormat="false" ht="12.75" hidden="false" customHeight="false" outlineLevel="0" collapsed="false">
      <c r="A217" s="20"/>
      <c r="B217" s="20"/>
      <c r="C217" s="20"/>
      <c r="D217" s="20"/>
      <c r="E217" s="20"/>
      <c r="F217" s="20"/>
      <c r="G217" s="20"/>
      <c r="H217" s="20"/>
      <c r="I217" s="20"/>
      <c r="J217" s="20"/>
      <c r="K217" s="20"/>
      <c r="L217" s="20"/>
      <c r="M217" s="20"/>
      <c r="N217" s="20"/>
      <c r="O217" s="20"/>
      <c r="P217" s="20"/>
      <c r="Q217" s="20"/>
      <c r="R217" s="20"/>
      <c r="S217" s="20"/>
      <c r="T217" s="20"/>
      <c r="U217" s="20"/>
      <c r="V217" s="20"/>
      <c r="W217" s="20"/>
      <c r="X217" s="20"/>
      <c r="Y217" s="20"/>
      <c r="Z217" s="20"/>
      <c r="AA217" s="20"/>
      <c r="AB217" s="20"/>
    </row>
    <row r="218" customFormat="false" ht="12.75" hidden="false" customHeight="false" outlineLevel="0" collapsed="false">
      <c r="A218" s="20"/>
      <c r="B218" s="20"/>
      <c r="C218" s="20"/>
      <c r="D218" s="20"/>
      <c r="E218" s="20"/>
      <c r="F218" s="20"/>
      <c r="G218" s="20"/>
      <c r="H218" s="20"/>
      <c r="I218" s="20"/>
      <c r="J218" s="20"/>
      <c r="K218" s="20"/>
      <c r="L218" s="20"/>
      <c r="M218" s="20"/>
      <c r="N218" s="20"/>
      <c r="O218" s="20"/>
      <c r="P218" s="20"/>
      <c r="Q218" s="20"/>
      <c r="R218" s="20"/>
      <c r="S218" s="20"/>
      <c r="T218" s="20"/>
      <c r="U218" s="20"/>
      <c r="V218" s="20"/>
      <c r="W218" s="20"/>
      <c r="X218" s="20"/>
      <c r="Y218" s="20"/>
      <c r="Z218" s="20"/>
      <c r="AA218" s="20"/>
      <c r="AB218" s="20"/>
    </row>
    <row r="219" customFormat="false" ht="12.75" hidden="false" customHeight="false" outlineLevel="0" collapsed="false">
      <c r="A219" s="20"/>
      <c r="B219" s="20"/>
      <c r="C219" s="20"/>
      <c r="D219" s="20"/>
      <c r="E219" s="20"/>
      <c r="F219" s="20"/>
      <c r="G219" s="20"/>
      <c r="H219" s="20"/>
      <c r="I219" s="20"/>
      <c r="J219" s="20"/>
      <c r="K219" s="20"/>
      <c r="L219" s="20"/>
      <c r="M219" s="20"/>
      <c r="N219" s="20"/>
      <c r="O219" s="20"/>
      <c r="P219" s="20"/>
      <c r="Q219" s="20"/>
      <c r="R219" s="20"/>
      <c r="S219" s="20"/>
      <c r="T219" s="20"/>
      <c r="U219" s="20"/>
      <c r="V219" s="20"/>
      <c r="W219" s="20"/>
      <c r="X219" s="20"/>
      <c r="Y219" s="20"/>
      <c r="Z219" s="20"/>
      <c r="AA219" s="20"/>
      <c r="AB219" s="20"/>
    </row>
    <row r="220" customFormat="false" ht="12.75" hidden="false" customHeight="false" outlineLevel="0" collapsed="false">
      <c r="A220" s="20"/>
      <c r="B220" s="20"/>
      <c r="C220" s="20"/>
      <c r="D220" s="20"/>
      <c r="E220" s="20"/>
      <c r="F220" s="20"/>
      <c r="G220" s="20"/>
      <c r="H220" s="20"/>
      <c r="I220" s="20"/>
      <c r="J220" s="20"/>
      <c r="K220" s="20"/>
      <c r="L220" s="20"/>
      <c r="M220" s="20"/>
      <c r="N220" s="20"/>
      <c r="O220" s="20"/>
      <c r="P220" s="20"/>
      <c r="Q220" s="20"/>
      <c r="R220" s="20"/>
      <c r="S220" s="20"/>
      <c r="T220" s="20"/>
      <c r="U220" s="20"/>
      <c r="V220" s="20"/>
      <c r="W220" s="20"/>
      <c r="X220" s="20"/>
      <c r="Y220" s="20"/>
      <c r="Z220" s="20"/>
      <c r="AA220" s="20"/>
      <c r="AB220" s="20"/>
    </row>
    <row r="221" customFormat="false" ht="12.75" hidden="false" customHeight="false" outlineLevel="0" collapsed="false">
      <c r="A221" s="20"/>
      <c r="B221" s="20"/>
      <c r="C221" s="20"/>
      <c r="D221" s="20"/>
      <c r="E221" s="20"/>
      <c r="F221" s="20"/>
      <c r="G221" s="20"/>
      <c r="H221" s="20"/>
      <c r="I221" s="20"/>
      <c r="J221" s="20"/>
      <c r="K221" s="20"/>
      <c r="L221" s="20"/>
      <c r="M221" s="20"/>
      <c r="N221" s="20"/>
      <c r="O221" s="20"/>
      <c r="P221" s="20"/>
      <c r="Q221" s="20"/>
      <c r="R221" s="20"/>
      <c r="S221" s="20"/>
      <c r="T221" s="20"/>
      <c r="U221" s="20"/>
      <c r="V221" s="20"/>
      <c r="W221" s="20"/>
      <c r="X221" s="20"/>
      <c r="Y221" s="20"/>
      <c r="Z221" s="20"/>
      <c r="AA221" s="20"/>
      <c r="AB221" s="20"/>
    </row>
    <row r="222" customFormat="false" ht="12.75" hidden="false" customHeight="false" outlineLevel="0" collapsed="false">
      <c r="A222" s="20"/>
      <c r="B222" s="20"/>
      <c r="C222" s="20"/>
      <c r="D222" s="20"/>
      <c r="E222" s="20"/>
      <c r="F222" s="20"/>
      <c r="G222" s="20"/>
      <c r="H222" s="20"/>
      <c r="I222" s="20"/>
      <c r="J222" s="20"/>
      <c r="K222" s="20"/>
      <c r="L222" s="20"/>
      <c r="M222" s="20"/>
      <c r="N222" s="20"/>
      <c r="O222" s="20"/>
      <c r="P222" s="20"/>
      <c r="Q222" s="20"/>
      <c r="R222" s="20"/>
      <c r="S222" s="20"/>
      <c r="T222" s="20"/>
      <c r="U222" s="20"/>
      <c r="V222" s="20"/>
      <c r="W222" s="20"/>
      <c r="X222" s="20"/>
      <c r="Y222" s="20"/>
      <c r="Z222" s="20"/>
      <c r="AA222" s="20"/>
      <c r="AB222" s="20"/>
    </row>
    <row r="223" customFormat="false" ht="12.75" hidden="false" customHeight="false" outlineLevel="0" collapsed="false">
      <c r="A223" s="20"/>
      <c r="B223" s="20"/>
      <c r="C223" s="20"/>
      <c r="D223" s="20"/>
      <c r="E223" s="20"/>
      <c r="F223" s="20"/>
      <c r="G223" s="20"/>
      <c r="H223" s="20"/>
      <c r="I223" s="20"/>
      <c r="J223" s="20"/>
      <c r="K223" s="20"/>
      <c r="L223" s="20"/>
      <c r="M223" s="20"/>
      <c r="N223" s="20"/>
      <c r="O223" s="20"/>
      <c r="P223" s="20"/>
      <c r="Q223" s="20"/>
      <c r="R223" s="20"/>
      <c r="S223" s="20"/>
      <c r="T223" s="20"/>
      <c r="U223" s="20"/>
      <c r="V223" s="20"/>
      <c r="W223" s="20"/>
      <c r="X223" s="20"/>
      <c r="Y223" s="20"/>
      <c r="Z223" s="20"/>
      <c r="AA223" s="20"/>
      <c r="AB223" s="20"/>
    </row>
    <row r="224" customFormat="false" ht="12.75" hidden="false" customHeight="false" outlineLevel="0" collapsed="false">
      <c r="A224" s="20"/>
      <c r="B224" s="20"/>
      <c r="C224" s="20"/>
      <c r="D224" s="20"/>
      <c r="E224" s="20"/>
      <c r="F224" s="20"/>
      <c r="G224" s="20"/>
      <c r="H224" s="20"/>
      <c r="I224" s="20"/>
      <c r="J224" s="20"/>
      <c r="K224" s="20"/>
      <c r="L224" s="20"/>
      <c r="M224" s="20"/>
      <c r="N224" s="20"/>
      <c r="O224" s="20"/>
      <c r="P224" s="20"/>
      <c r="Q224" s="20"/>
      <c r="R224" s="20"/>
      <c r="S224" s="20"/>
      <c r="T224" s="20"/>
      <c r="U224" s="20"/>
      <c r="V224" s="20"/>
      <c r="W224" s="20"/>
      <c r="X224" s="20"/>
      <c r="Y224" s="20"/>
      <c r="Z224" s="20"/>
      <c r="AA224" s="20"/>
      <c r="AB224" s="20"/>
    </row>
    <row r="225" customFormat="false" ht="12.75" hidden="false" customHeight="false" outlineLevel="0" collapsed="false">
      <c r="A225" s="20"/>
      <c r="B225" s="20"/>
      <c r="C225" s="20"/>
      <c r="D225" s="20"/>
      <c r="E225" s="20"/>
      <c r="F225" s="20"/>
      <c r="G225" s="20"/>
      <c r="H225" s="20"/>
      <c r="I225" s="20"/>
      <c r="J225" s="20"/>
      <c r="K225" s="20"/>
      <c r="L225" s="20"/>
      <c r="M225" s="20"/>
      <c r="N225" s="20"/>
      <c r="O225" s="20"/>
      <c r="P225" s="20"/>
      <c r="Q225" s="20"/>
      <c r="R225" s="20"/>
      <c r="S225" s="20"/>
      <c r="T225" s="20"/>
      <c r="U225" s="20"/>
      <c r="V225" s="20"/>
      <c r="W225" s="20"/>
      <c r="X225" s="20"/>
      <c r="Y225" s="20"/>
      <c r="Z225" s="20"/>
      <c r="AA225" s="20"/>
      <c r="AB225" s="20"/>
    </row>
    <row r="226" customFormat="false" ht="12.75" hidden="false" customHeight="false" outlineLevel="0" collapsed="false">
      <c r="A226" s="20"/>
      <c r="B226" s="20"/>
      <c r="C226" s="20"/>
      <c r="D226" s="20"/>
      <c r="E226" s="20"/>
      <c r="F226" s="20"/>
      <c r="G226" s="20"/>
      <c r="H226" s="20"/>
      <c r="I226" s="20"/>
      <c r="J226" s="20"/>
      <c r="K226" s="20"/>
      <c r="L226" s="20"/>
      <c r="M226" s="20"/>
      <c r="N226" s="20"/>
      <c r="O226" s="20"/>
      <c r="P226" s="20"/>
      <c r="Q226" s="20"/>
      <c r="R226" s="20"/>
      <c r="S226" s="20"/>
      <c r="T226" s="20"/>
      <c r="U226" s="20"/>
      <c r="V226" s="20"/>
      <c r="W226" s="20"/>
      <c r="X226" s="20"/>
      <c r="Y226" s="20"/>
      <c r="Z226" s="20"/>
      <c r="AA226" s="20"/>
      <c r="AB226" s="20"/>
    </row>
    <row r="227" customFormat="false" ht="12.75" hidden="false" customHeight="false" outlineLevel="0" collapsed="false">
      <c r="A227" s="20"/>
      <c r="B227" s="20"/>
      <c r="C227" s="20"/>
      <c r="D227" s="20"/>
      <c r="E227" s="20"/>
      <c r="F227" s="20"/>
      <c r="G227" s="20"/>
      <c r="H227" s="20"/>
      <c r="I227" s="20"/>
      <c r="J227" s="20"/>
      <c r="K227" s="20"/>
      <c r="L227" s="20"/>
      <c r="M227" s="20"/>
      <c r="N227" s="20"/>
      <c r="O227" s="20"/>
      <c r="P227" s="20"/>
      <c r="Q227" s="20"/>
      <c r="R227" s="20"/>
      <c r="S227" s="20"/>
      <c r="T227" s="20"/>
      <c r="U227" s="20"/>
      <c r="V227" s="20"/>
      <c r="W227" s="20"/>
      <c r="X227" s="20"/>
      <c r="Y227" s="20"/>
      <c r="Z227" s="20"/>
      <c r="AA227" s="20"/>
      <c r="AB227" s="20"/>
    </row>
    <row r="228" customFormat="false" ht="12.75" hidden="false" customHeight="false" outlineLevel="0" collapsed="false">
      <c r="A228" s="20"/>
      <c r="B228" s="20"/>
      <c r="C228" s="20"/>
      <c r="D228" s="20"/>
      <c r="E228" s="20"/>
      <c r="F228" s="20"/>
      <c r="G228" s="20"/>
      <c r="H228" s="20"/>
      <c r="I228" s="20"/>
      <c r="J228" s="20"/>
      <c r="K228" s="20"/>
      <c r="L228" s="20"/>
      <c r="M228" s="20"/>
      <c r="N228" s="20"/>
      <c r="O228" s="20"/>
      <c r="P228" s="20"/>
      <c r="Q228" s="20"/>
      <c r="R228" s="20"/>
      <c r="S228" s="20"/>
      <c r="T228" s="20"/>
      <c r="U228" s="20"/>
      <c r="V228" s="20"/>
      <c r="W228" s="20"/>
      <c r="X228" s="20"/>
      <c r="Y228" s="20"/>
      <c r="Z228" s="20"/>
      <c r="AA228" s="20"/>
      <c r="AB228" s="20"/>
    </row>
    <row r="229" customFormat="false" ht="12.75" hidden="false" customHeight="false" outlineLevel="0" collapsed="false">
      <c r="A229" s="20"/>
      <c r="B229" s="20"/>
      <c r="C229" s="20"/>
      <c r="D229" s="20"/>
      <c r="E229" s="20"/>
      <c r="F229" s="20"/>
      <c r="G229" s="20"/>
      <c r="H229" s="20"/>
      <c r="I229" s="20"/>
      <c r="J229" s="20"/>
      <c r="K229" s="20"/>
      <c r="L229" s="20"/>
      <c r="M229" s="20"/>
      <c r="N229" s="20"/>
      <c r="O229" s="20"/>
      <c r="P229" s="20"/>
      <c r="Q229" s="20"/>
      <c r="R229" s="20"/>
      <c r="S229" s="20"/>
      <c r="T229" s="20"/>
      <c r="U229" s="20"/>
      <c r="V229" s="20"/>
      <c r="W229" s="20"/>
      <c r="X229" s="20"/>
      <c r="Y229" s="20"/>
      <c r="Z229" s="20"/>
      <c r="AA229" s="20"/>
      <c r="AB229" s="20"/>
    </row>
    <row r="230" customFormat="false" ht="12.75" hidden="false" customHeight="false" outlineLevel="0" collapsed="false">
      <c r="A230" s="20"/>
      <c r="B230" s="20"/>
      <c r="C230" s="20"/>
      <c r="D230" s="20"/>
      <c r="E230" s="20"/>
      <c r="F230" s="20"/>
      <c r="G230" s="20"/>
      <c r="H230" s="20"/>
      <c r="I230" s="20"/>
      <c r="J230" s="20"/>
      <c r="K230" s="20"/>
      <c r="L230" s="20"/>
      <c r="M230" s="20"/>
      <c r="N230" s="20"/>
      <c r="O230" s="20"/>
      <c r="P230" s="20"/>
      <c r="Q230" s="20"/>
      <c r="R230" s="20"/>
      <c r="S230" s="20"/>
      <c r="T230" s="20"/>
      <c r="U230" s="20"/>
      <c r="V230" s="20"/>
      <c r="W230" s="20"/>
      <c r="X230" s="20"/>
      <c r="Y230" s="20"/>
      <c r="Z230" s="20"/>
      <c r="AA230" s="20"/>
      <c r="AB230" s="20"/>
    </row>
    <row r="231" customFormat="false" ht="12.75" hidden="false" customHeight="false" outlineLevel="0" collapsed="false">
      <c r="A231" s="20"/>
      <c r="B231" s="20"/>
      <c r="C231" s="20"/>
      <c r="D231" s="20"/>
      <c r="E231" s="20"/>
      <c r="F231" s="20"/>
      <c r="G231" s="20"/>
      <c r="H231" s="20"/>
      <c r="I231" s="20"/>
      <c r="J231" s="20"/>
      <c r="K231" s="20"/>
      <c r="L231" s="20"/>
      <c r="M231" s="20"/>
      <c r="N231" s="20"/>
      <c r="O231" s="20"/>
      <c r="P231" s="20"/>
      <c r="Q231" s="20"/>
      <c r="R231" s="20"/>
      <c r="S231" s="20"/>
      <c r="T231" s="20"/>
      <c r="U231" s="20"/>
      <c r="V231" s="20"/>
      <c r="W231" s="20"/>
      <c r="X231" s="20"/>
      <c r="Y231" s="20"/>
      <c r="Z231" s="20"/>
      <c r="AA231" s="20"/>
      <c r="AB231" s="20"/>
    </row>
    <row r="232" customFormat="false" ht="12.75" hidden="false" customHeight="false" outlineLevel="0" collapsed="false">
      <c r="A232" s="20"/>
      <c r="B232" s="20"/>
      <c r="C232" s="20"/>
      <c r="D232" s="20"/>
      <c r="E232" s="20"/>
      <c r="F232" s="20"/>
      <c r="G232" s="20"/>
      <c r="H232" s="20"/>
      <c r="I232" s="20"/>
      <c r="J232" s="20"/>
      <c r="K232" s="20"/>
      <c r="L232" s="20"/>
      <c r="M232" s="20"/>
      <c r="N232" s="20"/>
      <c r="O232" s="20"/>
      <c r="P232" s="20"/>
      <c r="Q232" s="20"/>
      <c r="R232" s="20"/>
      <c r="S232" s="20"/>
      <c r="T232" s="20"/>
      <c r="U232" s="20"/>
      <c r="V232" s="20"/>
      <c r="W232" s="20"/>
      <c r="X232" s="20"/>
      <c r="Y232" s="20"/>
      <c r="Z232" s="20"/>
      <c r="AA232" s="20"/>
      <c r="AB232" s="20"/>
    </row>
    <row r="233" customFormat="false" ht="12.75" hidden="false" customHeight="false" outlineLevel="0" collapsed="false">
      <c r="A233" s="20"/>
      <c r="B233" s="20"/>
      <c r="C233" s="20"/>
      <c r="D233" s="20"/>
      <c r="E233" s="20"/>
      <c r="F233" s="20"/>
      <c r="G233" s="20"/>
      <c r="H233" s="20"/>
      <c r="I233" s="20"/>
      <c r="J233" s="20"/>
      <c r="K233" s="20"/>
      <c r="L233" s="20"/>
      <c r="M233" s="20"/>
      <c r="N233" s="20"/>
      <c r="O233" s="20"/>
      <c r="P233" s="20"/>
      <c r="Q233" s="20"/>
      <c r="R233" s="20"/>
      <c r="S233" s="20"/>
      <c r="T233" s="20"/>
      <c r="U233" s="20"/>
      <c r="V233" s="20"/>
      <c r="W233" s="20"/>
      <c r="X233" s="20"/>
      <c r="Y233" s="20"/>
      <c r="Z233" s="20"/>
      <c r="AA233" s="20"/>
      <c r="AB233" s="20"/>
    </row>
    <row r="234" customFormat="false" ht="12.75" hidden="false" customHeight="false" outlineLevel="0" collapsed="false">
      <c r="A234" s="20"/>
      <c r="B234" s="20"/>
      <c r="C234" s="20"/>
      <c r="D234" s="20"/>
      <c r="E234" s="20"/>
      <c r="F234" s="20"/>
      <c r="G234" s="20"/>
      <c r="H234" s="20"/>
      <c r="I234" s="20"/>
      <c r="J234" s="20"/>
      <c r="K234" s="20"/>
      <c r="L234" s="20"/>
      <c r="M234" s="20"/>
      <c r="N234" s="20"/>
      <c r="O234" s="20"/>
      <c r="P234" s="20"/>
      <c r="Q234" s="20"/>
      <c r="R234" s="20"/>
      <c r="S234" s="20"/>
      <c r="T234" s="20"/>
      <c r="U234" s="20"/>
      <c r="V234" s="20"/>
      <c r="W234" s="20"/>
      <c r="X234" s="20"/>
      <c r="Y234" s="20"/>
      <c r="Z234" s="20"/>
      <c r="AA234" s="20"/>
      <c r="AB234" s="20"/>
    </row>
    <row r="235" customFormat="false" ht="12.75" hidden="false" customHeight="false" outlineLevel="0" collapsed="false">
      <c r="A235" s="20"/>
      <c r="B235" s="20"/>
      <c r="C235" s="20"/>
      <c r="D235" s="20"/>
      <c r="E235" s="20"/>
      <c r="F235" s="20"/>
      <c r="G235" s="20"/>
      <c r="H235" s="20"/>
      <c r="I235" s="20"/>
      <c r="J235" s="20"/>
      <c r="K235" s="20"/>
      <c r="L235" s="20"/>
      <c r="M235" s="20"/>
      <c r="N235" s="20"/>
      <c r="O235" s="20"/>
      <c r="P235" s="20"/>
      <c r="Q235" s="20"/>
      <c r="R235" s="20"/>
      <c r="S235" s="20"/>
      <c r="T235" s="20"/>
      <c r="U235" s="20"/>
      <c r="V235" s="20"/>
      <c r="W235" s="20"/>
      <c r="X235" s="20"/>
      <c r="Y235" s="20"/>
      <c r="Z235" s="20"/>
      <c r="AA235" s="20"/>
      <c r="AB235" s="20"/>
    </row>
    <row r="236" customFormat="false" ht="12.75" hidden="false" customHeight="false" outlineLevel="0" collapsed="false">
      <c r="A236" s="20"/>
      <c r="B236" s="20"/>
      <c r="C236" s="20"/>
      <c r="D236" s="20"/>
      <c r="E236" s="20"/>
      <c r="F236" s="20"/>
      <c r="G236" s="20"/>
      <c r="H236" s="20"/>
      <c r="I236" s="20"/>
      <c r="J236" s="20"/>
      <c r="K236" s="20"/>
      <c r="L236" s="20"/>
      <c r="M236" s="20"/>
      <c r="N236" s="20"/>
      <c r="O236" s="20"/>
      <c r="P236" s="20"/>
      <c r="Q236" s="20"/>
      <c r="R236" s="20"/>
      <c r="S236" s="20"/>
      <c r="T236" s="20"/>
      <c r="U236" s="20"/>
      <c r="V236" s="20"/>
      <c r="W236" s="20"/>
      <c r="X236" s="20"/>
      <c r="Y236" s="20"/>
      <c r="Z236" s="20"/>
      <c r="AA236" s="20"/>
      <c r="AB236" s="20"/>
    </row>
    <row r="237" customFormat="false" ht="12.75" hidden="false" customHeight="false" outlineLevel="0" collapsed="false">
      <c r="A237" s="20"/>
      <c r="B237" s="20"/>
      <c r="C237" s="20"/>
      <c r="D237" s="20"/>
      <c r="E237" s="20"/>
      <c r="F237" s="20"/>
      <c r="G237" s="20"/>
      <c r="H237" s="20"/>
      <c r="I237" s="20"/>
      <c r="J237" s="20"/>
      <c r="K237" s="20"/>
      <c r="L237" s="20"/>
      <c r="M237" s="20"/>
      <c r="N237" s="20"/>
      <c r="O237" s="20"/>
      <c r="P237" s="20"/>
      <c r="Q237" s="20"/>
      <c r="R237" s="20"/>
      <c r="S237" s="20"/>
      <c r="T237" s="20"/>
      <c r="U237" s="20"/>
      <c r="V237" s="20"/>
      <c r="W237" s="20"/>
      <c r="X237" s="20"/>
      <c r="Y237" s="20"/>
      <c r="Z237" s="20"/>
      <c r="AA237" s="20"/>
      <c r="AB237" s="20"/>
    </row>
    <row r="238" customFormat="false" ht="12.75" hidden="false" customHeight="false" outlineLevel="0" collapsed="false">
      <c r="A238" s="20"/>
      <c r="B238" s="20"/>
      <c r="C238" s="20"/>
      <c r="D238" s="20"/>
      <c r="E238" s="20"/>
      <c r="F238" s="20"/>
      <c r="G238" s="20"/>
      <c r="H238" s="20"/>
      <c r="I238" s="20"/>
      <c r="J238" s="20"/>
      <c r="K238" s="20"/>
      <c r="L238" s="20"/>
      <c r="M238" s="20"/>
      <c r="N238" s="20"/>
      <c r="O238" s="20"/>
      <c r="P238" s="20"/>
      <c r="Q238" s="20"/>
      <c r="R238" s="20"/>
      <c r="S238" s="20"/>
      <c r="T238" s="20"/>
      <c r="U238" s="20"/>
      <c r="V238" s="20"/>
      <c r="W238" s="20"/>
      <c r="X238" s="20"/>
      <c r="Y238" s="20"/>
      <c r="Z238" s="20"/>
      <c r="AA238" s="20"/>
      <c r="AB238" s="20"/>
    </row>
    <row r="239" customFormat="false" ht="12.75" hidden="false" customHeight="false" outlineLevel="0" collapsed="false">
      <c r="A239" s="20"/>
      <c r="B239" s="20"/>
      <c r="C239" s="20"/>
      <c r="D239" s="20"/>
      <c r="E239" s="20"/>
      <c r="F239" s="20"/>
      <c r="G239" s="20"/>
      <c r="H239" s="20"/>
      <c r="I239" s="20"/>
      <c r="J239" s="20"/>
      <c r="K239" s="20"/>
      <c r="L239" s="20"/>
      <c r="M239" s="20"/>
      <c r="N239" s="20"/>
      <c r="O239" s="20"/>
      <c r="P239" s="20"/>
      <c r="Q239" s="20"/>
      <c r="R239" s="20"/>
      <c r="S239" s="20"/>
      <c r="T239" s="20"/>
      <c r="U239" s="20"/>
      <c r="V239" s="20"/>
      <c r="W239" s="20"/>
      <c r="X239" s="20"/>
      <c r="Y239" s="20"/>
      <c r="Z239" s="20"/>
      <c r="AA239" s="20"/>
      <c r="AB239" s="20"/>
    </row>
    <row r="240" customFormat="false" ht="12.75" hidden="false" customHeight="false" outlineLevel="0" collapsed="false">
      <c r="A240" s="20"/>
      <c r="B240" s="20"/>
      <c r="C240" s="20"/>
      <c r="D240" s="20"/>
      <c r="E240" s="20"/>
      <c r="F240" s="20"/>
      <c r="G240" s="20"/>
      <c r="H240" s="20"/>
      <c r="I240" s="20"/>
      <c r="J240" s="20"/>
      <c r="K240" s="20"/>
      <c r="L240" s="20"/>
      <c r="M240" s="20"/>
      <c r="N240" s="20"/>
      <c r="O240" s="20"/>
      <c r="P240" s="20"/>
      <c r="Q240" s="20"/>
      <c r="R240" s="20"/>
      <c r="S240" s="20"/>
      <c r="T240" s="20"/>
      <c r="U240" s="20"/>
      <c r="V240" s="20"/>
      <c r="W240" s="20"/>
      <c r="X240" s="20"/>
      <c r="Y240" s="20"/>
      <c r="Z240" s="20"/>
      <c r="AA240" s="20"/>
      <c r="AB240" s="20"/>
    </row>
    <row r="241" customFormat="false" ht="12.75" hidden="false" customHeight="false" outlineLevel="0" collapsed="false">
      <c r="A241" s="20"/>
      <c r="B241" s="20"/>
      <c r="C241" s="20"/>
      <c r="D241" s="20"/>
      <c r="E241" s="20"/>
      <c r="F241" s="20"/>
      <c r="G241" s="20"/>
      <c r="H241" s="20"/>
      <c r="I241" s="20"/>
      <c r="J241" s="20"/>
      <c r="K241" s="20"/>
      <c r="L241" s="20"/>
      <c r="M241" s="20"/>
      <c r="N241" s="20"/>
      <c r="O241" s="20"/>
      <c r="P241" s="20"/>
      <c r="Q241" s="20"/>
      <c r="R241" s="20"/>
      <c r="S241" s="20"/>
      <c r="T241" s="20"/>
      <c r="U241" s="20"/>
      <c r="V241" s="20"/>
      <c r="W241" s="20"/>
      <c r="X241" s="20"/>
      <c r="Y241" s="20"/>
      <c r="Z241" s="20"/>
      <c r="AA241" s="20"/>
      <c r="AB241" s="20"/>
    </row>
    <row r="242" customFormat="false" ht="12.75" hidden="false" customHeight="false" outlineLevel="0" collapsed="false">
      <c r="A242" s="20"/>
      <c r="B242" s="20"/>
      <c r="C242" s="20"/>
      <c r="D242" s="20"/>
      <c r="E242" s="20"/>
      <c r="F242" s="20"/>
      <c r="G242" s="20"/>
      <c r="H242" s="20"/>
      <c r="I242" s="20"/>
      <c r="J242" s="20"/>
      <c r="K242" s="20"/>
      <c r="L242" s="20"/>
      <c r="M242" s="20"/>
      <c r="N242" s="20"/>
      <c r="O242" s="20"/>
      <c r="P242" s="20"/>
      <c r="Q242" s="20"/>
      <c r="R242" s="20"/>
      <c r="S242" s="20"/>
      <c r="T242" s="20"/>
      <c r="U242" s="20"/>
      <c r="V242" s="20"/>
      <c r="W242" s="20"/>
      <c r="X242" s="20"/>
      <c r="Y242" s="20"/>
      <c r="Z242" s="20"/>
      <c r="AA242" s="20"/>
      <c r="AB242" s="20"/>
    </row>
    <row r="243" customFormat="false" ht="12.75" hidden="false" customHeight="false" outlineLevel="0" collapsed="false">
      <c r="A243" s="20"/>
      <c r="B243" s="20"/>
      <c r="C243" s="20"/>
      <c r="D243" s="20"/>
      <c r="E243" s="20"/>
      <c r="F243" s="20"/>
      <c r="G243" s="20"/>
      <c r="H243" s="20"/>
      <c r="I243" s="20"/>
      <c r="J243" s="20"/>
      <c r="K243" s="20"/>
      <c r="L243" s="20"/>
      <c r="M243" s="20"/>
      <c r="N243" s="20"/>
      <c r="O243" s="20"/>
      <c r="P243" s="20"/>
      <c r="Q243" s="20"/>
      <c r="R243" s="20"/>
      <c r="S243" s="20"/>
      <c r="T243" s="20"/>
      <c r="U243" s="20"/>
      <c r="V243" s="20"/>
      <c r="W243" s="20"/>
      <c r="X243" s="20"/>
      <c r="Y243" s="20"/>
      <c r="Z243" s="20"/>
      <c r="AA243" s="20"/>
      <c r="AB243" s="20"/>
    </row>
    <row r="244" customFormat="false" ht="12.75" hidden="false" customHeight="false" outlineLevel="0" collapsed="false">
      <c r="A244" s="20"/>
      <c r="B244" s="20"/>
      <c r="C244" s="20"/>
      <c r="D244" s="20"/>
      <c r="E244" s="20"/>
      <c r="F244" s="20"/>
      <c r="G244" s="20"/>
      <c r="H244" s="20"/>
      <c r="I244" s="20"/>
      <c r="J244" s="20"/>
      <c r="K244" s="20"/>
      <c r="L244" s="20"/>
      <c r="M244" s="20"/>
      <c r="N244" s="20"/>
      <c r="O244" s="20"/>
      <c r="P244" s="20"/>
      <c r="Q244" s="20"/>
      <c r="R244" s="20"/>
      <c r="S244" s="20"/>
      <c r="T244" s="20"/>
      <c r="U244" s="20"/>
      <c r="V244" s="20"/>
      <c r="W244" s="20"/>
      <c r="X244" s="20"/>
      <c r="Y244" s="20"/>
      <c r="Z244" s="20"/>
      <c r="AA244" s="20"/>
      <c r="AB244" s="20"/>
    </row>
    <row r="245" customFormat="false" ht="12.75" hidden="false" customHeight="false" outlineLevel="0" collapsed="false">
      <c r="A245" s="20"/>
      <c r="B245" s="20"/>
      <c r="C245" s="20"/>
      <c r="D245" s="20"/>
      <c r="E245" s="20"/>
      <c r="F245" s="20"/>
      <c r="G245" s="20"/>
      <c r="H245" s="20"/>
      <c r="I245" s="20"/>
      <c r="J245" s="20"/>
      <c r="K245" s="20"/>
      <c r="L245" s="20"/>
      <c r="M245" s="20"/>
      <c r="N245" s="20"/>
      <c r="O245" s="20"/>
      <c r="P245" s="20"/>
      <c r="Q245" s="20"/>
      <c r="R245" s="20"/>
      <c r="S245" s="20"/>
      <c r="T245" s="20"/>
      <c r="U245" s="20"/>
      <c r="V245" s="20"/>
      <c r="W245" s="20"/>
      <c r="X245" s="20"/>
      <c r="Y245" s="20"/>
      <c r="Z245" s="20"/>
      <c r="AA245" s="20"/>
      <c r="AB245" s="20"/>
    </row>
    <row r="246" customFormat="false" ht="12.75" hidden="false" customHeight="false" outlineLevel="0" collapsed="false">
      <c r="A246" s="20"/>
      <c r="B246" s="20"/>
      <c r="C246" s="20"/>
      <c r="D246" s="20"/>
      <c r="E246" s="20"/>
      <c r="F246" s="20"/>
      <c r="G246" s="20"/>
      <c r="H246" s="20"/>
      <c r="I246" s="20"/>
      <c r="J246" s="20"/>
      <c r="K246" s="20"/>
      <c r="L246" s="20"/>
      <c r="M246" s="20"/>
      <c r="N246" s="20"/>
      <c r="O246" s="20"/>
      <c r="P246" s="20"/>
      <c r="Q246" s="20"/>
      <c r="R246" s="20"/>
      <c r="S246" s="20"/>
      <c r="T246" s="20"/>
      <c r="U246" s="20"/>
      <c r="V246" s="20"/>
      <c r="W246" s="20"/>
      <c r="X246" s="20"/>
      <c r="Y246" s="20"/>
      <c r="Z246" s="20"/>
      <c r="AA246" s="20"/>
      <c r="AB246" s="20"/>
    </row>
    <row r="247" customFormat="false" ht="12.75" hidden="false" customHeight="false" outlineLevel="0" collapsed="false">
      <c r="A247" s="20"/>
      <c r="B247" s="20"/>
      <c r="C247" s="20"/>
      <c r="D247" s="20"/>
      <c r="E247" s="20"/>
      <c r="F247" s="20"/>
      <c r="G247" s="20"/>
      <c r="H247" s="20"/>
      <c r="I247" s="20"/>
      <c r="J247" s="20"/>
      <c r="K247" s="20"/>
      <c r="L247" s="20"/>
      <c r="M247" s="20"/>
      <c r="N247" s="20"/>
      <c r="O247" s="20"/>
      <c r="P247" s="20"/>
      <c r="Q247" s="20"/>
      <c r="R247" s="20"/>
      <c r="S247" s="20"/>
      <c r="T247" s="20"/>
      <c r="U247" s="20"/>
      <c r="V247" s="20"/>
      <c r="W247" s="20"/>
      <c r="X247" s="20"/>
      <c r="Y247" s="20"/>
      <c r="Z247" s="20"/>
      <c r="AA247" s="20"/>
      <c r="AB247" s="20"/>
    </row>
    <row r="248" customFormat="false" ht="12.75" hidden="false" customHeight="false" outlineLevel="0" collapsed="false">
      <c r="A248" s="20"/>
      <c r="B248" s="20"/>
      <c r="C248" s="20"/>
      <c r="D248" s="20"/>
      <c r="E248" s="20"/>
      <c r="F248" s="20"/>
      <c r="G248" s="20"/>
      <c r="H248" s="20"/>
      <c r="I248" s="20"/>
      <c r="J248" s="20"/>
      <c r="K248" s="20"/>
      <c r="L248" s="20"/>
      <c r="M248" s="20"/>
      <c r="N248" s="20"/>
      <c r="O248" s="20"/>
      <c r="P248" s="20"/>
      <c r="Q248" s="20"/>
      <c r="R248" s="20"/>
      <c r="S248" s="20"/>
      <c r="T248" s="20"/>
      <c r="U248" s="20"/>
      <c r="V248" s="20"/>
      <c r="W248" s="20"/>
      <c r="X248" s="20"/>
      <c r="Y248" s="20"/>
      <c r="Z248" s="20"/>
      <c r="AA248" s="20"/>
      <c r="AB248" s="20"/>
    </row>
    <row r="249" customFormat="false" ht="12.75" hidden="false" customHeight="false" outlineLevel="0" collapsed="false">
      <c r="A249" s="20"/>
      <c r="B249" s="20"/>
      <c r="C249" s="20"/>
      <c r="D249" s="20"/>
      <c r="E249" s="20"/>
      <c r="F249" s="20"/>
      <c r="G249" s="20"/>
      <c r="H249" s="20"/>
      <c r="I249" s="20"/>
      <c r="J249" s="20"/>
      <c r="K249" s="20"/>
      <c r="L249" s="20"/>
      <c r="M249" s="20"/>
      <c r="N249" s="20"/>
      <c r="O249" s="20"/>
      <c r="P249" s="20"/>
      <c r="Q249" s="20"/>
      <c r="R249" s="20"/>
      <c r="S249" s="20"/>
      <c r="T249" s="20"/>
      <c r="U249" s="20"/>
      <c r="V249" s="20"/>
      <c r="W249" s="20"/>
      <c r="X249" s="20"/>
      <c r="Y249" s="20"/>
      <c r="Z249" s="20"/>
      <c r="AA249" s="20"/>
      <c r="AB249" s="20"/>
    </row>
    <row r="250" customFormat="false" ht="12.75" hidden="false" customHeight="false" outlineLevel="0" collapsed="false">
      <c r="A250" s="20"/>
      <c r="B250" s="20"/>
      <c r="C250" s="20"/>
      <c r="D250" s="20"/>
      <c r="E250" s="20"/>
      <c r="F250" s="20"/>
      <c r="G250" s="20"/>
      <c r="H250" s="20"/>
      <c r="I250" s="20"/>
      <c r="J250" s="20"/>
      <c r="K250" s="20"/>
      <c r="L250" s="20"/>
      <c r="M250" s="20"/>
      <c r="N250" s="20"/>
      <c r="O250" s="20"/>
      <c r="P250" s="20"/>
      <c r="Q250" s="20"/>
      <c r="R250" s="20"/>
      <c r="S250" s="20"/>
      <c r="T250" s="20"/>
      <c r="U250" s="20"/>
      <c r="V250" s="20"/>
      <c r="W250" s="20"/>
      <c r="X250" s="20"/>
      <c r="Y250" s="20"/>
      <c r="Z250" s="20"/>
      <c r="AA250" s="20"/>
      <c r="AB250" s="20"/>
    </row>
    <row r="251" customFormat="false" ht="12.75" hidden="false" customHeight="false" outlineLevel="0" collapsed="false">
      <c r="A251" s="20"/>
      <c r="B251" s="20"/>
      <c r="C251" s="20"/>
      <c r="D251" s="20"/>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row>
    <row r="252" customFormat="false" ht="12.75" hidden="false" customHeight="false" outlineLevel="0" collapsed="false">
      <c r="A252" s="20"/>
      <c r="B252" s="20"/>
      <c r="C252" s="20"/>
      <c r="D252" s="20"/>
      <c r="E252" s="20"/>
      <c r="F252" s="20"/>
      <c r="G252" s="20"/>
      <c r="H252" s="20"/>
      <c r="I252" s="20"/>
      <c r="J252" s="20"/>
      <c r="K252" s="20"/>
      <c r="L252" s="20"/>
      <c r="M252" s="20"/>
      <c r="N252" s="20"/>
      <c r="O252" s="20"/>
      <c r="P252" s="20"/>
      <c r="Q252" s="20"/>
      <c r="R252" s="20"/>
      <c r="S252" s="20"/>
      <c r="T252" s="20"/>
      <c r="U252" s="20"/>
      <c r="V252" s="20"/>
      <c r="W252" s="20"/>
      <c r="X252" s="20"/>
      <c r="Y252" s="20"/>
      <c r="Z252" s="20"/>
      <c r="AA252" s="20"/>
      <c r="AB252" s="20"/>
    </row>
    <row r="253" customFormat="false" ht="12.75" hidden="false" customHeight="false" outlineLevel="0" collapsed="false">
      <c r="A253" s="20"/>
      <c r="B253" s="20"/>
      <c r="C253" s="20"/>
      <c r="D253" s="20"/>
      <c r="E253" s="20"/>
      <c r="F253" s="20"/>
      <c r="G253" s="20"/>
      <c r="H253" s="20"/>
      <c r="I253" s="20"/>
      <c r="J253" s="20"/>
      <c r="K253" s="20"/>
      <c r="L253" s="20"/>
      <c r="M253" s="20"/>
      <c r="N253" s="20"/>
      <c r="O253" s="20"/>
      <c r="P253" s="20"/>
      <c r="Q253" s="20"/>
      <c r="R253" s="20"/>
      <c r="S253" s="20"/>
      <c r="T253" s="20"/>
      <c r="U253" s="20"/>
      <c r="V253" s="20"/>
      <c r="W253" s="20"/>
      <c r="X253" s="20"/>
      <c r="Y253" s="20"/>
      <c r="Z253" s="20"/>
      <c r="AA253" s="20"/>
      <c r="AB253" s="20"/>
    </row>
    <row r="254" customFormat="false" ht="12.75" hidden="false" customHeight="false" outlineLevel="0" collapsed="false">
      <c r="A254" s="20"/>
      <c r="B254" s="20"/>
      <c r="C254" s="20"/>
      <c r="D254" s="20"/>
      <c r="E254" s="20"/>
      <c r="F254" s="20"/>
      <c r="G254" s="20"/>
      <c r="H254" s="20"/>
      <c r="I254" s="20"/>
      <c r="J254" s="20"/>
      <c r="K254" s="20"/>
      <c r="L254" s="20"/>
      <c r="M254" s="20"/>
      <c r="N254" s="20"/>
      <c r="O254" s="20"/>
      <c r="P254" s="20"/>
      <c r="Q254" s="20"/>
      <c r="R254" s="20"/>
      <c r="S254" s="20"/>
      <c r="T254" s="20"/>
      <c r="U254" s="20"/>
      <c r="V254" s="20"/>
      <c r="W254" s="20"/>
      <c r="X254" s="20"/>
      <c r="Y254" s="20"/>
      <c r="Z254" s="20"/>
      <c r="AA254" s="20"/>
      <c r="AB254" s="20"/>
    </row>
    <row r="255" customFormat="false" ht="12.75" hidden="false" customHeight="false" outlineLevel="0" collapsed="false">
      <c r="A255" s="20"/>
      <c r="B255" s="20"/>
      <c r="C255" s="20"/>
      <c r="D255" s="20"/>
      <c r="E255" s="20"/>
      <c r="F255" s="20"/>
      <c r="G255" s="20"/>
      <c r="H255" s="20"/>
      <c r="I255" s="20"/>
      <c r="J255" s="20"/>
      <c r="K255" s="20"/>
      <c r="L255" s="20"/>
      <c r="M255" s="20"/>
      <c r="N255" s="20"/>
      <c r="O255" s="20"/>
      <c r="P255" s="20"/>
      <c r="Q255" s="20"/>
      <c r="R255" s="20"/>
      <c r="S255" s="20"/>
      <c r="T255" s="20"/>
      <c r="U255" s="20"/>
      <c r="V255" s="20"/>
      <c r="W255" s="20"/>
      <c r="X255" s="20"/>
      <c r="Y255" s="20"/>
      <c r="Z255" s="20"/>
      <c r="AA255" s="20"/>
      <c r="AB255" s="20"/>
    </row>
    <row r="256" customFormat="false" ht="12.75" hidden="false" customHeight="false" outlineLevel="0" collapsed="false">
      <c r="A256" s="20"/>
      <c r="B256" s="20"/>
      <c r="C256" s="20"/>
      <c r="D256" s="20"/>
      <c r="E256" s="20"/>
      <c r="F256" s="20"/>
      <c r="G256" s="20"/>
      <c r="H256" s="20"/>
      <c r="I256" s="20"/>
      <c r="J256" s="20"/>
      <c r="K256" s="20"/>
      <c r="L256" s="20"/>
      <c r="M256" s="20"/>
      <c r="N256" s="20"/>
      <c r="O256" s="20"/>
      <c r="P256" s="20"/>
      <c r="Q256" s="20"/>
      <c r="R256" s="20"/>
      <c r="S256" s="20"/>
      <c r="T256" s="20"/>
      <c r="U256" s="20"/>
      <c r="V256" s="20"/>
      <c r="W256" s="20"/>
      <c r="X256" s="20"/>
      <c r="Y256" s="20"/>
      <c r="Z256" s="20"/>
      <c r="AA256" s="20"/>
      <c r="AB256" s="20"/>
    </row>
    <row r="257" customFormat="false" ht="12.75" hidden="false" customHeight="false" outlineLevel="0" collapsed="false">
      <c r="A257" s="20"/>
      <c r="B257" s="20"/>
      <c r="C257" s="20"/>
      <c r="D257" s="20"/>
      <c r="E257" s="20"/>
      <c r="F257" s="20"/>
      <c r="G257" s="20"/>
      <c r="H257" s="20"/>
      <c r="I257" s="20"/>
      <c r="J257" s="20"/>
      <c r="K257" s="20"/>
      <c r="L257" s="20"/>
      <c r="M257" s="20"/>
      <c r="N257" s="20"/>
      <c r="O257" s="20"/>
      <c r="P257" s="20"/>
      <c r="Q257" s="20"/>
      <c r="R257" s="20"/>
      <c r="S257" s="20"/>
      <c r="T257" s="20"/>
      <c r="U257" s="20"/>
      <c r="V257" s="20"/>
      <c r="W257" s="20"/>
      <c r="X257" s="20"/>
      <c r="Y257" s="20"/>
      <c r="Z257" s="20"/>
      <c r="AA257" s="20"/>
      <c r="AB257" s="20"/>
    </row>
    <row r="258" customFormat="false" ht="12.75" hidden="false" customHeight="false" outlineLevel="0" collapsed="false">
      <c r="A258" s="20"/>
      <c r="B258" s="20"/>
      <c r="C258" s="20"/>
      <c r="D258" s="20"/>
      <c r="E258" s="20"/>
      <c r="F258" s="20"/>
      <c r="G258" s="20"/>
      <c r="H258" s="20"/>
      <c r="I258" s="20"/>
      <c r="J258" s="20"/>
      <c r="K258" s="20"/>
      <c r="L258" s="20"/>
      <c r="M258" s="20"/>
      <c r="N258" s="20"/>
      <c r="O258" s="20"/>
      <c r="P258" s="20"/>
      <c r="Q258" s="20"/>
      <c r="R258" s="20"/>
      <c r="S258" s="20"/>
      <c r="T258" s="20"/>
      <c r="U258" s="20"/>
      <c r="V258" s="20"/>
      <c r="W258" s="20"/>
      <c r="X258" s="20"/>
      <c r="Y258" s="20"/>
      <c r="Z258" s="20"/>
      <c r="AA258" s="20"/>
      <c r="AB258" s="20"/>
    </row>
    <row r="259" customFormat="false" ht="12.75" hidden="false" customHeight="false" outlineLevel="0" collapsed="false">
      <c r="A259" s="20"/>
      <c r="B259" s="20"/>
      <c r="C259" s="20"/>
      <c r="D259" s="20"/>
      <c r="E259" s="20"/>
      <c r="F259" s="20"/>
      <c r="G259" s="20"/>
      <c r="H259" s="20"/>
      <c r="I259" s="20"/>
      <c r="J259" s="20"/>
      <c r="K259" s="20"/>
      <c r="L259" s="20"/>
      <c r="M259" s="20"/>
      <c r="N259" s="20"/>
      <c r="O259" s="20"/>
      <c r="P259" s="20"/>
      <c r="Q259" s="20"/>
      <c r="R259" s="20"/>
      <c r="S259" s="20"/>
      <c r="T259" s="20"/>
      <c r="U259" s="20"/>
      <c r="V259" s="20"/>
      <c r="W259" s="20"/>
      <c r="X259" s="20"/>
      <c r="Y259" s="20"/>
      <c r="Z259" s="20"/>
      <c r="AA259" s="20"/>
      <c r="AB259" s="20"/>
    </row>
    <row r="260" customFormat="false" ht="12.75" hidden="false" customHeight="false" outlineLevel="0" collapsed="false">
      <c r="A260" s="20"/>
      <c r="B260" s="20"/>
      <c r="C260" s="20"/>
      <c r="D260" s="20"/>
      <c r="E260" s="20"/>
      <c r="F260" s="20"/>
      <c r="G260" s="20"/>
      <c r="H260" s="20"/>
      <c r="I260" s="20"/>
      <c r="J260" s="20"/>
      <c r="K260" s="20"/>
      <c r="L260" s="20"/>
      <c r="M260" s="20"/>
      <c r="N260" s="20"/>
      <c r="O260" s="20"/>
      <c r="P260" s="20"/>
      <c r="Q260" s="20"/>
      <c r="R260" s="20"/>
      <c r="S260" s="20"/>
      <c r="T260" s="20"/>
      <c r="U260" s="20"/>
      <c r="V260" s="20"/>
      <c r="W260" s="20"/>
      <c r="X260" s="20"/>
      <c r="Y260" s="20"/>
      <c r="Z260" s="20"/>
      <c r="AA260" s="20"/>
      <c r="AB260" s="20"/>
    </row>
    <row r="261" customFormat="false" ht="12.75" hidden="false" customHeight="false" outlineLevel="0" collapsed="false">
      <c r="A261" s="20"/>
      <c r="B261" s="20"/>
      <c r="C261" s="20"/>
      <c r="D261" s="20"/>
      <c r="E261" s="20"/>
      <c r="F261" s="20"/>
      <c r="G261" s="20"/>
      <c r="H261" s="20"/>
      <c r="I261" s="20"/>
      <c r="J261" s="20"/>
      <c r="K261" s="20"/>
      <c r="L261" s="20"/>
      <c r="M261" s="20"/>
      <c r="N261" s="20"/>
      <c r="O261" s="20"/>
      <c r="P261" s="20"/>
      <c r="Q261" s="20"/>
      <c r="R261" s="20"/>
      <c r="S261" s="20"/>
      <c r="T261" s="20"/>
      <c r="U261" s="20"/>
      <c r="V261" s="20"/>
      <c r="W261" s="20"/>
      <c r="X261" s="20"/>
      <c r="Y261" s="20"/>
      <c r="Z261" s="20"/>
      <c r="AA261" s="20"/>
      <c r="AB261" s="20"/>
    </row>
    <row r="262" customFormat="false" ht="12.75" hidden="false" customHeight="false" outlineLevel="0" collapsed="false">
      <c r="A262" s="20"/>
      <c r="B262" s="20"/>
      <c r="C262" s="20"/>
      <c r="D262" s="20"/>
      <c r="E262" s="20"/>
      <c r="F262" s="20"/>
      <c r="G262" s="20"/>
      <c r="H262" s="20"/>
      <c r="I262" s="20"/>
      <c r="J262" s="20"/>
      <c r="K262" s="20"/>
      <c r="L262" s="20"/>
      <c r="M262" s="20"/>
      <c r="N262" s="20"/>
      <c r="O262" s="20"/>
      <c r="P262" s="20"/>
      <c r="Q262" s="20"/>
      <c r="R262" s="20"/>
      <c r="S262" s="20"/>
      <c r="T262" s="20"/>
      <c r="U262" s="20"/>
      <c r="V262" s="20"/>
      <c r="W262" s="20"/>
      <c r="X262" s="20"/>
      <c r="Y262" s="20"/>
      <c r="Z262" s="20"/>
      <c r="AA262" s="20"/>
      <c r="AB262" s="20"/>
    </row>
    <row r="263" customFormat="false" ht="12.75" hidden="false" customHeight="false" outlineLevel="0" collapsed="false">
      <c r="A263" s="20"/>
      <c r="B263" s="20"/>
      <c r="C263" s="20"/>
      <c r="D263" s="20"/>
      <c r="E263" s="20"/>
      <c r="F263" s="20"/>
      <c r="G263" s="20"/>
      <c r="H263" s="20"/>
      <c r="I263" s="20"/>
      <c r="J263" s="20"/>
      <c r="K263" s="20"/>
      <c r="L263" s="20"/>
      <c r="M263" s="20"/>
      <c r="N263" s="20"/>
      <c r="O263" s="20"/>
      <c r="P263" s="20"/>
      <c r="Q263" s="20"/>
      <c r="R263" s="20"/>
      <c r="S263" s="20"/>
      <c r="T263" s="20"/>
      <c r="U263" s="20"/>
      <c r="V263" s="20"/>
      <c r="W263" s="20"/>
      <c r="X263" s="20"/>
      <c r="Y263" s="20"/>
      <c r="Z263" s="20"/>
      <c r="AA263" s="20"/>
      <c r="AB263" s="20"/>
    </row>
    <row r="264" customFormat="false" ht="12.75" hidden="false" customHeight="false" outlineLevel="0" collapsed="false">
      <c r="A264" s="20"/>
      <c r="B264" s="20"/>
      <c r="C264" s="20"/>
      <c r="D264" s="20"/>
      <c r="E264" s="20"/>
      <c r="F264" s="20"/>
      <c r="G264" s="20"/>
      <c r="H264" s="20"/>
      <c r="I264" s="20"/>
      <c r="J264" s="20"/>
      <c r="K264" s="20"/>
      <c r="L264" s="20"/>
      <c r="M264" s="20"/>
      <c r="N264" s="20"/>
      <c r="O264" s="20"/>
      <c r="P264" s="20"/>
      <c r="Q264" s="20"/>
      <c r="R264" s="20"/>
      <c r="S264" s="20"/>
      <c r="T264" s="20"/>
      <c r="U264" s="20"/>
      <c r="V264" s="20"/>
      <c r="W264" s="20"/>
      <c r="X264" s="20"/>
      <c r="Y264" s="20"/>
      <c r="Z264" s="20"/>
      <c r="AA264" s="20"/>
      <c r="AB264" s="20"/>
    </row>
    <row r="265" customFormat="false" ht="12.75" hidden="false" customHeight="false" outlineLevel="0" collapsed="false">
      <c r="A265" s="20"/>
      <c r="B265" s="20"/>
      <c r="C265" s="20"/>
      <c r="D265" s="20"/>
      <c r="E265" s="20"/>
      <c r="F265" s="20"/>
      <c r="G265" s="20"/>
      <c r="H265" s="20"/>
      <c r="I265" s="20"/>
      <c r="J265" s="20"/>
      <c r="K265" s="20"/>
      <c r="L265" s="20"/>
      <c r="M265" s="20"/>
      <c r="N265" s="20"/>
      <c r="O265" s="20"/>
      <c r="P265" s="20"/>
      <c r="Q265" s="20"/>
      <c r="R265" s="20"/>
      <c r="S265" s="20"/>
      <c r="T265" s="20"/>
      <c r="U265" s="20"/>
      <c r="V265" s="20"/>
      <c r="W265" s="20"/>
      <c r="X265" s="20"/>
      <c r="Y265" s="20"/>
      <c r="Z265" s="20"/>
      <c r="AA265" s="20"/>
      <c r="AB265" s="20"/>
    </row>
    <row r="266" customFormat="false" ht="12.75" hidden="false" customHeight="false" outlineLevel="0" collapsed="false">
      <c r="A266" s="20"/>
      <c r="B266" s="20"/>
      <c r="C266" s="20"/>
      <c r="D266" s="20"/>
      <c r="E266" s="20"/>
      <c r="F266" s="20"/>
      <c r="G266" s="20"/>
      <c r="H266" s="20"/>
      <c r="I266" s="20"/>
      <c r="J266" s="20"/>
      <c r="K266" s="20"/>
      <c r="L266" s="20"/>
      <c r="M266" s="20"/>
      <c r="N266" s="20"/>
      <c r="O266" s="20"/>
      <c r="P266" s="20"/>
      <c r="Q266" s="20"/>
      <c r="R266" s="20"/>
      <c r="S266" s="20"/>
      <c r="T266" s="20"/>
      <c r="U266" s="20"/>
      <c r="V266" s="20"/>
      <c r="W266" s="20"/>
      <c r="X266" s="20"/>
      <c r="Y266" s="20"/>
      <c r="Z266" s="20"/>
      <c r="AA266" s="20"/>
      <c r="AB266" s="20"/>
    </row>
    <row r="267" customFormat="false" ht="12.75" hidden="false" customHeight="false" outlineLevel="0" collapsed="false">
      <c r="A267" s="20"/>
      <c r="B267" s="20"/>
      <c r="C267" s="20"/>
      <c r="D267" s="20"/>
      <c r="E267" s="20"/>
      <c r="F267" s="20"/>
      <c r="G267" s="20"/>
      <c r="H267" s="20"/>
      <c r="I267" s="20"/>
      <c r="J267" s="20"/>
      <c r="K267" s="20"/>
      <c r="L267" s="20"/>
      <c r="M267" s="20"/>
      <c r="N267" s="20"/>
      <c r="O267" s="20"/>
      <c r="P267" s="20"/>
      <c r="Q267" s="20"/>
      <c r="R267" s="20"/>
      <c r="S267" s="20"/>
      <c r="T267" s="20"/>
      <c r="U267" s="20"/>
      <c r="V267" s="20"/>
      <c r="W267" s="20"/>
      <c r="X267" s="20"/>
      <c r="Y267" s="20"/>
      <c r="Z267" s="20"/>
      <c r="AA267" s="20"/>
      <c r="AB267" s="20"/>
    </row>
    <row r="268" customFormat="false" ht="12.75" hidden="false" customHeight="false" outlineLevel="0" collapsed="false">
      <c r="A268" s="20"/>
      <c r="B268" s="20"/>
      <c r="C268" s="20"/>
      <c r="D268" s="20"/>
      <c r="E268" s="20"/>
      <c r="F268" s="20"/>
      <c r="G268" s="20"/>
      <c r="H268" s="20"/>
      <c r="I268" s="20"/>
      <c r="J268" s="20"/>
      <c r="K268" s="20"/>
      <c r="L268" s="20"/>
      <c r="M268" s="20"/>
      <c r="N268" s="20"/>
      <c r="O268" s="20"/>
      <c r="P268" s="20"/>
      <c r="Q268" s="20"/>
      <c r="R268" s="20"/>
      <c r="S268" s="20"/>
      <c r="T268" s="20"/>
      <c r="U268" s="20"/>
      <c r="V268" s="20"/>
      <c r="W268" s="20"/>
      <c r="X268" s="20"/>
      <c r="Y268" s="20"/>
      <c r="Z268" s="20"/>
      <c r="AA268" s="20"/>
      <c r="AB268" s="20"/>
    </row>
    <row r="269" customFormat="false" ht="12.75" hidden="false" customHeight="false" outlineLevel="0" collapsed="false">
      <c r="A269" s="20"/>
      <c r="B269" s="20"/>
      <c r="C269" s="20"/>
      <c r="D269" s="20"/>
      <c r="E269" s="20"/>
      <c r="F269" s="20"/>
      <c r="G269" s="20"/>
      <c r="H269" s="20"/>
      <c r="I269" s="20"/>
      <c r="J269" s="20"/>
      <c r="K269" s="20"/>
      <c r="L269" s="20"/>
      <c r="M269" s="20"/>
      <c r="N269" s="20"/>
      <c r="O269" s="20"/>
      <c r="P269" s="20"/>
      <c r="Q269" s="20"/>
      <c r="R269" s="20"/>
      <c r="S269" s="20"/>
      <c r="T269" s="20"/>
      <c r="U269" s="20"/>
      <c r="V269" s="20"/>
      <c r="W269" s="20"/>
      <c r="X269" s="20"/>
      <c r="Y269" s="20"/>
      <c r="Z269" s="20"/>
      <c r="AA269" s="20"/>
      <c r="AB269" s="20"/>
    </row>
  </sheetData>
  <mergeCells count="70">
    <mergeCell ref="A1:H1"/>
    <mergeCell ref="A6:G6"/>
    <mergeCell ref="A7:G7"/>
    <mergeCell ref="A8:I8"/>
    <mergeCell ref="A9:G9"/>
    <mergeCell ref="B13:G13"/>
    <mergeCell ref="B14:G14"/>
    <mergeCell ref="B18:G18"/>
    <mergeCell ref="B20:G20"/>
    <mergeCell ref="B21:G21"/>
    <mergeCell ref="B22:G22"/>
    <mergeCell ref="B24:G24"/>
    <mergeCell ref="B25:G25"/>
    <mergeCell ref="B26:G26"/>
    <mergeCell ref="B27:G27"/>
    <mergeCell ref="B28:I28"/>
    <mergeCell ref="B29:G29"/>
    <mergeCell ref="B30:G30"/>
    <mergeCell ref="B31:G31"/>
    <mergeCell ref="B32:I32"/>
    <mergeCell ref="B33:G33"/>
    <mergeCell ref="B34:G34"/>
    <mergeCell ref="B35:G35"/>
    <mergeCell ref="B36:G36"/>
    <mergeCell ref="B37:G37"/>
    <mergeCell ref="B38:G38"/>
    <mergeCell ref="B39:G39"/>
    <mergeCell ref="B40:G40"/>
    <mergeCell ref="B41:I41"/>
    <mergeCell ref="B42:G42"/>
    <mergeCell ref="B43:G43"/>
    <mergeCell ref="B44:G44"/>
    <mergeCell ref="B45:G45"/>
    <mergeCell ref="B46:G46"/>
    <mergeCell ref="B47:G47"/>
    <mergeCell ref="B48:G48"/>
    <mergeCell ref="B50:G50"/>
    <mergeCell ref="B51:G51"/>
    <mergeCell ref="B52:G52"/>
    <mergeCell ref="B53:G53"/>
    <mergeCell ref="B55:G55"/>
    <mergeCell ref="B59:G59"/>
    <mergeCell ref="B60:I60"/>
    <mergeCell ref="B61:G61"/>
    <mergeCell ref="B62:G62"/>
    <mergeCell ref="B63:G63"/>
    <mergeCell ref="B64:G64"/>
    <mergeCell ref="B66:G66"/>
    <mergeCell ref="B70:G70"/>
    <mergeCell ref="B71:G71"/>
    <mergeCell ref="B72:G72"/>
    <mergeCell ref="B73:G73"/>
    <mergeCell ref="B74:G74"/>
    <mergeCell ref="B76:G76"/>
    <mergeCell ref="B81:G81"/>
    <mergeCell ref="B82:G82"/>
    <mergeCell ref="B83:G83"/>
    <mergeCell ref="B85:G85"/>
    <mergeCell ref="B86:G86"/>
    <mergeCell ref="B87:G87"/>
    <mergeCell ref="B88:G88"/>
    <mergeCell ref="B89:G89"/>
    <mergeCell ref="B90:G90"/>
    <mergeCell ref="B92:G92"/>
    <mergeCell ref="B93:G93"/>
    <mergeCell ref="B94:G94"/>
    <mergeCell ref="B95:G95"/>
    <mergeCell ref="B96:G96"/>
    <mergeCell ref="B97:G97"/>
    <mergeCell ref="B107:G107"/>
  </mergeCells>
  <hyperlinks>
    <hyperlink ref="A4" location="Gebiet.Zeichenerkl.!A1" display="Gebietsstand und Zeichenerklärung"/>
    <hyperlink ref="A5" location="Qualitätsbericht!A1" display="Qualitätsbericht"/>
    <hyperlink ref="A6" location="Erläuterungen!A1" display="Erläuterungen zur Schwerbehindertenstatistik"/>
    <hyperlink ref="A7" location="'Überblick '!A1" display="Erster Überblick über die Ergebnisse am 31.12.2007"/>
    <hyperlink ref="A8" location="'Überblick 2'!A1" display="Zweiter Überblick über die Ergebnisse am 31.12.2007"/>
    <hyperlink ref="A9" location="Überblick-Zeitreihe!A1" display="Dritter Überblick über die Ergebnisse am 31.12.2007 und Zeitreihe von 1993 - 2007"/>
    <hyperlink ref="A18" location="1.1!A1" display="1.1"/>
    <hyperlink ref="B18" location="1.1!A1" display="Altersgruppen, Ländern, Grad der Behinderung und Staatsangehörigkeit"/>
    <hyperlink ref="B20" location="'1.2.1 Insgesamt'!A1" display="1.2.1 Insgesamt"/>
    <hyperlink ref="B21" location="'1.2.2 Männlich'!A1" display="1.2.2 Männlich"/>
    <hyperlink ref="B22" location="'1.2.3 Weiblich'!A1" display="1.2.3 Weiblich"/>
    <hyperlink ref="B24" location="'1.3.1 Insgesamt'!A1" display="1.3.1 Insgesamt"/>
    <hyperlink ref="B25" location="'1.3.2 Proz.'!A1" display="1.3.2 Prozentuale Struktur nach dem Grad der Behinderung"/>
    <hyperlink ref="B26" location="'1.3.3 Männlich'!A1" display="1.3.3 Männlich"/>
    <hyperlink ref="B27" location="'1.3.4 Weiblich'!A1" display="1.3.4 Weiblich"/>
    <hyperlink ref="B29" location="'1.4.1 Insgesamt'!A1" display="1.4.1 Insgesamt"/>
    <hyperlink ref="B30" location="'1.4.2 Deutsche'!A1" display="1.4.2 Deutsche"/>
    <hyperlink ref="B31" location="'1.4.3 Ausländer'!A1" display="1.4.3 Ausländer"/>
    <hyperlink ref="B33" location="'1.5.1 Insgesamt'!A1" display="1.5.1 Insgesamt"/>
    <hyperlink ref="B34" location="'1.5.2 Männlich'!A1" display="1.5.2 Männlich"/>
    <hyperlink ref="B35" location="'1.5.3 Weiblich'!A1" display="1.5.3 Weiblich"/>
    <hyperlink ref="B36" location="'1.5.4 Deutsche'!A1" display="1.5.4 Deutsche"/>
    <hyperlink ref="B37" location="'1.5.5 Ausländer'!A1" display="1.5.5 Ausländer"/>
    <hyperlink ref="B39" location="'1.6.1 Insgesamt'!A1" display="1.6.1 Insgesamt"/>
    <hyperlink ref="B40" location="'1.6.2 Proz.'!A1" display="1.6.2 Prozentuale Struktur nach dem Grad der Behinderung"/>
    <hyperlink ref="B42" location="'1.7.1 Insgesamt'!A1" display="1.7.1 Insgesamt"/>
    <hyperlink ref="B43" location="'1.7.2 Deutsche'!A1" display="1.7.2 Deutsche"/>
    <hyperlink ref="B44" location="'1.7.3 Ausländer'!A1" display="1.7.3 Ausländer"/>
    <hyperlink ref="B46" location="'1.8.1 Insgesamt'!A1" display="1.8.1 Insgesamt"/>
    <hyperlink ref="B47" location="'1.8.2 Männlich'!A1" display="1.8.2 Männlich"/>
    <hyperlink ref="B48" location="'1.8.3 Weiblich'!A1" display="1.8.3 Weiblich"/>
    <hyperlink ref="B50" location="'1.9.1 Insgesamt'!A1" display="1.9.1 Insgesamt"/>
    <hyperlink ref="B51" location="'1.9.2 Männlich'!A1" display="1.9.2 Männlich"/>
    <hyperlink ref="B52" location="'1.9.3 Weiblich'!A1" display="1.9.3 Weiblich"/>
    <hyperlink ref="A53" location="'1.10 Staatsang.'!A1" display="1.10"/>
    <hyperlink ref="B53" location="'1.10 Staatsang.'!A1" display="Staatsangehörigkeit, Geschlecht und Altersgruppen"/>
    <hyperlink ref="A59" location="'1.11 Länder'!A1" display="1.11"/>
    <hyperlink ref="B59" location="'1.11 Länder'!A1" display="Art der schwersten Behinderung und Ländern"/>
    <hyperlink ref="A60" location="'1.12 Länder'!A1" display="1.12"/>
    <hyperlink ref="B60" location="'1.12 Länder'!A1" display="Ländern, Art der schwersten Behinderung (Oberkategorien) und Grad der Behinderung"/>
    <hyperlink ref="A61" location="'1.13 Lä-Alt-Grad'!A1" display="1.13"/>
    <hyperlink ref="B61" location="'1.13 Lä-Alt-Grad'!A1" display="Ländern, Altersgruppen und Grad der Behinderung"/>
    <hyperlink ref="B63" location="'1.14.1 Anzahl'!A1" display="1.14.1 Anzahl"/>
    <hyperlink ref="B64" location="'1.14.2 Prozent'!A1" display="1.14.2 Prozent"/>
    <hyperlink ref="B71" location="'2.1.1 Schw.Behind.'!A1" display="2.1.1 Schwerste Behinderung"/>
    <hyperlink ref="B72" location="'2.1.2 Zweitschw.Behind.'!A1" display="2.1.2 Zweitschwerste Behinderung"/>
    <hyperlink ref="B73" location="'2.1.3 Drittschw.Behind.'!A1" display="2.1.3 Drittschwerste Behinderung"/>
    <hyperlink ref="B74" location="'2.1.4 Insgesamt'!A1" display="2.1.4 Behinderungen insgesamt"/>
    <hyperlink ref="B81" location="'3.1.1 D'!A1" display="3.1.1 Deutschland"/>
    <hyperlink ref="B82" location="'3.1.2 FB'!A1" display="3.1.2 Früheres Bundesgebiet"/>
    <hyperlink ref="B83" location="'3.1.3 NL'!A1" display="3.1.3 Neue Länder"/>
    <hyperlink ref="B85" location="'3.2.1 Deutschl.'!A1" display="3.2.1 Deutschland - Absolut -"/>
    <hyperlink ref="B86" location="'3.2.1 Deutschl.Rate'!A1" display="           Deutschland - Veränderungsraten -"/>
    <hyperlink ref="B87" location="'3.2.2 Fr. Bundesgebiet'!A1" display="3.2.2 Früheres Bundesgebiet - Absolut -"/>
    <hyperlink ref="B88" location="'3.2.2 Fr. Bundesgeb.Rate'!A1" display="           Früheres Bundesgebiet - Veränderungsraten -"/>
    <hyperlink ref="B89" location="'3.2.3 Neue Länder'!A1" display="3.2.3 Neue Länder - Absolut -"/>
    <hyperlink ref="B90" location="'3.2.3 Neue Länder Rate'!A1" display="           Neue Länder - Veränderungsraten -"/>
    <hyperlink ref="B92" location="'3.3.1 Ursache D'!A1" display="3.3.1 Deutschland - Absolut -"/>
    <hyperlink ref="B93" location="'3.3.1 Veränderung D'!A1" display="           Deutschland - Veränderungsraten -"/>
    <hyperlink ref="B94" location="'3.3.2 Ursache FB'!A1" display="3.3.2 Früheres Bundesgebiet - Absolut -"/>
    <hyperlink ref="B95" location="'3.3.2 Veränderung FB'!A1" display="           Früheres Bundesgebiet - Veränderungsraten -"/>
    <hyperlink ref="B96" location="'3.3.3 Ursache NL'!A1" display="3.3.3 Neue Länder - Absolut -"/>
    <hyperlink ref="B97" location="'3.3.3 Veränderung NL'!A1" display="           Neue Länder - Veränderungsraten -"/>
  </hyperlinks>
  <printOptions headings="false" gridLines="false" gridLinesSet="true" horizontalCentered="false" verticalCentered="false"/>
  <pageMargins left="0.35" right="0.25" top="0.45" bottom="0.25" header="0.511811023622047" footer="0.2201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rowBreaks count="1" manualBreakCount="1">
    <brk id="6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2.42"/>
    <col collapsed="false" customWidth="true" hidden="false" outlineLevel="0" max="5" min="5" style="119" width="56.56"/>
    <col collapsed="false" customWidth="true" hidden="false" outlineLevel="0" max="6" min="6" style="119" width="9.7"/>
    <col collapsed="false" customWidth="true" hidden="false" outlineLevel="0" max="7" min="7" style="119" width="9.56"/>
    <col collapsed="false" customWidth="true" hidden="false" outlineLevel="0" max="8" min="8" style="119" width="11.56"/>
    <col collapsed="false" customWidth="true" hidden="false" outlineLevel="0" max="9" min="9" style="119" width="10.42"/>
    <col collapsed="false" customWidth="true" hidden="false" outlineLevel="0" max="10" min="10" style="119" width="10.99"/>
    <col collapsed="false" customWidth="true" hidden="false" outlineLevel="0" max="12" min="11" style="119" width="11.56"/>
    <col collapsed="false" customWidth="true" hidden="false" outlineLevel="0" max="13" min="13" style="119" width="13.13"/>
    <col collapsed="false" customWidth="true" hidden="false" outlineLevel="0" max="14" min="14" style="119" width="11.56"/>
    <col collapsed="false" customWidth="true" hidden="false" outlineLevel="0" max="15" min="15" style="119" width="2.99"/>
    <col collapsed="false" customWidth="false" hidden="false" outlineLevel="0" max="16" min="16" style="189" width="11.42"/>
    <col collapsed="false" customWidth="false" hidden="false" outlineLevel="0" max="257" min="17" style="119" width="11.42"/>
  </cols>
  <sheetData>
    <row r="1" s="124" customFormat="true" ht="12.75" hidden="false" customHeight="true" outlineLevel="0" collapsed="false">
      <c r="A1" s="35" t="s">
        <v>110</v>
      </c>
      <c r="B1" s="35"/>
      <c r="C1" s="35"/>
      <c r="D1" s="35"/>
      <c r="E1" s="35"/>
      <c r="F1" s="35"/>
      <c r="G1" s="35"/>
      <c r="H1" s="35"/>
      <c r="I1" s="35"/>
      <c r="J1" s="35"/>
      <c r="K1" s="35"/>
      <c r="L1" s="35"/>
      <c r="M1" s="35"/>
      <c r="N1" s="35"/>
      <c r="O1" s="35"/>
      <c r="P1" s="190"/>
    </row>
    <row r="2" s="193" customFormat="true" ht="11.25" hidden="false" customHeight="true" outlineLevel="0" collapsed="false">
      <c r="A2" s="191" t="s">
        <v>314</v>
      </c>
      <c r="B2" s="191"/>
      <c r="C2" s="191"/>
      <c r="D2" s="191"/>
      <c r="E2" s="191"/>
      <c r="F2" s="191"/>
      <c r="G2" s="191"/>
      <c r="H2" s="192" t="s">
        <v>190</v>
      </c>
      <c r="I2" s="192"/>
      <c r="J2" s="192"/>
      <c r="K2" s="192"/>
      <c r="L2" s="192"/>
      <c r="M2" s="192"/>
      <c r="N2" s="192"/>
      <c r="O2" s="178"/>
      <c r="P2" s="189"/>
    </row>
    <row r="3" s="193" customFormat="true" ht="11.25" hidden="false" customHeight="true" outlineLevel="0" collapsed="false">
      <c r="A3" s="191" t="s">
        <v>315</v>
      </c>
      <c r="B3" s="191"/>
      <c r="C3" s="191"/>
      <c r="D3" s="191"/>
      <c r="E3" s="191"/>
      <c r="F3" s="191"/>
      <c r="G3" s="191"/>
      <c r="H3" s="192" t="s">
        <v>106</v>
      </c>
      <c r="I3" s="192"/>
      <c r="J3" s="192"/>
      <c r="K3" s="192"/>
      <c r="L3" s="192"/>
      <c r="M3" s="192"/>
      <c r="N3" s="192"/>
      <c r="O3" s="192"/>
      <c r="P3" s="189"/>
    </row>
    <row r="4" customFormat="false" ht="10.5" hidden="false" customHeight="true" outlineLevel="0" collapsed="false"/>
    <row r="5" customFormat="false" ht="9" hidden="false" customHeight="true" outlineLevel="0" collapsed="false">
      <c r="A5" s="126" t="s">
        <v>193</v>
      </c>
      <c r="B5" s="127" t="s">
        <v>98</v>
      </c>
      <c r="C5" s="127"/>
      <c r="D5" s="127"/>
      <c r="E5" s="127"/>
      <c r="F5" s="128" t="s">
        <v>145</v>
      </c>
      <c r="G5" s="129" t="s">
        <v>316</v>
      </c>
      <c r="H5" s="126" t="s">
        <v>317</v>
      </c>
      <c r="I5" s="128" t="s">
        <v>318</v>
      </c>
      <c r="J5" s="131" t="s">
        <v>319</v>
      </c>
      <c r="K5" s="131" t="s">
        <v>320</v>
      </c>
      <c r="L5" s="131" t="s">
        <v>321</v>
      </c>
      <c r="M5" s="131" t="s">
        <v>322</v>
      </c>
      <c r="N5" s="131" t="s">
        <v>323</v>
      </c>
      <c r="O5" s="129" t="s">
        <v>193</v>
      </c>
    </row>
    <row r="6" customFormat="false" ht="9" hidden="false" customHeight="false" outlineLevel="0" collapsed="false">
      <c r="A6" s="126"/>
      <c r="B6" s="127"/>
      <c r="C6" s="127"/>
      <c r="D6" s="127"/>
      <c r="E6" s="127"/>
      <c r="F6" s="128"/>
      <c r="G6" s="129"/>
      <c r="H6" s="126"/>
      <c r="I6" s="128"/>
      <c r="J6" s="128"/>
      <c r="K6" s="128"/>
      <c r="L6" s="128"/>
      <c r="M6" s="128"/>
      <c r="N6" s="128"/>
      <c r="O6" s="129"/>
    </row>
    <row r="7" customFormat="false" ht="9" hidden="false" customHeight="false" outlineLevel="0" collapsed="false">
      <c r="A7" s="126"/>
      <c r="B7" s="127"/>
      <c r="C7" s="127"/>
      <c r="D7" s="127"/>
      <c r="E7" s="127"/>
      <c r="F7" s="128"/>
      <c r="G7" s="129"/>
      <c r="H7" s="126"/>
      <c r="I7" s="128"/>
      <c r="J7" s="128"/>
      <c r="K7" s="128"/>
      <c r="L7" s="128"/>
      <c r="M7" s="128"/>
      <c r="N7" s="128"/>
      <c r="O7" s="129"/>
    </row>
    <row r="8" customFormat="false" ht="12" hidden="false" customHeight="true" outlineLevel="0" collapsed="false">
      <c r="A8" s="126"/>
      <c r="B8" s="127"/>
      <c r="C8" s="127"/>
      <c r="D8" s="127"/>
      <c r="E8" s="127"/>
      <c r="F8" s="128"/>
      <c r="G8" s="129"/>
      <c r="H8" s="126"/>
      <c r="I8" s="128"/>
      <c r="J8" s="128"/>
      <c r="K8" s="128"/>
      <c r="L8" s="128"/>
      <c r="M8" s="128"/>
      <c r="N8" s="128"/>
      <c r="O8" s="129"/>
    </row>
    <row r="9" customFormat="false" ht="9.75" hidden="false" customHeight="true" outlineLevel="0" collapsed="false">
      <c r="A9" s="126"/>
      <c r="B9" s="127"/>
      <c r="C9" s="127"/>
      <c r="D9" s="127"/>
      <c r="E9" s="127"/>
      <c r="F9" s="128"/>
      <c r="G9" s="129"/>
      <c r="H9" s="126"/>
      <c r="I9" s="128"/>
      <c r="J9" s="128"/>
      <c r="K9" s="128"/>
      <c r="L9" s="128"/>
      <c r="M9" s="128"/>
      <c r="N9" s="128"/>
      <c r="O9" s="129"/>
    </row>
    <row r="10" s="132"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customFormat="false" ht="12" hidden="false" customHeight="false" outlineLevel="0" collapsed="false">
      <c r="A11" s="191" t="s">
        <v>324</v>
      </c>
      <c r="B11" s="191"/>
      <c r="C11" s="191"/>
      <c r="D11" s="191"/>
      <c r="E11" s="191"/>
      <c r="F11" s="191"/>
      <c r="G11" s="191"/>
      <c r="H11" s="192" t="s">
        <v>211</v>
      </c>
      <c r="I11" s="192"/>
      <c r="J11" s="179"/>
      <c r="K11" s="179"/>
      <c r="L11" s="179"/>
      <c r="M11" s="179"/>
      <c r="N11" s="179"/>
      <c r="O11" s="195"/>
    </row>
    <row r="12" customFormat="false" ht="9" hidden="false" customHeight="false" outlineLevel="0" collapsed="false">
      <c r="A12" s="134"/>
      <c r="B12" s="135" t="s">
        <v>212</v>
      </c>
      <c r="C12" s="132"/>
      <c r="D12" s="132"/>
      <c r="E12" s="134"/>
      <c r="F12" s="132"/>
      <c r="O12" s="136"/>
    </row>
    <row r="13" customFormat="false" ht="9" hidden="false" customHeight="false" outlineLevel="0" collapsed="false">
      <c r="A13" s="137" t="n">
        <v>1</v>
      </c>
      <c r="B13" s="138"/>
      <c r="C13" s="151" t="s">
        <v>213</v>
      </c>
      <c r="D13" s="151"/>
      <c r="E13" s="151"/>
      <c r="F13" s="141" t="n">
        <f aca="false">SUM('1.5.2 Männlich'!F13+'1.5.3 Weiblich'!F13)</f>
        <v>15937</v>
      </c>
      <c r="G13" s="141" t="n">
        <f aca="false">SUM('1.5.2 Männlich'!G13+'1.5.3 Weiblich'!G13)</f>
        <v>1928</v>
      </c>
      <c r="H13" s="141" t="n">
        <f aca="false">SUM('1.5.2 Männlich'!H13+'1.5.3 Weiblich'!H13)</f>
        <v>2709</v>
      </c>
      <c r="I13" s="141" t="n">
        <f aca="false">SUM('1.5.2 Männlich'!I13+'1.5.3 Weiblich'!I13)</f>
        <v>510</v>
      </c>
      <c r="J13" s="141" t="n">
        <f aca="false">SUM('1.5.2 Männlich'!J13+'1.5.3 Weiblich'!J13)</f>
        <v>304</v>
      </c>
      <c r="K13" s="141" t="n">
        <f aca="false">SUM('1.5.2 Männlich'!K13+'1.5.3 Weiblich'!K13)</f>
        <v>931</v>
      </c>
      <c r="L13" s="141" t="n">
        <f aca="false">SUM('1.5.2 Männlich'!L13+'1.5.3 Weiblich'!L13)</f>
        <v>3600</v>
      </c>
      <c r="M13" s="141" t="n">
        <f aca="false">SUM('1.5.2 Männlich'!M13+'1.5.3 Weiblich'!M13)</f>
        <v>3615</v>
      </c>
      <c r="N13" s="141" t="n">
        <f aca="false">SUM('1.5.2 Männlich'!N13+'1.5.3 Weiblich'!N13)</f>
        <v>2340</v>
      </c>
      <c r="O13" s="165" t="n">
        <v>1</v>
      </c>
    </row>
    <row r="14" customFormat="false" ht="9" hidden="false" customHeight="false" outlineLevel="0" collapsed="false">
      <c r="A14" s="137" t="n">
        <v>2</v>
      </c>
      <c r="B14" s="138"/>
      <c r="C14" s="151" t="s">
        <v>214</v>
      </c>
      <c r="D14" s="151"/>
      <c r="E14" s="151"/>
      <c r="F14" s="141" t="n">
        <f aca="false">SUM('1.5.2 Männlich'!F14+'1.5.3 Weiblich'!F14)</f>
        <v>44181</v>
      </c>
      <c r="G14" s="141" t="n">
        <f aca="false">SUM('1.5.2 Männlich'!G14+'1.5.3 Weiblich'!G14)</f>
        <v>427</v>
      </c>
      <c r="H14" s="141" t="n">
        <f aca="false">SUM('1.5.2 Männlich'!H14+'1.5.3 Weiblich'!H14)</f>
        <v>4341</v>
      </c>
      <c r="I14" s="141" t="n">
        <f aca="false">SUM('1.5.2 Männlich'!I14+'1.5.3 Weiblich'!I14)</f>
        <v>3409</v>
      </c>
      <c r="J14" s="141" t="n">
        <f aca="false">SUM('1.5.2 Männlich'!J14+'1.5.3 Weiblich'!J14)</f>
        <v>205</v>
      </c>
      <c r="K14" s="141" t="n">
        <f aca="false">SUM('1.5.2 Männlich'!K14+'1.5.3 Weiblich'!K14)</f>
        <v>1501</v>
      </c>
      <c r="L14" s="141" t="n">
        <f aca="false">SUM('1.5.2 Männlich'!L14+'1.5.3 Weiblich'!L14)</f>
        <v>8008</v>
      </c>
      <c r="M14" s="141" t="n">
        <f aca="false">SUM('1.5.2 Männlich'!M14+'1.5.3 Weiblich'!M14)</f>
        <v>19494</v>
      </c>
      <c r="N14" s="141" t="n">
        <f aca="false">SUM('1.5.2 Männlich'!N14+'1.5.3 Weiblich'!N14)</f>
        <v>6796</v>
      </c>
      <c r="O14" s="165" t="n">
        <v>2</v>
      </c>
    </row>
    <row r="15" customFormat="false" ht="9" hidden="false" customHeight="false" outlineLevel="0" collapsed="false">
      <c r="A15" s="137" t="n">
        <v>3</v>
      </c>
      <c r="B15" s="138"/>
      <c r="C15" s="151" t="s">
        <v>215</v>
      </c>
      <c r="D15" s="151"/>
      <c r="E15" s="151"/>
      <c r="F15" s="141" t="n">
        <f aca="false">SUM('1.5.2 Männlich'!F15+'1.5.3 Weiblich'!F15)</f>
        <v>2322</v>
      </c>
      <c r="G15" s="141" t="n">
        <f aca="false">SUM('1.5.2 Männlich'!G15+'1.5.3 Weiblich'!G15)</f>
        <v>324</v>
      </c>
      <c r="H15" s="141" t="n">
        <f aca="false">SUM('1.5.2 Männlich'!H15+'1.5.3 Weiblich'!H15)</f>
        <v>420</v>
      </c>
      <c r="I15" s="141" t="n">
        <f aca="false">SUM('1.5.2 Männlich'!I15+'1.5.3 Weiblich'!I15)</f>
        <v>58</v>
      </c>
      <c r="J15" s="141" t="n">
        <f aca="false">SUM('1.5.2 Männlich'!J15+'1.5.3 Weiblich'!J15)</f>
        <v>42</v>
      </c>
      <c r="K15" s="141" t="n">
        <f aca="false">SUM('1.5.2 Männlich'!K15+'1.5.3 Weiblich'!K15)</f>
        <v>140</v>
      </c>
      <c r="L15" s="141" t="n">
        <f aca="false">SUM('1.5.2 Männlich'!L15+'1.5.3 Weiblich'!L15)</f>
        <v>334</v>
      </c>
      <c r="M15" s="141" t="n">
        <f aca="false">SUM('1.5.2 Männlich'!M15+'1.5.3 Weiblich'!M15)</f>
        <v>831</v>
      </c>
      <c r="N15" s="141" t="n">
        <f aca="false">SUM('1.5.2 Männlich'!N15+'1.5.3 Weiblich'!N15)</f>
        <v>173</v>
      </c>
      <c r="O15" s="165" t="n">
        <v>3</v>
      </c>
    </row>
    <row r="16" customFormat="false" ht="9" hidden="false" customHeight="false" outlineLevel="0" collapsed="false">
      <c r="A16" s="137" t="n">
        <v>4</v>
      </c>
      <c r="B16" s="138"/>
      <c r="C16" s="151" t="s">
        <v>216</v>
      </c>
      <c r="D16" s="151"/>
      <c r="E16" s="151"/>
      <c r="F16" s="141" t="n">
        <f aca="false">SUM('1.5.2 Männlich'!F16+'1.5.3 Weiblich'!F16)</f>
        <v>8077</v>
      </c>
      <c r="G16" s="141" t="n">
        <f aca="false">SUM('1.5.2 Männlich'!G16+'1.5.3 Weiblich'!G16)</f>
        <v>149</v>
      </c>
      <c r="H16" s="141" t="n">
        <f aca="false">SUM('1.5.2 Männlich'!H16+'1.5.3 Weiblich'!H16)</f>
        <v>411</v>
      </c>
      <c r="I16" s="141" t="n">
        <f aca="false">SUM('1.5.2 Männlich'!I16+'1.5.3 Weiblich'!I16)</f>
        <v>256</v>
      </c>
      <c r="J16" s="141" t="n">
        <f aca="false">SUM('1.5.2 Männlich'!J16+'1.5.3 Weiblich'!J16)</f>
        <v>26</v>
      </c>
      <c r="K16" s="141" t="n">
        <f aca="false">SUM('1.5.2 Männlich'!K16+'1.5.3 Weiblich'!K16)</f>
        <v>221</v>
      </c>
      <c r="L16" s="141" t="n">
        <f aca="false">SUM('1.5.2 Männlich'!L16+'1.5.3 Weiblich'!L16)</f>
        <v>784</v>
      </c>
      <c r="M16" s="141" t="n">
        <f aca="false">SUM('1.5.2 Männlich'!M16+'1.5.3 Weiblich'!M16)</f>
        <v>4230</v>
      </c>
      <c r="N16" s="141" t="n">
        <f aca="false">SUM('1.5.2 Männlich'!N16+'1.5.3 Weiblich'!N16)</f>
        <v>2000</v>
      </c>
      <c r="O16" s="165" t="n">
        <v>4</v>
      </c>
    </row>
    <row r="17" customFormat="false" ht="9" hidden="false" customHeight="false" outlineLevel="0" collapsed="false">
      <c r="A17" s="137" t="n">
        <v>5</v>
      </c>
      <c r="B17" s="138"/>
      <c r="C17" s="151" t="s">
        <v>217</v>
      </c>
      <c r="D17" s="151"/>
      <c r="E17" s="151"/>
      <c r="F17" s="141" t="n">
        <f aca="false">SUM('1.5.2 Männlich'!F17+'1.5.3 Weiblich'!F17)</f>
        <v>1643</v>
      </c>
      <c r="G17" s="141" t="n">
        <f aca="false">SUM('1.5.2 Männlich'!G17+'1.5.3 Weiblich'!G17)</f>
        <v>147</v>
      </c>
      <c r="H17" s="141" t="n">
        <f aca="false">SUM('1.5.2 Männlich'!H17+'1.5.3 Weiblich'!H17)</f>
        <v>121</v>
      </c>
      <c r="I17" s="141" t="n">
        <f aca="false">SUM('1.5.2 Männlich'!I17+'1.5.3 Weiblich'!I17)</f>
        <v>94</v>
      </c>
      <c r="J17" s="141" t="n">
        <f aca="false">SUM('1.5.2 Männlich'!J17+'1.5.3 Weiblich'!J17)</f>
        <v>9</v>
      </c>
      <c r="K17" s="141" t="n">
        <f aca="false">SUM('1.5.2 Männlich'!K17+'1.5.3 Weiblich'!K17)</f>
        <v>64</v>
      </c>
      <c r="L17" s="141" t="n">
        <f aca="false">SUM('1.5.2 Männlich'!L17+'1.5.3 Weiblich'!L17)</f>
        <v>252</v>
      </c>
      <c r="M17" s="141" t="n">
        <f aca="false">SUM('1.5.2 Männlich'!M17+'1.5.3 Weiblich'!M17)</f>
        <v>707</v>
      </c>
      <c r="N17" s="141" t="n">
        <f aca="false">SUM('1.5.2 Männlich'!N17+'1.5.3 Weiblich'!N17)</f>
        <v>249</v>
      </c>
      <c r="O17" s="165" t="n">
        <v>5</v>
      </c>
    </row>
    <row r="18" customFormat="false" ht="8.25" hidden="false" customHeight="true" outlineLevel="0" collapsed="false">
      <c r="A18" s="137" t="n">
        <v>6</v>
      </c>
      <c r="B18" s="138"/>
      <c r="C18" s="151" t="s">
        <v>218</v>
      </c>
      <c r="D18" s="151"/>
      <c r="E18" s="151"/>
      <c r="F18" s="141" t="n">
        <f aca="false">SUM('1.5.2 Männlich'!F18+'1.5.3 Weiblich'!F18)</f>
        <v>1671</v>
      </c>
      <c r="G18" s="141" t="n">
        <f aca="false">SUM('1.5.2 Männlich'!G18+'1.5.3 Weiblich'!G18)</f>
        <v>153</v>
      </c>
      <c r="H18" s="141" t="n">
        <f aca="false">SUM('1.5.2 Männlich'!H18+'1.5.3 Weiblich'!H18)</f>
        <v>168</v>
      </c>
      <c r="I18" s="141" t="n">
        <f aca="false">SUM('1.5.2 Männlich'!I18+'1.5.3 Weiblich'!I18)</f>
        <v>68</v>
      </c>
      <c r="J18" s="141" t="n">
        <f aca="false">SUM('1.5.2 Männlich'!J18+'1.5.3 Weiblich'!J18)</f>
        <v>19</v>
      </c>
      <c r="K18" s="141" t="n">
        <f aca="false">SUM('1.5.2 Männlich'!K18+'1.5.3 Weiblich'!K18)</f>
        <v>63</v>
      </c>
      <c r="L18" s="141" t="n">
        <f aca="false">SUM('1.5.2 Männlich'!L18+'1.5.3 Weiblich'!L18)</f>
        <v>177</v>
      </c>
      <c r="M18" s="141" t="n">
        <f aca="false">SUM('1.5.2 Männlich'!M18+'1.5.3 Weiblich'!M18)</f>
        <v>781</v>
      </c>
      <c r="N18" s="141" t="n">
        <f aca="false">SUM('1.5.2 Männlich'!N18+'1.5.3 Weiblich'!N18)</f>
        <v>242</v>
      </c>
      <c r="O18" s="165" t="n">
        <v>6</v>
      </c>
    </row>
    <row r="19" customFormat="false" ht="8.25" hidden="false" customHeight="true" outlineLevel="0" collapsed="false">
      <c r="A19" s="137" t="n">
        <v>7</v>
      </c>
      <c r="B19" s="138"/>
      <c r="C19" s="138"/>
      <c r="D19" s="138"/>
      <c r="E19" s="196" t="s">
        <v>219</v>
      </c>
      <c r="F19" s="145" t="n">
        <f aca="false">SUM('1.5.2 Männlich'!F19+'1.5.3 Weiblich'!F19)</f>
        <v>73831</v>
      </c>
      <c r="G19" s="145" t="n">
        <f aca="false">SUM('1.5.2 Männlich'!G19+'1.5.3 Weiblich'!G19)</f>
        <v>3128</v>
      </c>
      <c r="H19" s="145" t="n">
        <f aca="false">SUM('1.5.2 Männlich'!H19+'1.5.3 Weiblich'!H19)</f>
        <v>8170</v>
      </c>
      <c r="I19" s="145" t="n">
        <f aca="false">SUM('1.5.2 Männlich'!I19+'1.5.3 Weiblich'!I19)</f>
        <v>4395</v>
      </c>
      <c r="J19" s="145" t="n">
        <f aca="false">SUM('1.5.2 Männlich'!J19+'1.5.3 Weiblich'!J19)</f>
        <v>605</v>
      </c>
      <c r="K19" s="145" t="n">
        <f aca="false">SUM('1.5.2 Männlich'!K19+'1.5.3 Weiblich'!K19)</f>
        <v>2920</v>
      </c>
      <c r="L19" s="145" t="n">
        <f aca="false">SUM('1.5.2 Männlich'!L19+'1.5.3 Weiblich'!L19)</f>
        <v>13155</v>
      </c>
      <c r="M19" s="145" t="n">
        <f aca="false">SUM('1.5.2 Männlich'!M19+'1.5.3 Weiblich'!M19)</f>
        <v>29658</v>
      </c>
      <c r="N19" s="145" t="n">
        <f aca="false">SUM('1.5.2 Männlich'!N19+'1.5.3 Weiblich'!N19)</f>
        <v>11800</v>
      </c>
      <c r="O19" s="165" t="n">
        <v>7</v>
      </c>
    </row>
    <row r="20" customFormat="false" ht="9" hidden="false" customHeight="false" outlineLevel="0" collapsed="false">
      <c r="A20" s="134"/>
      <c r="B20" s="135" t="s">
        <v>220</v>
      </c>
      <c r="C20" s="132"/>
      <c r="D20" s="132"/>
      <c r="E20" s="134"/>
      <c r="F20" s="141"/>
      <c r="G20" s="146"/>
      <c r="H20" s="146"/>
      <c r="I20" s="146"/>
      <c r="J20" s="146"/>
      <c r="K20" s="146"/>
      <c r="L20" s="146"/>
      <c r="M20" s="146"/>
      <c r="N20" s="146"/>
      <c r="O20" s="136"/>
    </row>
    <row r="21" customFormat="false" ht="9" hidden="false" customHeight="false" outlineLevel="0" collapsed="false">
      <c r="A21" s="137" t="n">
        <v>8</v>
      </c>
      <c r="B21" s="138"/>
      <c r="C21" s="151" t="s">
        <v>213</v>
      </c>
      <c r="D21" s="151"/>
      <c r="E21" s="151"/>
      <c r="F21" s="141" t="n">
        <f aca="false">SUM('1.5.2 Männlich'!F21+'1.5.3 Weiblich'!F21)</f>
        <v>54659</v>
      </c>
      <c r="G21" s="141" t="n">
        <f aca="false">SUM('1.5.2 Männlich'!G21+'1.5.3 Weiblich'!G21)</f>
        <v>5036</v>
      </c>
      <c r="H21" s="141" t="n">
        <f aca="false">SUM('1.5.2 Männlich'!H21+'1.5.3 Weiblich'!H21)</f>
        <v>8230</v>
      </c>
      <c r="I21" s="141" t="n">
        <f aca="false">SUM('1.5.2 Männlich'!I21+'1.5.3 Weiblich'!I21)</f>
        <v>3008</v>
      </c>
      <c r="J21" s="141" t="n">
        <f aca="false">SUM('1.5.2 Männlich'!J21+'1.5.3 Weiblich'!J21)</f>
        <v>1107</v>
      </c>
      <c r="K21" s="141" t="n">
        <f aca="false">SUM('1.5.2 Männlich'!K21+'1.5.3 Weiblich'!K21)</f>
        <v>3187</v>
      </c>
      <c r="L21" s="141" t="n">
        <f aca="false">SUM('1.5.2 Männlich'!L21+'1.5.3 Weiblich'!L21)</f>
        <v>7218</v>
      </c>
      <c r="M21" s="141" t="n">
        <f aca="false">SUM('1.5.2 Männlich'!M21+'1.5.3 Weiblich'!M21)</f>
        <v>23761</v>
      </c>
      <c r="N21" s="141" t="n">
        <f aca="false">SUM('1.5.2 Männlich'!N21+'1.5.3 Weiblich'!N21)</f>
        <v>3112</v>
      </c>
      <c r="O21" s="165" t="n">
        <v>8</v>
      </c>
    </row>
    <row r="22" customFormat="false" ht="9" hidden="false" customHeight="false" outlineLevel="0" collapsed="false">
      <c r="A22" s="137" t="n">
        <v>9</v>
      </c>
      <c r="B22" s="138"/>
      <c r="C22" s="151" t="s">
        <v>214</v>
      </c>
      <c r="D22" s="151"/>
      <c r="E22" s="151"/>
      <c r="F22" s="141" t="n">
        <f aca="false">SUM('1.5.2 Männlich'!F22+'1.5.3 Weiblich'!F22)</f>
        <v>172758</v>
      </c>
      <c r="G22" s="141" t="n">
        <f aca="false">SUM('1.5.2 Männlich'!G22+'1.5.3 Weiblich'!G22)</f>
        <v>5445</v>
      </c>
      <c r="H22" s="141" t="n">
        <f aca="false">SUM('1.5.2 Männlich'!H22+'1.5.3 Weiblich'!H22)</f>
        <v>13383</v>
      </c>
      <c r="I22" s="141" t="n">
        <f aca="false">SUM('1.5.2 Männlich'!I22+'1.5.3 Weiblich'!I22)</f>
        <v>7651</v>
      </c>
      <c r="J22" s="141" t="n">
        <f aca="false">SUM('1.5.2 Männlich'!J22+'1.5.3 Weiblich'!J22)</f>
        <v>1527</v>
      </c>
      <c r="K22" s="141" t="n">
        <f aca="false">SUM('1.5.2 Männlich'!K22+'1.5.3 Weiblich'!K22)</f>
        <v>5826</v>
      </c>
      <c r="L22" s="141" t="n">
        <f aca="false">SUM('1.5.2 Männlich'!L22+'1.5.3 Weiblich'!L22)</f>
        <v>10019</v>
      </c>
      <c r="M22" s="141" t="n">
        <f aca="false">SUM('1.5.2 Männlich'!M22+'1.5.3 Weiblich'!M22)</f>
        <v>112916</v>
      </c>
      <c r="N22" s="141" t="n">
        <f aca="false">SUM('1.5.2 Männlich'!N22+'1.5.3 Weiblich'!N22)</f>
        <v>15991</v>
      </c>
      <c r="O22" s="165" t="n">
        <v>9</v>
      </c>
    </row>
    <row r="23" customFormat="false" ht="9" hidden="false" customHeight="false" outlineLevel="0" collapsed="false">
      <c r="A23" s="137" t="n">
        <v>10</v>
      </c>
      <c r="B23" s="138"/>
      <c r="C23" s="151" t="s">
        <v>215</v>
      </c>
      <c r="D23" s="151"/>
      <c r="E23" s="151"/>
      <c r="F23" s="141" t="n">
        <f aca="false">SUM('1.5.2 Männlich'!F23+'1.5.3 Weiblich'!F23)</f>
        <v>19694</v>
      </c>
      <c r="G23" s="141" t="n">
        <f aca="false">SUM('1.5.2 Männlich'!G23+'1.5.3 Weiblich'!G23)</f>
        <v>1551</v>
      </c>
      <c r="H23" s="141" t="n">
        <f aca="false">SUM('1.5.2 Männlich'!H23+'1.5.3 Weiblich'!H23)</f>
        <v>1259</v>
      </c>
      <c r="I23" s="141" t="n">
        <f aca="false">SUM('1.5.2 Männlich'!I23+'1.5.3 Weiblich'!I23)</f>
        <v>352</v>
      </c>
      <c r="J23" s="141" t="n">
        <f aca="false">SUM('1.5.2 Männlich'!J23+'1.5.3 Weiblich'!J23)</f>
        <v>166</v>
      </c>
      <c r="K23" s="141" t="n">
        <f aca="false">SUM('1.5.2 Männlich'!K23+'1.5.3 Weiblich'!K23)</f>
        <v>439</v>
      </c>
      <c r="L23" s="141" t="n">
        <f aca="false">SUM('1.5.2 Männlich'!L23+'1.5.3 Weiblich'!L23)</f>
        <v>1017</v>
      </c>
      <c r="M23" s="141" t="n">
        <f aca="false">SUM('1.5.2 Männlich'!M23+'1.5.3 Weiblich'!M23)</f>
        <v>12951</v>
      </c>
      <c r="N23" s="141" t="n">
        <f aca="false">SUM('1.5.2 Männlich'!N23+'1.5.3 Weiblich'!N23)</f>
        <v>1959</v>
      </c>
      <c r="O23" s="165" t="n">
        <v>10</v>
      </c>
    </row>
    <row r="24" customFormat="false" ht="9" hidden="false" customHeight="false" outlineLevel="0" collapsed="false">
      <c r="A24" s="137" t="n">
        <v>11</v>
      </c>
      <c r="B24" s="138"/>
      <c r="C24" s="151" t="s">
        <v>216</v>
      </c>
      <c r="D24" s="151"/>
      <c r="E24" s="151"/>
      <c r="F24" s="141" t="n">
        <f aca="false">SUM('1.5.2 Männlich'!F24+'1.5.3 Weiblich'!F24)</f>
        <v>543689</v>
      </c>
      <c r="G24" s="141" t="n">
        <f aca="false">SUM('1.5.2 Männlich'!G24+'1.5.3 Weiblich'!G24)</f>
        <v>13392</v>
      </c>
      <c r="H24" s="141" t="n">
        <f aca="false">SUM('1.5.2 Männlich'!H24+'1.5.3 Weiblich'!H24)</f>
        <v>5917</v>
      </c>
      <c r="I24" s="141" t="n">
        <f aca="false">SUM('1.5.2 Männlich'!I24+'1.5.3 Weiblich'!I24)</f>
        <v>3291</v>
      </c>
      <c r="J24" s="141" t="n">
        <f aca="false">SUM('1.5.2 Männlich'!J24+'1.5.3 Weiblich'!J24)</f>
        <v>626</v>
      </c>
      <c r="K24" s="141" t="n">
        <f aca="false">SUM('1.5.2 Männlich'!K24+'1.5.3 Weiblich'!K24)</f>
        <v>2164</v>
      </c>
      <c r="L24" s="141" t="n">
        <f aca="false">SUM('1.5.2 Männlich'!L24+'1.5.3 Weiblich'!L24)</f>
        <v>4083</v>
      </c>
      <c r="M24" s="141" t="n">
        <f aca="false">SUM('1.5.2 Männlich'!M24+'1.5.3 Weiblich'!M24)</f>
        <v>467840</v>
      </c>
      <c r="N24" s="141" t="n">
        <f aca="false">SUM('1.5.2 Männlich'!N24+'1.5.3 Weiblich'!N24)</f>
        <v>46376</v>
      </c>
      <c r="O24" s="165" t="n">
        <v>11</v>
      </c>
    </row>
    <row r="25" customFormat="false" ht="9" hidden="false" customHeight="false" outlineLevel="0" collapsed="false">
      <c r="A25" s="137" t="n">
        <v>12</v>
      </c>
      <c r="B25" s="138"/>
      <c r="C25" s="151" t="s">
        <v>217</v>
      </c>
      <c r="D25" s="151"/>
      <c r="E25" s="151"/>
      <c r="F25" s="141" t="n">
        <f aca="false">SUM('1.5.2 Männlich'!F25+'1.5.3 Weiblich'!F25)</f>
        <v>52119</v>
      </c>
      <c r="G25" s="141" t="n">
        <f aca="false">SUM('1.5.2 Männlich'!G25+'1.5.3 Weiblich'!G25)</f>
        <v>3503</v>
      </c>
      <c r="H25" s="141" t="n">
        <f aca="false">SUM('1.5.2 Männlich'!H25+'1.5.3 Weiblich'!H25)</f>
        <v>2098</v>
      </c>
      <c r="I25" s="141" t="n">
        <f aca="false">SUM('1.5.2 Männlich'!I25+'1.5.3 Weiblich'!I25)</f>
        <v>1353</v>
      </c>
      <c r="J25" s="141" t="n">
        <f aca="false">SUM('1.5.2 Männlich'!J25+'1.5.3 Weiblich'!J25)</f>
        <v>153</v>
      </c>
      <c r="K25" s="141" t="n">
        <f aca="false">SUM('1.5.2 Männlich'!K25+'1.5.3 Weiblich'!K25)</f>
        <v>611</v>
      </c>
      <c r="L25" s="141" t="n">
        <f aca="false">SUM('1.5.2 Männlich'!L25+'1.5.3 Weiblich'!L25)</f>
        <v>1920</v>
      </c>
      <c r="M25" s="141" t="n">
        <f aca="false">SUM('1.5.2 Männlich'!M25+'1.5.3 Weiblich'!M25)</f>
        <v>35984</v>
      </c>
      <c r="N25" s="141" t="n">
        <f aca="false">SUM('1.5.2 Männlich'!N25+'1.5.3 Weiblich'!N25)</f>
        <v>6497</v>
      </c>
      <c r="O25" s="165" t="n">
        <v>12</v>
      </c>
    </row>
    <row r="26" customFormat="false" ht="9" hidden="false" customHeight="false" outlineLevel="0" collapsed="false">
      <c r="A26" s="137" t="n">
        <v>13</v>
      </c>
      <c r="B26" s="138"/>
      <c r="C26" s="151" t="s">
        <v>221</v>
      </c>
      <c r="D26" s="151"/>
      <c r="E26" s="151"/>
      <c r="F26" s="141" t="n">
        <f aca="false">SUM('1.5.2 Männlich'!F26+'1.5.3 Weiblich'!F26)</f>
        <v>16584</v>
      </c>
      <c r="G26" s="141" t="n">
        <f aca="false">SUM('1.5.2 Männlich'!G26+'1.5.3 Weiblich'!G26)</f>
        <v>650</v>
      </c>
      <c r="H26" s="141" t="n">
        <f aca="false">SUM('1.5.2 Männlich'!H26+'1.5.3 Weiblich'!H26)</f>
        <v>914</v>
      </c>
      <c r="I26" s="141" t="n">
        <f aca="false">SUM('1.5.2 Männlich'!I26+'1.5.3 Weiblich'!I26)</f>
        <v>520</v>
      </c>
      <c r="J26" s="141" t="n">
        <f aca="false">SUM('1.5.2 Männlich'!J26+'1.5.3 Weiblich'!J26)</f>
        <v>56</v>
      </c>
      <c r="K26" s="141" t="n">
        <f aca="false">SUM('1.5.2 Männlich'!K26+'1.5.3 Weiblich'!K26)</f>
        <v>231</v>
      </c>
      <c r="L26" s="141" t="n">
        <f aca="false">SUM('1.5.2 Männlich'!L26+'1.5.3 Weiblich'!L26)</f>
        <v>725</v>
      </c>
      <c r="M26" s="141" t="n">
        <f aca="false">SUM('1.5.2 Männlich'!M26+'1.5.3 Weiblich'!M26)</f>
        <v>10914</v>
      </c>
      <c r="N26" s="141" t="n">
        <f aca="false">SUM('1.5.2 Männlich'!N26+'1.5.3 Weiblich'!N26)</f>
        <v>2574</v>
      </c>
      <c r="O26" s="165" t="n">
        <v>13</v>
      </c>
    </row>
    <row r="27" customFormat="false" ht="8.25" hidden="false" customHeight="true" outlineLevel="0" collapsed="false">
      <c r="A27" s="137" t="n">
        <v>14</v>
      </c>
      <c r="B27" s="138"/>
      <c r="C27" s="151" t="s">
        <v>222</v>
      </c>
      <c r="D27" s="151"/>
      <c r="E27" s="151"/>
      <c r="F27" s="141" t="n">
        <f aca="false">SUM('1.5.2 Männlich'!F27+'1.5.3 Weiblich'!F27)</f>
        <v>94172</v>
      </c>
      <c r="G27" s="141" t="n">
        <f aca="false">SUM('1.5.2 Männlich'!G27+'1.5.3 Weiblich'!G27)</f>
        <v>5545</v>
      </c>
      <c r="H27" s="141" t="n">
        <f aca="false">SUM('1.5.2 Männlich'!H27+'1.5.3 Weiblich'!H27)</f>
        <v>720</v>
      </c>
      <c r="I27" s="141" t="n">
        <f aca="false">SUM('1.5.2 Männlich'!I27+'1.5.3 Weiblich'!I27)</f>
        <v>620</v>
      </c>
      <c r="J27" s="141" t="n">
        <f aca="false">SUM('1.5.2 Männlich'!J27+'1.5.3 Weiblich'!J27)</f>
        <v>104</v>
      </c>
      <c r="K27" s="141" t="n">
        <f aca="false">SUM('1.5.2 Männlich'!K27+'1.5.3 Weiblich'!K27)</f>
        <v>336</v>
      </c>
      <c r="L27" s="141" t="n">
        <f aca="false">SUM('1.5.2 Männlich'!L27+'1.5.3 Weiblich'!L27)</f>
        <v>565</v>
      </c>
      <c r="M27" s="141" t="n">
        <f aca="false">SUM('1.5.2 Männlich'!M27+'1.5.3 Weiblich'!M27)</f>
        <v>76511</v>
      </c>
      <c r="N27" s="141" t="n">
        <f aca="false">SUM('1.5.2 Männlich'!N27+'1.5.3 Weiblich'!N27)</f>
        <v>9771</v>
      </c>
      <c r="O27" s="165" t="n">
        <v>14</v>
      </c>
    </row>
    <row r="28" customFormat="false" ht="8.25" hidden="false" customHeight="true" outlineLevel="0" collapsed="false">
      <c r="A28" s="137" t="n">
        <v>15</v>
      </c>
      <c r="B28" s="138"/>
      <c r="C28" s="138"/>
      <c r="D28" s="138"/>
      <c r="E28" s="196" t="s">
        <v>219</v>
      </c>
      <c r="F28" s="145" t="n">
        <f aca="false">SUM('1.5.2 Männlich'!F28+'1.5.3 Weiblich'!F28)</f>
        <v>953675</v>
      </c>
      <c r="G28" s="145" t="n">
        <f aca="false">SUM('1.5.2 Männlich'!G28+'1.5.3 Weiblich'!G28)</f>
        <v>35122</v>
      </c>
      <c r="H28" s="145" t="n">
        <f aca="false">SUM('1.5.2 Männlich'!H28+'1.5.3 Weiblich'!H28)</f>
        <v>32521</v>
      </c>
      <c r="I28" s="145" t="n">
        <f aca="false">SUM('1.5.2 Männlich'!I28+'1.5.3 Weiblich'!I28)</f>
        <v>16795</v>
      </c>
      <c r="J28" s="145" t="n">
        <f aca="false">SUM('1.5.2 Männlich'!J28+'1.5.3 Weiblich'!J28)</f>
        <v>3739</v>
      </c>
      <c r="K28" s="145" t="n">
        <f aca="false">SUM('1.5.2 Männlich'!K28+'1.5.3 Weiblich'!K28)</f>
        <v>12794</v>
      </c>
      <c r="L28" s="145" t="n">
        <f aca="false">SUM('1.5.2 Männlich'!L28+'1.5.3 Weiblich'!L28)</f>
        <v>25547</v>
      </c>
      <c r="M28" s="145" t="n">
        <f aca="false">SUM('1.5.2 Männlich'!M28+'1.5.3 Weiblich'!M28)</f>
        <v>740877</v>
      </c>
      <c r="N28" s="145" t="n">
        <f aca="false">SUM('1.5.2 Männlich'!N28+'1.5.3 Weiblich'!N28)</f>
        <v>86280</v>
      </c>
      <c r="O28" s="165" t="n">
        <v>15</v>
      </c>
    </row>
    <row r="29" customFormat="false" ht="8.25" hidden="false" customHeight="true" outlineLevel="0" collapsed="false">
      <c r="A29" s="134"/>
      <c r="B29" s="135" t="s">
        <v>223</v>
      </c>
      <c r="C29" s="132"/>
      <c r="D29" s="132"/>
      <c r="E29" s="134"/>
      <c r="F29" s="141"/>
      <c r="G29" s="146"/>
      <c r="H29" s="146"/>
      <c r="I29" s="146"/>
      <c r="J29" s="146"/>
      <c r="K29" s="146"/>
      <c r="L29" s="146"/>
      <c r="M29" s="146"/>
      <c r="N29" s="146"/>
      <c r="O29" s="136"/>
    </row>
    <row r="30" customFormat="false" ht="9" hidden="false" customHeight="false" outlineLevel="0" collapsed="false">
      <c r="A30" s="134"/>
      <c r="B30" s="135" t="s">
        <v>224</v>
      </c>
      <c r="C30" s="135"/>
      <c r="D30" s="135"/>
      <c r="E30" s="197"/>
      <c r="F30" s="141"/>
      <c r="G30" s="146"/>
      <c r="H30" s="146"/>
      <c r="I30" s="146"/>
      <c r="J30" s="146"/>
      <c r="K30" s="146"/>
      <c r="L30" s="146"/>
      <c r="M30" s="146"/>
      <c r="N30" s="146"/>
      <c r="O30" s="136"/>
    </row>
    <row r="31" customFormat="false" ht="9" hidden="false" customHeight="false" outlineLevel="0" collapsed="false">
      <c r="A31" s="137" t="n">
        <v>16</v>
      </c>
      <c r="B31" s="138"/>
      <c r="C31" s="151" t="s">
        <v>225</v>
      </c>
      <c r="D31" s="151"/>
      <c r="E31" s="151"/>
      <c r="F31" s="141" t="n">
        <f aca="false">SUM('1.5.2 Männlich'!F31+'1.5.3 Weiblich'!F31)</f>
        <v>3849</v>
      </c>
      <c r="G31" s="141" t="n">
        <f aca="false">SUM('1.5.2 Männlich'!G31+'1.5.3 Weiblich'!G31)</f>
        <v>344</v>
      </c>
      <c r="H31" s="141" t="n">
        <f aca="false">SUM('1.5.2 Männlich'!H31+'1.5.3 Weiblich'!H31)</f>
        <v>56</v>
      </c>
      <c r="I31" s="141" t="n">
        <f aca="false">SUM('1.5.2 Männlich'!I31+'1.5.3 Weiblich'!I31)</f>
        <v>20</v>
      </c>
      <c r="J31" s="141" t="n">
        <f aca="false">SUM('1.5.2 Männlich'!J31+'1.5.3 Weiblich'!J31)</f>
        <v>7</v>
      </c>
      <c r="K31" s="141" t="n">
        <f aca="false">SUM('1.5.2 Männlich'!K31+'1.5.3 Weiblich'!K31)</f>
        <v>19</v>
      </c>
      <c r="L31" s="141" t="n">
        <f aca="false">SUM('1.5.2 Männlich'!L31+'1.5.3 Weiblich'!L31)</f>
        <v>160</v>
      </c>
      <c r="M31" s="141" t="n">
        <f aca="false">SUM('1.5.2 Männlich'!M31+'1.5.3 Weiblich'!M31)</f>
        <v>2944</v>
      </c>
      <c r="N31" s="141" t="n">
        <f aca="false">SUM('1.5.2 Männlich'!N31+'1.5.3 Weiblich'!N31)</f>
        <v>299</v>
      </c>
      <c r="O31" s="165" t="n">
        <v>16</v>
      </c>
    </row>
    <row r="32" customFormat="false" ht="9" hidden="false" customHeight="false" outlineLevel="0" collapsed="false">
      <c r="A32" s="137" t="n">
        <v>17</v>
      </c>
      <c r="B32" s="138"/>
      <c r="C32" s="151" t="s">
        <v>226</v>
      </c>
      <c r="D32" s="151"/>
      <c r="E32" s="151"/>
      <c r="F32" s="141" t="n">
        <f aca="false">SUM('1.5.2 Männlich'!F32+'1.5.3 Weiblich'!F32)</f>
        <v>353502</v>
      </c>
      <c r="G32" s="141" t="n">
        <f aca="false">SUM('1.5.2 Männlich'!G32+'1.5.3 Weiblich'!G32)</f>
        <v>2058</v>
      </c>
      <c r="H32" s="141" t="n">
        <f aca="false">SUM('1.5.2 Männlich'!H32+'1.5.3 Weiblich'!H32)</f>
        <v>1503</v>
      </c>
      <c r="I32" s="141" t="n">
        <f aca="false">SUM('1.5.2 Männlich'!I32+'1.5.3 Weiblich'!I32)</f>
        <v>630</v>
      </c>
      <c r="J32" s="141" t="n">
        <f aca="false">SUM('1.5.2 Männlich'!J32+'1.5.3 Weiblich'!J32)</f>
        <v>249</v>
      </c>
      <c r="K32" s="141" t="n">
        <f aca="false">SUM('1.5.2 Männlich'!K32+'1.5.3 Weiblich'!K32)</f>
        <v>580</v>
      </c>
      <c r="L32" s="141" t="n">
        <f aca="false">SUM('1.5.2 Männlich'!L32+'1.5.3 Weiblich'!L32)</f>
        <v>871</v>
      </c>
      <c r="M32" s="141" t="n">
        <f aca="false">SUM('1.5.2 Männlich'!M32+'1.5.3 Weiblich'!M32)</f>
        <v>315489</v>
      </c>
      <c r="N32" s="141" t="n">
        <f aca="false">SUM('1.5.2 Männlich'!N32+'1.5.3 Weiblich'!N32)</f>
        <v>32122</v>
      </c>
      <c r="O32" s="165" t="n">
        <v>17</v>
      </c>
    </row>
    <row r="33" customFormat="false" ht="9" hidden="false" customHeight="false" outlineLevel="0" collapsed="false">
      <c r="A33" s="137" t="n">
        <v>18</v>
      </c>
      <c r="B33" s="138"/>
      <c r="C33" s="151" t="s">
        <v>227</v>
      </c>
      <c r="D33" s="151"/>
      <c r="E33" s="151"/>
      <c r="F33" s="141" t="n">
        <f aca="false">SUM('1.5.2 Männlich'!F33+'1.5.3 Weiblich'!F33)</f>
        <v>484269</v>
      </c>
      <c r="G33" s="141" t="n">
        <f aca="false">SUM('1.5.2 Männlich'!G33+'1.5.3 Weiblich'!G33)</f>
        <v>2648</v>
      </c>
      <c r="H33" s="141" t="n">
        <f aca="false">SUM('1.5.2 Männlich'!H33+'1.5.3 Weiblich'!H33)</f>
        <v>2342</v>
      </c>
      <c r="I33" s="141" t="n">
        <f aca="false">SUM('1.5.2 Männlich'!I33+'1.5.3 Weiblich'!I33)</f>
        <v>1090</v>
      </c>
      <c r="J33" s="141" t="n">
        <f aca="false">SUM('1.5.2 Männlich'!J33+'1.5.3 Weiblich'!J33)</f>
        <v>261</v>
      </c>
      <c r="K33" s="141" t="n">
        <f aca="false">SUM('1.5.2 Männlich'!K33+'1.5.3 Weiblich'!K33)</f>
        <v>822</v>
      </c>
      <c r="L33" s="141" t="n">
        <f aca="false">SUM('1.5.2 Männlich'!L33+'1.5.3 Weiblich'!L33)</f>
        <v>1271</v>
      </c>
      <c r="M33" s="141" t="n">
        <f aca="false">SUM('1.5.2 Männlich'!M33+'1.5.3 Weiblich'!M33)</f>
        <v>429795</v>
      </c>
      <c r="N33" s="141" t="n">
        <f aca="false">SUM('1.5.2 Männlich'!N33+'1.5.3 Weiblich'!N33)</f>
        <v>46040</v>
      </c>
      <c r="O33" s="165" t="n">
        <v>18</v>
      </c>
    </row>
    <row r="34" customFormat="false" ht="8.25" hidden="false" customHeight="true" outlineLevel="0" collapsed="false">
      <c r="A34" s="137" t="n">
        <v>19</v>
      </c>
      <c r="B34" s="138"/>
      <c r="C34" s="151" t="s">
        <v>228</v>
      </c>
      <c r="D34" s="151"/>
      <c r="E34" s="151"/>
      <c r="F34" s="141" t="n">
        <f aca="false">SUM('1.5.2 Männlich'!F34+'1.5.3 Weiblich'!F34)</f>
        <v>28429</v>
      </c>
      <c r="G34" s="141" t="n">
        <f aca="false">SUM('1.5.2 Männlich'!G34+'1.5.3 Weiblich'!G34)</f>
        <v>1163</v>
      </c>
      <c r="H34" s="141" t="n">
        <f aca="false">SUM('1.5.2 Männlich'!H34+'1.5.3 Weiblich'!H34)</f>
        <v>403</v>
      </c>
      <c r="I34" s="141" t="n">
        <f aca="false">SUM('1.5.2 Männlich'!I34+'1.5.3 Weiblich'!I34)</f>
        <v>190</v>
      </c>
      <c r="J34" s="141" t="n">
        <f aca="false">SUM('1.5.2 Männlich'!J34+'1.5.3 Weiblich'!J34)</f>
        <v>26</v>
      </c>
      <c r="K34" s="141" t="n">
        <f aca="false">SUM('1.5.2 Männlich'!K34+'1.5.3 Weiblich'!K34)</f>
        <v>129</v>
      </c>
      <c r="L34" s="141" t="n">
        <f aca="false">SUM('1.5.2 Männlich'!L34+'1.5.3 Weiblich'!L34)</f>
        <v>338</v>
      </c>
      <c r="M34" s="141" t="n">
        <f aca="false">SUM('1.5.2 Männlich'!M34+'1.5.3 Weiblich'!M34)</f>
        <v>23450</v>
      </c>
      <c r="N34" s="141" t="n">
        <f aca="false">SUM('1.5.2 Männlich'!N34+'1.5.3 Weiblich'!N34)</f>
        <v>2730</v>
      </c>
      <c r="O34" s="165" t="n">
        <v>19</v>
      </c>
    </row>
    <row r="35" customFormat="false" ht="8.25" hidden="false" customHeight="true" outlineLevel="0" collapsed="false">
      <c r="A35" s="137" t="n">
        <v>20</v>
      </c>
      <c r="B35" s="138"/>
      <c r="C35" s="138"/>
      <c r="D35" s="138"/>
      <c r="E35" s="196" t="s">
        <v>219</v>
      </c>
      <c r="F35" s="145" t="n">
        <f aca="false">SUM('1.5.2 Männlich'!F35+'1.5.3 Weiblich'!F35)</f>
        <v>870049</v>
      </c>
      <c r="G35" s="145" t="n">
        <f aca="false">SUM('1.5.2 Männlich'!G35+'1.5.3 Weiblich'!G35)</f>
        <v>6213</v>
      </c>
      <c r="H35" s="145" t="n">
        <f aca="false">SUM('1.5.2 Männlich'!H35+'1.5.3 Weiblich'!H35)</f>
        <v>4304</v>
      </c>
      <c r="I35" s="145" t="n">
        <f aca="false">SUM('1.5.2 Männlich'!I35+'1.5.3 Weiblich'!I35)</f>
        <v>1930</v>
      </c>
      <c r="J35" s="145" t="n">
        <f aca="false">SUM('1.5.2 Männlich'!J35+'1.5.3 Weiblich'!J35)</f>
        <v>543</v>
      </c>
      <c r="K35" s="145" t="n">
        <f aca="false">SUM('1.5.2 Männlich'!K35+'1.5.3 Weiblich'!K35)</f>
        <v>1550</v>
      </c>
      <c r="L35" s="145" t="n">
        <f aca="false">SUM('1.5.2 Männlich'!L35+'1.5.3 Weiblich'!L35)</f>
        <v>2640</v>
      </c>
      <c r="M35" s="145" t="n">
        <f aca="false">SUM('1.5.2 Männlich'!M35+'1.5.3 Weiblich'!M35)</f>
        <v>771678</v>
      </c>
      <c r="N35" s="145" t="n">
        <f aca="false">SUM('1.5.2 Männlich'!N35+'1.5.3 Weiblich'!N35)</f>
        <v>81191</v>
      </c>
      <c r="O35" s="165" t="n">
        <v>20</v>
      </c>
    </row>
    <row r="36" customFormat="false" ht="9" hidden="false" customHeight="false" outlineLevel="0" collapsed="false">
      <c r="A36" s="134"/>
      <c r="B36" s="135" t="s">
        <v>229</v>
      </c>
      <c r="C36" s="138"/>
      <c r="D36" s="138"/>
      <c r="E36" s="134"/>
      <c r="F36" s="141"/>
      <c r="G36" s="146"/>
      <c r="H36" s="146"/>
      <c r="I36" s="146"/>
      <c r="J36" s="146"/>
      <c r="K36" s="146"/>
      <c r="L36" s="146"/>
      <c r="M36" s="146"/>
      <c r="N36" s="146"/>
      <c r="O36" s="136"/>
    </row>
    <row r="37" customFormat="false" ht="7.5" hidden="false" customHeight="true" outlineLevel="0" collapsed="false">
      <c r="A37" s="137" t="n">
        <v>21</v>
      </c>
      <c r="B37" s="138"/>
      <c r="C37" s="151" t="s">
        <v>230</v>
      </c>
      <c r="D37" s="151"/>
      <c r="E37" s="151"/>
      <c r="F37" s="141" t="n">
        <f aca="false">SUM('1.5.2 Männlich'!F37+'1.5.3 Weiblich'!F37)</f>
        <v>77697</v>
      </c>
      <c r="G37" s="141" t="n">
        <f aca="false">SUM('1.5.2 Männlich'!G37+'1.5.3 Weiblich'!G37)</f>
        <v>6001</v>
      </c>
      <c r="H37" s="141" t="n">
        <f aca="false">SUM('1.5.2 Männlich'!H37+'1.5.3 Weiblich'!H37)</f>
        <v>316</v>
      </c>
      <c r="I37" s="141" t="n">
        <f aca="false">SUM('1.5.2 Männlich'!I37+'1.5.3 Weiblich'!I37)</f>
        <v>248</v>
      </c>
      <c r="J37" s="141" t="n">
        <f aca="false">SUM('1.5.2 Männlich'!J37+'1.5.3 Weiblich'!J37)</f>
        <v>57</v>
      </c>
      <c r="K37" s="141" t="n">
        <f aca="false">SUM('1.5.2 Männlich'!K37+'1.5.3 Weiblich'!K37)</f>
        <v>220</v>
      </c>
      <c r="L37" s="141" t="n">
        <f aca="false">SUM('1.5.2 Männlich'!L37+'1.5.3 Weiblich'!L37)</f>
        <v>922</v>
      </c>
      <c r="M37" s="141" t="n">
        <f aca="false">SUM('1.5.2 Männlich'!M37+'1.5.3 Weiblich'!M37)</f>
        <v>62916</v>
      </c>
      <c r="N37" s="141" t="n">
        <f aca="false">SUM('1.5.2 Männlich'!N37+'1.5.3 Weiblich'!N37)</f>
        <v>7017</v>
      </c>
      <c r="O37" s="165" t="n">
        <v>21</v>
      </c>
    </row>
    <row r="38" customFormat="false" ht="9" hidden="false" customHeight="false" outlineLevel="0" collapsed="false">
      <c r="A38" s="137" t="n">
        <v>22</v>
      </c>
      <c r="B38" s="138"/>
      <c r="C38" s="151" t="s">
        <v>231</v>
      </c>
      <c r="D38" s="151"/>
      <c r="E38" s="151"/>
      <c r="F38" s="141" t="n">
        <f aca="false">SUM('1.5.2 Männlich'!F38+'1.5.3 Weiblich'!F38)</f>
        <v>51168</v>
      </c>
      <c r="G38" s="141" t="n">
        <f aca="false">SUM('1.5.2 Männlich'!G38+'1.5.3 Weiblich'!G38)</f>
        <v>1493</v>
      </c>
      <c r="H38" s="141" t="n">
        <f aca="false">SUM('1.5.2 Männlich'!H38+'1.5.3 Weiblich'!H38)</f>
        <v>86</v>
      </c>
      <c r="I38" s="141" t="n">
        <f aca="false">SUM('1.5.2 Männlich'!I38+'1.5.3 Weiblich'!I38)</f>
        <v>62</v>
      </c>
      <c r="J38" s="141" t="n">
        <f aca="false">SUM('1.5.2 Männlich'!J38+'1.5.3 Weiblich'!J38)</f>
        <v>22</v>
      </c>
      <c r="K38" s="141" t="n">
        <f aca="false">SUM('1.5.2 Männlich'!K38+'1.5.3 Weiblich'!K38)</f>
        <v>40</v>
      </c>
      <c r="L38" s="141" t="n">
        <f aca="false">SUM('1.5.2 Männlich'!L38+'1.5.3 Weiblich'!L38)</f>
        <v>144</v>
      </c>
      <c r="M38" s="141" t="n">
        <f aca="false">SUM('1.5.2 Männlich'!M38+'1.5.3 Weiblich'!M38)</f>
        <v>44178</v>
      </c>
      <c r="N38" s="141" t="n">
        <f aca="false">SUM('1.5.2 Männlich'!N38+'1.5.3 Weiblich'!N38)</f>
        <v>5143</v>
      </c>
      <c r="O38" s="165" t="n">
        <v>22</v>
      </c>
    </row>
    <row r="39" customFormat="false" ht="8.25" hidden="false" customHeight="true" outlineLevel="0" collapsed="false">
      <c r="A39" s="137" t="n">
        <v>23</v>
      </c>
      <c r="B39" s="138"/>
      <c r="C39" s="151" t="s">
        <v>232</v>
      </c>
      <c r="D39" s="151"/>
      <c r="E39" s="151"/>
      <c r="F39" s="141" t="n">
        <f aca="false">SUM('1.5.2 Männlich'!F39+'1.5.3 Weiblich'!F39)</f>
        <v>219577</v>
      </c>
      <c r="G39" s="141" t="n">
        <f aca="false">SUM('1.5.2 Männlich'!G39+'1.5.3 Weiblich'!G39)</f>
        <v>5916</v>
      </c>
      <c r="H39" s="141" t="n">
        <f aca="false">SUM('1.5.2 Männlich'!H39+'1.5.3 Weiblich'!H39)</f>
        <v>2337</v>
      </c>
      <c r="I39" s="141" t="n">
        <f aca="false">SUM('1.5.2 Männlich'!I39+'1.5.3 Weiblich'!I39)</f>
        <v>832</v>
      </c>
      <c r="J39" s="141" t="n">
        <f aca="false">SUM('1.5.2 Männlich'!J39+'1.5.3 Weiblich'!J39)</f>
        <v>415</v>
      </c>
      <c r="K39" s="141" t="n">
        <f aca="false">SUM('1.5.2 Männlich'!K39+'1.5.3 Weiblich'!K39)</f>
        <v>1436</v>
      </c>
      <c r="L39" s="141" t="n">
        <f aca="false">SUM('1.5.2 Männlich'!L39+'1.5.3 Weiblich'!L39)</f>
        <v>2601</v>
      </c>
      <c r="M39" s="141" t="n">
        <f aca="false">SUM('1.5.2 Männlich'!M39+'1.5.3 Weiblich'!M39)</f>
        <v>186210</v>
      </c>
      <c r="N39" s="141" t="n">
        <f aca="false">SUM('1.5.2 Männlich'!N39+'1.5.3 Weiblich'!N39)</f>
        <v>19830</v>
      </c>
      <c r="O39" s="165" t="n">
        <v>23</v>
      </c>
    </row>
    <row r="40" customFormat="false" ht="8.25" hidden="false" customHeight="true" outlineLevel="0" collapsed="false">
      <c r="A40" s="137" t="n">
        <v>24</v>
      </c>
      <c r="B40" s="138"/>
      <c r="C40" s="138"/>
      <c r="D40" s="138"/>
      <c r="E40" s="196" t="s">
        <v>219</v>
      </c>
      <c r="F40" s="145" t="n">
        <f aca="false">SUM('1.5.2 Männlich'!F40+'1.5.3 Weiblich'!F40)</f>
        <v>348442</v>
      </c>
      <c r="G40" s="145" t="n">
        <f aca="false">SUM('1.5.2 Männlich'!G40+'1.5.3 Weiblich'!G40)</f>
        <v>13410</v>
      </c>
      <c r="H40" s="145" t="n">
        <f aca="false">SUM('1.5.2 Männlich'!H40+'1.5.3 Weiblich'!H40)</f>
        <v>2739</v>
      </c>
      <c r="I40" s="145" t="n">
        <f aca="false">SUM('1.5.2 Männlich'!I40+'1.5.3 Weiblich'!I40)</f>
        <v>1142</v>
      </c>
      <c r="J40" s="145" t="n">
        <f aca="false">SUM('1.5.2 Männlich'!J40+'1.5.3 Weiblich'!J40)</f>
        <v>494</v>
      </c>
      <c r="K40" s="145" t="n">
        <f aca="false">SUM('1.5.2 Männlich'!K40+'1.5.3 Weiblich'!K40)</f>
        <v>1696</v>
      </c>
      <c r="L40" s="145" t="n">
        <f aca="false">SUM('1.5.2 Männlich'!L40+'1.5.3 Weiblich'!L40)</f>
        <v>3667</v>
      </c>
      <c r="M40" s="145" t="n">
        <f aca="false">SUM('1.5.2 Männlich'!M40+'1.5.3 Weiblich'!M40)</f>
        <v>293304</v>
      </c>
      <c r="N40" s="145" t="n">
        <f aca="false">SUM('1.5.2 Männlich'!N40+'1.5.3 Weiblich'!N40)</f>
        <v>31990</v>
      </c>
      <c r="O40" s="165" t="n">
        <v>24</v>
      </c>
    </row>
    <row r="41" customFormat="false" ht="8.25" hidden="false" customHeight="true" outlineLevel="0" collapsed="false">
      <c r="A41" s="137"/>
      <c r="B41" s="135" t="s">
        <v>233</v>
      </c>
      <c r="C41" s="138"/>
      <c r="D41" s="138"/>
      <c r="E41" s="134"/>
      <c r="F41" s="145"/>
      <c r="G41" s="146"/>
      <c r="H41" s="146"/>
      <c r="I41" s="146"/>
      <c r="J41" s="146"/>
      <c r="K41" s="146"/>
      <c r="L41" s="146"/>
      <c r="M41" s="146"/>
      <c r="N41" s="146"/>
      <c r="O41" s="165"/>
    </row>
    <row r="42" customFormat="false" ht="9" hidden="false" customHeight="false" outlineLevel="0" collapsed="false">
      <c r="A42" s="137"/>
      <c r="B42" s="135" t="s">
        <v>234</v>
      </c>
      <c r="C42" s="138"/>
      <c r="D42" s="138"/>
      <c r="E42" s="134"/>
      <c r="F42" s="141"/>
      <c r="G42" s="146"/>
      <c r="H42" s="146"/>
      <c r="I42" s="146"/>
      <c r="J42" s="146"/>
      <c r="K42" s="146"/>
      <c r="L42" s="146"/>
      <c r="M42" s="146"/>
      <c r="N42" s="146"/>
      <c r="O42" s="165"/>
    </row>
    <row r="43" customFormat="false" ht="9" hidden="false" customHeight="false" outlineLevel="0" collapsed="false">
      <c r="A43" s="137" t="n">
        <v>25</v>
      </c>
      <c r="B43" s="138"/>
      <c r="C43" s="151" t="s">
        <v>235</v>
      </c>
      <c r="D43" s="151"/>
      <c r="E43" s="151"/>
      <c r="F43" s="141" t="n">
        <f aca="false">SUM('1.5.2 Männlich'!F43+'1.5.3 Weiblich'!F43)</f>
        <v>6861</v>
      </c>
      <c r="G43" s="141" t="n">
        <f aca="false">SUM('1.5.2 Männlich'!G43+'1.5.3 Weiblich'!G43)</f>
        <v>939</v>
      </c>
      <c r="H43" s="141" t="n">
        <f aca="false">SUM('1.5.2 Männlich'!H43+'1.5.3 Weiblich'!H43)</f>
        <v>29</v>
      </c>
      <c r="I43" s="141" t="n">
        <f aca="false">SUM('1.5.2 Männlich'!I43+'1.5.3 Weiblich'!I43)</f>
        <v>33</v>
      </c>
      <c r="J43" s="141" t="n">
        <f aca="false">SUM('1.5.2 Männlich'!J43+'1.5.3 Weiblich'!J43)</f>
        <v>5</v>
      </c>
      <c r="K43" s="141" t="n">
        <f aca="false">SUM('1.5.2 Männlich'!K43+'1.5.3 Weiblich'!K43)</f>
        <v>18</v>
      </c>
      <c r="L43" s="141" t="n">
        <f aca="false">SUM('1.5.2 Männlich'!L43+'1.5.3 Weiblich'!L43)</f>
        <v>41</v>
      </c>
      <c r="M43" s="141" t="n">
        <f aca="false">SUM('1.5.2 Männlich'!M43+'1.5.3 Weiblich'!M43)</f>
        <v>5298</v>
      </c>
      <c r="N43" s="141" t="n">
        <f aca="false">SUM('1.5.2 Männlich'!N43+'1.5.3 Weiblich'!N43)</f>
        <v>498</v>
      </c>
      <c r="O43" s="165" t="n">
        <v>25</v>
      </c>
    </row>
    <row r="44" customFormat="false" ht="9" hidden="false" customHeight="false" outlineLevel="0" collapsed="false">
      <c r="A44" s="137" t="n">
        <v>26</v>
      </c>
      <c r="B44" s="138"/>
      <c r="C44" s="151" t="s">
        <v>236</v>
      </c>
      <c r="D44" s="151"/>
      <c r="E44" s="151"/>
      <c r="F44" s="141" t="n">
        <f aca="false">SUM('1.5.2 Männlich'!F44+'1.5.3 Weiblich'!F44)</f>
        <v>26109</v>
      </c>
      <c r="G44" s="141" t="n">
        <f aca="false">SUM('1.5.2 Männlich'!G44+'1.5.3 Weiblich'!G44)</f>
        <v>8074</v>
      </c>
      <c r="H44" s="141" t="n">
        <f aca="false">SUM('1.5.2 Männlich'!H44+'1.5.3 Weiblich'!H44)</f>
        <v>50</v>
      </c>
      <c r="I44" s="141" t="n">
        <f aca="false">SUM('1.5.2 Männlich'!I44+'1.5.3 Weiblich'!I44)</f>
        <v>24</v>
      </c>
      <c r="J44" s="141" t="n">
        <f aca="false">SUM('1.5.2 Männlich'!J44+'1.5.3 Weiblich'!J44)</f>
        <v>22</v>
      </c>
      <c r="K44" s="141" t="n">
        <f aca="false">SUM('1.5.2 Männlich'!K44+'1.5.3 Weiblich'!K44)</f>
        <v>46</v>
      </c>
      <c r="L44" s="141" t="n">
        <f aca="false">SUM('1.5.2 Männlich'!L44+'1.5.3 Weiblich'!L44)</f>
        <v>148</v>
      </c>
      <c r="M44" s="141" t="n">
        <f aca="false">SUM('1.5.2 Männlich'!M44+'1.5.3 Weiblich'!M44)</f>
        <v>16324</v>
      </c>
      <c r="N44" s="141" t="n">
        <f aca="false">SUM('1.5.2 Männlich'!N44+'1.5.3 Weiblich'!N44)</f>
        <v>1421</v>
      </c>
      <c r="O44" s="165" t="n">
        <v>26</v>
      </c>
    </row>
    <row r="45" customFormat="false" ht="9" hidden="false" customHeight="false" outlineLevel="0" collapsed="false">
      <c r="A45" s="137" t="n">
        <v>27</v>
      </c>
      <c r="B45" s="138"/>
      <c r="C45" s="150" t="s">
        <v>237</v>
      </c>
      <c r="D45" s="150"/>
      <c r="E45" s="150"/>
      <c r="F45" s="141"/>
      <c r="G45" s="146"/>
      <c r="H45" s="146"/>
      <c r="I45" s="146"/>
      <c r="J45" s="146"/>
      <c r="K45" s="146"/>
      <c r="L45" s="146"/>
      <c r="M45" s="146"/>
      <c r="N45" s="146"/>
      <c r="O45" s="136"/>
    </row>
    <row r="46" customFormat="false" ht="9" hidden="false" customHeight="true" outlineLevel="0" collapsed="false">
      <c r="A46" s="137"/>
      <c r="B46" s="138"/>
      <c r="C46" s="148" t="s">
        <v>238</v>
      </c>
      <c r="D46" s="148"/>
      <c r="E46" s="148"/>
      <c r="F46" s="141" t="n">
        <f aca="false">SUM('1.5.2 Männlich'!F46+'1.5.3 Weiblich'!F46)</f>
        <v>21749</v>
      </c>
      <c r="G46" s="141" t="n">
        <f aca="false">SUM('1.5.2 Männlich'!G46+'1.5.3 Weiblich'!G46)</f>
        <v>10924</v>
      </c>
      <c r="H46" s="141" t="n">
        <f aca="false">SUM('1.5.2 Männlich'!H46+'1.5.3 Weiblich'!H46)</f>
        <v>12</v>
      </c>
      <c r="I46" s="141" t="n">
        <f aca="false">SUM('1.5.2 Männlich'!I46+'1.5.3 Weiblich'!I46)</f>
        <v>13</v>
      </c>
      <c r="J46" s="141" t="n">
        <f aca="false">SUM('1.5.2 Männlich'!J46+'1.5.3 Weiblich'!J46)</f>
        <v>24</v>
      </c>
      <c r="K46" s="141" t="n">
        <f aca="false">SUM('1.5.2 Männlich'!K46+'1.5.3 Weiblich'!K46)</f>
        <v>36</v>
      </c>
      <c r="L46" s="141" t="n">
        <f aca="false">SUM('1.5.2 Männlich'!L46+'1.5.3 Weiblich'!L46)</f>
        <v>39</v>
      </c>
      <c r="M46" s="141" t="n">
        <f aca="false">SUM('1.5.2 Männlich'!M46+'1.5.3 Weiblich'!M46)</f>
        <v>9623</v>
      </c>
      <c r="N46" s="141" t="n">
        <f aca="false">SUM('1.5.2 Männlich'!N46+'1.5.3 Weiblich'!N46)</f>
        <v>1078</v>
      </c>
      <c r="O46" s="165" t="n">
        <v>27</v>
      </c>
    </row>
    <row r="47" customFormat="false" ht="9" hidden="false" customHeight="false" outlineLevel="0" collapsed="false">
      <c r="A47" s="137" t="n">
        <v>28</v>
      </c>
      <c r="B47" s="138"/>
      <c r="C47" s="151" t="s">
        <v>239</v>
      </c>
      <c r="D47" s="151"/>
      <c r="E47" s="151"/>
      <c r="F47" s="141" t="n">
        <f aca="false">SUM('1.5.2 Männlich'!F47+'1.5.3 Weiblich'!F47)</f>
        <v>218613</v>
      </c>
      <c r="G47" s="141" t="n">
        <f aca="false">SUM('1.5.2 Männlich'!G47+'1.5.3 Weiblich'!G47)</f>
        <v>7002</v>
      </c>
      <c r="H47" s="141" t="n">
        <f aca="false">SUM('1.5.2 Männlich'!H47+'1.5.3 Weiblich'!H47)</f>
        <v>1379</v>
      </c>
      <c r="I47" s="141" t="n">
        <f aca="false">SUM('1.5.2 Männlich'!I47+'1.5.3 Weiblich'!I47)</f>
        <v>155</v>
      </c>
      <c r="J47" s="141" t="n">
        <f aca="false">SUM('1.5.2 Männlich'!J47+'1.5.3 Weiblich'!J47)</f>
        <v>58</v>
      </c>
      <c r="K47" s="141" t="n">
        <f aca="false">SUM('1.5.2 Männlich'!K47+'1.5.3 Weiblich'!K47)</f>
        <v>157</v>
      </c>
      <c r="L47" s="141" t="n">
        <f aca="false">SUM('1.5.2 Männlich'!L47+'1.5.3 Weiblich'!L47)</f>
        <v>978</v>
      </c>
      <c r="M47" s="141" t="n">
        <f aca="false">SUM('1.5.2 Männlich'!M47+'1.5.3 Weiblich'!M47)</f>
        <v>191990</v>
      </c>
      <c r="N47" s="141" t="n">
        <f aca="false">SUM('1.5.2 Männlich'!N47+'1.5.3 Weiblich'!N47)</f>
        <v>16894</v>
      </c>
      <c r="O47" s="165" t="n">
        <v>28</v>
      </c>
    </row>
    <row r="48" customFormat="false" ht="8.25" hidden="false" customHeight="true" outlineLevel="0" collapsed="false">
      <c r="A48" s="137" t="n">
        <v>29</v>
      </c>
      <c r="B48" s="138"/>
      <c r="C48" s="151" t="s">
        <v>240</v>
      </c>
      <c r="D48" s="151"/>
      <c r="E48" s="151"/>
      <c r="F48" s="141" t="n">
        <f aca="false">SUM('1.5.2 Männlich'!F48+'1.5.3 Weiblich'!F48)</f>
        <v>8703</v>
      </c>
      <c r="G48" s="141" t="n">
        <f aca="false">SUM('1.5.2 Männlich'!G48+'1.5.3 Weiblich'!G48)</f>
        <v>127</v>
      </c>
      <c r="H48" s="141" t="n">
        <f aca="false">SUM('1.5.2 Männlich'!H48+'1.5.3 Weiblich'!H48)</f>
        <v>37</v>
      </c>
      <c r="I48" s="141" t="n">
        <f aca="false">SUM('1.5.2 Männlich'!I48+'1.5.3 Weiblich'!I48)</f>
        <v>12</v>
      </c>
      <c r="J48" s="141" t="n">
        <f aca="false">SUM('1.5.2 Männlich'!J48+'1.5.3 Weiblich'!J48)</f>
        <v>9</v>
      </c>
      <c r="K48" s="141" t="n">
        <f aca="false">SUM('1.5.2 Männlich'!K48+'1.5.3 Weiblich'!K48)</f>
        <v>14</v>
      </c>
      <c r="L48" s="141" t="n">
        <f aca="false">SUM('1.5.2 Männlich'!L48+'1.5.3 Weiblich'!L48)</f>
        <v>21</v>
      </c>
      <c r="M48" s="141" t="n">
        <f aca="false">SUM('1.5.2 Männlich'!M48+'1.5.3 Weiblich'!M48)</f>
        <v>6502</v>
      </c>
      <c r="N48" s="141" t="n">
        <f aca="false">SUM('1.5.2 Männlich'!N48+'1.5.3 Weiblich'!N48)</f>
        <v>1981</v>
      </c>
      <c r="O48" s="165" t="n">
        <v>29</v>
      </c>
    </row>
    <row r="49" customFormat="false" ht="8.25" hidden="false" customHeight="true" outlineLevel="0" collapsed="false">
      <c r="A49" s="137" t="n">
        <v>30</v>
      </c>
      <c r="B49" s="138"/>
      <c r="C49" s="138"/>
      <c r="D49" s="138"/>
      <c r="E49" s="196" t="s">
        <v>219</v>
      </c>
      <c r="F49" s="145" t="n">
        <f aca="false">SUM('1.5.2 Männlich'!F49+'1.5.3 Weiblich'!F49)</f>
        <v>282035</v>
      </c>
      <c r="G49" s="145" t="n">
        <f aca="false">SUM('1.5.2 Männlich'!G49+'1.5.3 Weiblich'!G49)</f>
        <v>27066</v>
      </c>
      <c r="H49" s="145" t="n">
        <f aca="false">SUM('1.5.2 Männlich'!H49+'1.5.3 Weiblich'!H49)</f>
        <v>1507</v>
      </c>
      <c r="I49" s="145" t="n">
        <f aca="false">SUM('1.5.2 Männlich'!I49+'1.5.3 Weiblich'!I49)</f>
        <v>237</v>
      </c>
      <c r="J49" s="145" t="n">
        <f aca="false">SUM('1.5.2 Männlich'!J49+'1.5.3 Weiblich'!J49)</f>
        <v>118</v>
      </c>
      <c r="K49" s="145" t="n">
        <f aca="false">SUM('1.5.2 Männlich'!K49+'1.5.3 Weiblich'!K49)</f>
        <v>271</v>
      </c>
      <c r="L49" s="145" t="n">
        <f aca="false">SUM('1.5.2 Männlich'!L49+'1.5.3 Weiblich'!L49)</f>
        <v>1227</v>
      </c>
      <c r="M49" s="145" t="n">
        <f aca="false">SUM('1.5.2 Männlich'!M49+'1.5.3 Weiblich'!M49)</f>
        <v>229737</v>
      </c>
      <c r="N49" s="145" t="n">
        <f aca="false">SUM('1.5.2 Männlich'!N49+'1.5.3 Weiblich'!N49)</f>
        <v>21872</v>
      </c>
      <c r="O49" s="165" t="n">
        <v>30</v>
      </c>
    </row>
    <row r="50" customFormat="false" ht="8.25" hidden="false" customHeight="true" outlineLevel="0" collapsed="false">
      <c r="A50" s="134"/>
      <c r="B50" s="135" t="s">
        <v>241</v>
      </c>
      <c r="C50" s="138"/>
      <c r="D50" s="138"/>
      <c r="E50" s="134"/>
      <c r="F50" s="141"/>
      <c r="G50" s="146"/>
      <c r="H50" s="146"/>
      <c r="I50" s="146"/>
      <c r="J50" s="146"/>
      <c r="K50" s="146"/>
      <c r="L50" s="146"/>
      <c r="M50" s="146"/>
      <c r="N50" s="146"/>
      <c r="O50" s="136"/>
    </row>
    <row r="51" customFormat="false" ht="9" hidden="false" customHeight="false" outlineLevel="0" collapsed="false">
      <c r="A51" s="134"/>
      <c r="B51" s="149" t="s">
        <v>242</v>
      </c>
      <c r="C51" s="132"/>
      <c r="D51" s="132"/>
      <c r="E51" s="134"/>
      <c r="F51" s="141"/>
      <c r="G51" s="146"/>
      <c r="H51" s="146"/>
      <c r="I51" s="146"/>
      <c r="J51" s="146"/>
      <c r="K51" s="146"/>
      <c r="L51" s="146"/>
      <c r="M51" s="146"/>
      <c r="N51" s="146"/>
      <c r="O51" s="136"/>
    </row>
    <row r="52" customFormat="false" ht="9" hidden="false" customHeight="false" outlineLevel="0" collapsed="false">
      <c r="A52" s="137" t="n">
        <v>31</v>
      </c>
      <c r="B52" s="138"/>
      <c r="C52" s="151" t="s">
        <v>243</v>
      </c>
      <c r="D52" s="151"/>
      <c r="E52" s="151"/>
      <c r="F52" s="141" t="n">
        <f aca="false">SUM('1.5.2 Männlich'!F52+'1.5.3 Weiblich'!F52)</f>
        <v>1927</v>
      </c>
      <c r="G52" s="141" t="n">
        <f aca="false">SUM('1.5.2 Männlich'!G52+'1.5.3 Weiblich'!G52)</f>
        <v>1015</v>
      </c>
      <c r="H52" s="141" t="n">
        <f aca="false">SUM('1.5.2 Männlich'!H52+'1.5.3 Weiblich'!H52)</f>
        <v>1</v>
      </c>
      <c r="I52" s="157" t="n">
        <f aca="false">SUM('1.5.2 Männlich'!I52+'1.5.3 Weiblich'!I52)</f>
        <v>0</v>
      </c>
      <c r="J52" s="157" t="n">
        <f aca="false">SUM('1.5.2 Männlich'!J52+'1.5.3 Weiblich'!J52)</f>
        <v>0</v>
      </c>
      <c r="K52" s="141" t="n">
        <f aca="false">SUM('1.5.2 Männlich'!K52+'1.5.3 Weiblich'!K52)</f>
        <v>2</v>
      </c>
      <c r="L52" s="157" t="n">
        <f aca="false">SUM('1.5.2 Männlich'!L52+'1.5.3 Weiblich'!L52)</f>
        <v>0</v>
      </c>
      <c r="M52" s="141" t="n">
        <f aca="false">SUM('1.5.2 Männlich'!M52+'1.5.3 Weiblich'!M52)</f>
        <v>782</v>
      </c>
      <c r="N52" s="141" t="n">
        <f aca="false">SUM('1.5.2 Männlich'!N52+'1.5.3 Weiblich'!N52)</f>
        <v>127</v>
      </c>
      <c r="O52" s="165" t="n">
        <v>31</v>
      </c>
    </row>
    <row r="53" customFormat="false" ht="9" hidden="false" customHeight="false" outlineLevel="0" collapsed="false">
      <c r="A53" s="137" t="n">
        <v>32</v>
      </c>
      <c r="B53" s="138"/>
      <c r="C53" s="151" t="s">
        <v>244</v>
      </c>
      <c r="D53" s="151"/>
      <c r="E53" s="151"/>
      <c r="F53" s="141" t="n">
        <f aca="false">SUM('1.5.2 Männlich'!F53+'1.5.3 Weiblich'!F53)</f>
        <v>4082</v>
      </c>
      <c r="G53" s="141" t="n">
        <f aca="false">SUM('1.5.2 Männlich'!G53+'1.5.3 Weiblich'!G53)</f>
        <v>889</v>
      </c>
      <c r="H53" s="141" t="n">
        <f aca="false">SUM('1.5.2 Männlich'!H53+'1.5.3 Weiblich'!H53)</f>
        <v>69</v>
      </c>
      <c r="I53" s="141" t="n">
        <f aca="false">SUM('1.5.2 Männlich'!I53+'1.5.3 Weiblich'!I53)</f>
        <v>79</v>
      </c>
      <c r="J53" s="141" t="n">
        <f aca="false">SUM('1.5.2 Männlich'!J53+'1.5.3 Weiblich'!J53)</f>
        <v>38</v>
      </c>
      <c r="K53" s="141" t="n">
        <f aca="false">SUM('1.5.2 Männlich'!K53+'1.5.3 Weiblich'!K53)</f>
        <v>54</v>
      </c>
      <c r="L53" s="141" t="n">
        <f aca="false">SUM('1.5.2 Männlich'!L53+'1.5.3 Weiblich'!L53)</f>
        <v>205</v>
      </c>
      <c r="M53" s="141" t="n">
        <f aca="false">SUM('1.5.2 Männlich'!M53+'1.5.3 Weiblich'!M53)</f>
        <v>2505</v>
      </c>
      <c r="N53" s="141" t="n">
        <f aca="false">SUM('1.5.2 Männlich'!N53+'1.5.3 Weiblich'!N53)</f>
        <v>243</v>
      </c>
      <c r="O53" s="165" t="n">
        <v>32</v>
      </c>
    </row>
    <row r="54" customFormat="false" ht="8.25" hidden="false" customHeight="true" outlineLevel="0" collapsed="false">
      <c r="A54" s="137" t="n">
        <v>33</v>
      </c>
      <c r="B54" s="138"/>
      <c r="C54" s="151" t="s">
        <v>245</v>
      </c>
      <c r="D54" s="151"/>
      <c r="E54" s="151"/>
      <c r="F54" s="141" t="n">
        <f aca="false">SUM('1.5.2 Männlich'!F54+'1.5.3 Weiblich'!F54)</f>
        <v>171314</v>
      </c>
      <c r="G54" s="157" t="n">
        <f aca="false">SUM('1.5.2 Männlich'!G54+'1.5.3 Weiblich'!G54)</f>
        <v>0</v>
      </c>
      <c r="H54" s="141" t="n">
        <f aca="false">SUM('1.5.2 Männlich'!H54+'1.5.3 Weiblich'!H54)</f>
        <v>8</v>
      </c>
      <c r="I54" s="141" t="n">
        <f aca="false">SUM('1.5.2 Männlich'!I54+'1.5.3 Weiblich'!I54)</f>
        <v>17</v>
      </c>
      <c r="J54" s="141" t="n">
        <f aca="false">SUM('1.5.2 Männlich'!J54+'1.5.3 Weiblich'!J54)</f>
        <v>17</v>
      </c>
      <c r="K54" s="141" t="n">
        <f aca="false">SUM('1.5.2 Männlich'!K54+'1.5.3 Weiblich'!K54)</f>
        <v>45</v>
      </c>
      <c r="L54" s="141" t="n">
        <f aca="false">SUM('1.5.2 Männlich'!L54+'1.5.3 Weiblich'!L54)</f>
        <v>34</v>
      </c>
      <c r="M54" s="141" t="n">
        <f aca="false">SUM('1.5.2 Männlich'!M54+'1.5.3 Weiblich'!M54)</f>
        <v>163949</v>
      </c>
      <c r="N54" s="141" t="n">
        <f aca="false">SUM('1.5.2 Männlich'!N54+'1.5.3 Weiblich'!N54)</f>
        <v>7244</v>
      </c>
      <c r="O54" s="165" t="n">
        <v>33</v>
      </c>
    </row>
    <row r="55" customFormat="false" ht="8.25" hidden="false" customHeight="true" outlineLevel="0" collapsed="false">
      <c r="A55" s="137" t="n">
        <v>34</v>
      </c>
      <c r="B55" s="138"/>
      <c r="C55" s="138"/>
      <c r="D55" s="138"/>
      <c r="E55" s="196" t="s">
        <v>219</v>
      </c>
      <c r="F55" s="145" t="n">
        <f aca="false">SUM('1.5.2 Männlich'!F55+'1.5.3 Weiblich'!F55)</f>
        <v>177323</v>
      </c>
      <c r="G55" s="145" t="n">
        <f aca="false">SUM('1.5.2 Männlich'!G55+'1.5.3 Weiblich'!G55)</f>
        <v>1904</v>
      </c>
      <c r="H55" s="145" t="n">
        <f aca="false">SUM('1.5.2 Männlich'!H55+'1.5.3 Weiblich'!H55)</f>
        <v>78</v>
      </c>
      <c r="I55" s="145" t="n">
        <f aca="false">SUM('1.5.2 Männlich'!I55+'1.5.3 Weiblich'!I55)</f>
        <v>96</v>
      </c>
      <c r="J55" s="145" t="n">
        <f aca="false">SUM('1.5.2 Männlich'!J55+'1.5.3 Weiblich'!J55)</f>
        <v>55</v>
      </c>
      <c r="K55" s="145" t="n">
        <f aca="false">SUM('1.5.2 Männlich'!K55+'1.5.3 Weiblich'!K55)</f>
        <v>101</v>
      </c>
      <c r="L55" s="145" t="n">
        <f aca="false">SUM('1.5.2 Männlich'!L55+'1.5.3 Weiblich'!L55)</f>
        <v>239</v>
      </c>
      <c r="M55" s="145" t="n">
        <f aca="false">SUM('1.5.2 Männlich'!M55+'1.5.3 Weiblich'!M55)</f>
        <v>167236</v>
      </c>
      <c r="N55" s="145" t="n">
        <f aca="false">SUM('1.5.2 Männlich'!N55+'1.5.3 Weiblich'!N55)</f>
        <v>7614</v>
      </c>
      <c r="O55" s="165" t="n">
        <v>34</v>
      </c>
    </row>
    <row r="56" customFormat="false" ht="8.25" hidden="false" customHeight="true" outlineLevel="0" collapsed="false">
      <c r="A56" s="134"/>
      <c r="B56" s="135" t="s">
        <v>246</v>
      </c>
      <c r="C56" s="132"/>
      <c r="D56" s="132"/>
      <c r="E56" s="134"/>
      <c r="F56" s="141"/>
      <c r="G56" s="146"/>
      <c r="H56" s="146"/>
      <c r="I56" s="146"/>
      <c r="J56" s="146"/>
      <c r="K56" s="146"/>
      <c r="L56" s="146"/>
      <c r="M56" s="146"/>
      <c r="N56" s="146"/>
      <c r="O56" s="136"/>
    </row>
    <row r="57" customFormat="false" ht="9" hidden="false" customHeight="false" outlineLevel="0" collapsed="false">
      <c r="A57" s="134"/>
      <c r="B57" s="135" t="s">
        <v>247</v>
      </c>
      <c r="C57" s="132"/>
      <c r="D57" s="132"/>
      <c r="E57" s="134"/>
      <c r="F57" s="141"/>
      <c r="G57" s="146"/>
      <c r="H57" s="146"/>
      <c r="I57" s="146"/>
      <c r="J57" s="146"/>
      <c r="K57" s="146"/>
      <c r="L57" s="146"/>
      <c r="M57" s="146"/>
      <c r="N57" s="146"/>
      <c r="O57" s="136"/>
    </row>
    <row r="58" customFormat="false" ht="9" hidden="false" customHeight="false" outlineLevel="0" collapsed="false">
      <c r="A58" s="137" t="n">
        <v>35</v>
      </c>
      <c r="B58" s="138"/>
      <c r="C58" s="151" t="s">
        <v>248</v>
      </c>
      <c r="D58" s="151"/>
      <c r="E58" s="151"/>
      <c r="F58" s="141" t="n">
        <f aca="false">SUM('1.5.2 Männlich'!F58+'1.5.3 Weiblich'!F58)</f>
        <v>281411</v>
      </c>
      <c r="G58" s="141" t="n">
        <f aca="false">SUM('1.5.2 Männlich'!G58+'1.5.3 Weiblich'!G58)</f>
        <v>3821</v>
      </c>
      <c r="H58" s="141" t="n">
        <f aca="false">SUM('1.5.2 Männlich'!H58+'1.5.3 Weiblich'!H58)</f>
        <v>129</v>
      </c>
      <c r="I58" s="141" t="n">
        <f aca="false">SUM('1.5.2 Männlich'!I58+'1.5.3 Weiblich'!I58)</f>
        <v>44</v>
      </c>
      <c r="J58" s="141" t="n">
        <f aca="false">SUM('1.5.2 Männlich'!J58+'1.5.3 Weiblich'!J58)</f>
        <v>43</v>
      </c>
      <c r="K58" s="141" t="n">
        <f aca="false">SUM('1.5.2 Männlich'!K58+'1.5.3 Weiblich'!K58)</f>
        <v>52</v>
      </c>
      <c r="L58" s="141" t="n">
        <f aca="false">SUM('1.5.2 Männlich'!L58+'1.5.3 Weiblich'!L58)</f>
        <v>584</v>
      </c>
      <c r="M58" s="141" t="n">
        <f aca="false">SUM('1.5.2 Männlich'!M58+'1.5.3 Weiblich'!M58)</f>
        <v>258544</v>
      </c>
      <c r="N58" s="141" t="n">
        <f aca="false">SUM('1.5.2 Männlich'!N58+'1.5.3 Weiblich'!N58)</f>
        <v>18194</v>
      </c>
      <c r="O58" s="165" t="n">
        <v>35</v>
      </c>
    </row>
    <row r="59" customFormat="false" ht="9" hidden="false" customHeight="false" outlineLevel="0" collapsed="false">
      <c r="A59" s="137" t="n">
        <v>36</v>
      </c>
      <c r="B59" s="138"/>
      <c r="C59" s="151" t="s">
        <v>249</v>
      </c>
      <c r="D59" s="151"/>
      <c r="E59" s="151"/>
      <c r="F59" s="141" t="n">
        <f aca="false">SUM('1.5.2 Männlich'!F59+'1.5.3 Weiblich'!F59)</f>
        <v>282585</v>
      </c>
      <c r="G59" s="141" t="n">
        <f aca="false">SUM('1.5.2 Männlich'!G59+'1.5.3 Weiblich'!G59)</f>
        <v>1162</v>
      </c>
      <c r="H59" s="141" t="n">
        <f aca="false">SUM('1.5.2 Männlich'!H59+'1.5.3 Weiblich'!H59)</f>
        <v>95</v>
      </c>
      <c r="I59" s="141" t="n">
        <f aca="false">SUM('1.5.2 Männlich'!I59+'1.5.3 Weiblich'!I59)</f>
        <v>27</v>
      </c>
      <c r="J59" s="141" t="n">
        <f aca="false">SUM('1.5.2 Männlich'!J59+'1.5.3 Weiblich'!J59)</f>
        <v>19</v>
      </c>
      <c r="K59" s="141" t="n">
        <f aca="false">SUM('1.5.2 Männlich'!K59+'1.5.3 Weiblich'!K59)</f>
        <v>48</v>
      </c>
      <c r="L59" s="141" t="n">
        <f aca="false">SUM('1.5.2 Männlich'!L59+'1.5.3 Weiblich'!L59)</f>
        <v>461</v>
      </c>
      <c r="M59" s="141" t="n">
        <f aca="false">SUM('1.5.2 Männlich'!M59+'1.5.3 Weiblich'!M59)</f>
        <v>252198</v>
      </c>
      <c r="N59" s="141" t="n">
        <f aca="false">SUM('1.5.2 Männlich'!N59+'1.5.3 Weiblich'!N59)</f>
        <v>28575</v>
      </c>
      <c r="O59" s="165" t="n">
        <v>36</v>
      </c>
    </row>
    <row r="60" customFormat="false" ht="9" hidden="false" customHeight="false" outlineLevel="0" collapsed="false">
      <c r="A60" s="137" t="n">
        <v>37</v>
      </c>
      <c r="B60" s="138"/>
      <c r="C60" s="151" t="s">
        <v>250</v>
      </c>
      <c r="D60" s="151"/>
      <c r="E60" s="151"/>
      <c r="F60" s="141" t="n">
        <f aca="false">SUM('1.5.2 Männlich'!F60+'1.5.3 Weiblich'!F60)</f>
        <v>19504</v>
      </c>
      <c r="G60" s="141" t="n">
        <f aca="false">SUM('1.5.2 Männlich'!G60+'1.5.3 Weiblich'!G60)</f>
        <v>292</v>
      </c>
      <c r="H60" s="141" t="n">
        <f aca="false">SUM('1.5.2 Männlich'!H60+'1.5.3 Weiblich'!H60)</f>
        <v>78</v>
      </c>
      <c r="I60" s="141" t="n">
        <f aca="false">SUM('1.5.2 Männlich'!I60+'1.5.3 Weiblich'!I60)</f>
        <v>29</v>
      </c>
      <c r="J60" s="141" t="n">
        <f aca="false">SUM('1.5.2 Männlich'!J60+'1.5.3 Weiblich'!J60)</f>
        <v>6</v>
      </c>
      <c r="K60" s="141" t="n">
        <f aca="false">SUM('1.5.2 Männlich'!K60+'1.5.3 Weiblich'!K60)</f>
        <v>12</v>
      </c>
      <c r="L60" s="141" t="n">
        <f aca="false">SUM('1.5.2 Männlich'!L60+'1.5.3 Weiblich'!L60)</f>
        <v>210</v>
      </c>
      <c r="M60" s="141" t="n">
        <f aca="false">SUM('1.5.2 Männlich'!M60+'1.5.3 Weiblich'!M60)</f>
        <v>17605</v>
      </c>
      <c r="N60" s="141" t="n">
        <f aca="false">SUM('1.5.2 Männlich'!N60+'1.5.3 Weiblich'!N60)</f>
        <v>1272</v>
      </c>
      <c r="O60" s="165" t="n">
        <v>37</v>
      </c>
    </row>
    <row r="61" customFormat="false" ht="9" hidden="false" customHeight="false" outlineLevel="0" collapsed="false">
      <c r="A61" s="137" t="n">
        <v>38</v>
      </c>
      <c r="B61" s="138"/>
      <c r="C61" s="151" t="s">
        <v>251</v>
      </c>
      <c r="D61" s="151"/>
      <c r="E61" s="151"/>
      <c r="F61" s="141" t="n">
        <f aca="false">SUM('1.5.2 Männlich'!F61+'1.5.3 Weiblich'!F61)</f>
        <v>12576</v>
      </c>
      <c r="G61" s="141" t="n">
        <f aca="false">SUM('1.5.2 Männlich'!G61+'1.5.3 Weiblich'!G61)</f>
        <v>130</v>
      </c>
      <c r="H61" s="141" t="n">
        <f aca="false">SUM('1.5.2 Männlich'!H61+'1.5.3 Weiblich'!H61)</f>
        <v>47</v>
      </c>
      <c r="I61" s="141" t="n">
        <f aca="false">SUM('1.5.2 Männlich'!I61+'1.5.3 Weiblich'!I61)</f>
        <v>16</v>
      </c>
      <c r="J61" s="141" t="n">
        <f aca="false">SUM('1.5.2 Männlich'!J61+'1.5.3 Weiblich'!J61)</f>
        <v>4</v>
      </c>
      <c r="K61" s="141" t="n">
        <f aca="false">SUM('1.5.2 Männlich'!K61+'1.5.3 Weiblich'!K61)</f>
        <v>7</v>
      </c>
      <c r="L61" s="141" t="n">
        <f aca="false">SUM('1.5.2 Männlich'!L61+'1.5.3 Weiblich'!L61)</f>
        <v>139</v>
      </c>
      <c r="M61" s="141" t="n">
        <f aca="false">SUM('1.5.2 Männlich'!M61+'1.5.3 Weiblich'!M61)</f>
        <v>11280</v>
      </c>
      <c r="N61" s="141" t="n">
        <f aca="false">SUM('1.5.2 Männlich'!N61+'1.5.3 Weiblich'!N61)</f>
        <v>953</v>
      </c>
      <c r="O61" s="165" t="n">
        <v>38</v>
      </c>
    </row>
    <row r="62" customFormat="false" ht="9" hidden="false" customHeight="false" outlineLevel="0" collapsed="false">
      <c r="A62" s="137" t="n">
        <v>39</v>
      </c>
      <c r="B62" s="138"/>
      <c r="C62" s="151" t="s">
        <v>252</v>
      </c>
      <c r="D62" s="151"/>
      <c r="E62" s="151"/>
      <c r="F62" s="141" t="n">
        <f aca="false">SUM('1.5.2 Männlich'!F62+'1.5.3 Weiblich'!F62)</f>
        <v>143125</v>
      </c>
      <c r="G62" s="141" t="n">
        <f aca="false">SUM('1.5.2 Männlich'!G62+'1.5.3 Weiblich'!G62)</f>
        <v>586</v>
      </c>
      <c r="H62" s="141" t="n">
        <f aca="false">SUM('1.5.2 Männlich'!H62+'1.5.3 Weiblich'!H62)</f>
        <v>1564</v>
      </c>
      <c r="I62" s="141" t="n">
        <f aca="false">SUM('1.5.2 Männlich'!I62+'1.5.3 Weiblich'!I62)</f>
        <v>61</v>
      </c>
      <c r="J62" s="141" t="n">
        <f aca="false">SUM('1.5.2 Männlich'!J62+'1.5.3 Weiblich'!J62)</f>
        <v>16</v>
      </c>
      <c r="K62" s="141" t="n">
        <f aca="false">SUM('1.5.2 Männlich'!K62+'1.5.3 Weiblich'!K62)</f>
        <v>48</v>
      </c>
      <c r="L62" s="141" t="n">
        <f aca="false">SUM('1.5.2 Männlich'!L62+'1.5.3 Weiblich'!L62)</f>
        <v>3090</v>
      </c>
      <c r="M62" s="141" t="n">
        <f aca="false">SUM('1.5.2 Männlich'!M62+'1.5.3 Weiblich'!M62)</f>
        <v>126485</v>
      </c>
      <c r="N62" s="141" t="n">
        <f aca="false">SUM('1.5.2 Männlich'!N62+'1.5.3 Weiblich'!N62)</f>
        <v>11275</v>
      </c>
      <c r="O62" s="165" t="n">
        <v>39</v>
      </c>
    </row>
    <row r="63" customFormat="false" ht="9" hidden="false" customHeight="false" outlineLevel="0" collapsed="false">
      <c r="A63" s="137" t="n">
        <v>40</v>
      </c>
      <c r="B63" s="138"/>
      <c r="C63" s="151" t="s">
        <v>253</v>
      </c>
      <c r="D63" s="151"/>
      <c r="E63" s="151"/>
      <c r="F63" s="141" t="n">
        <f aca="false">SUM('1.5.2 Männlich'!F63+'1.5.3 Weiblich'!F63)</f>
        <v>89403</v>
      </c>
      <c r="G63" s="141" t="n">
        <f aca="false">SUM('1.5.2 Männlich'!G63+'1.5.3 Weiblich'!G63)</f>
        <v>327</v>
      </c>
      <c r="H63" s="141" t="n">
        <f aca="false">SUM('1.5.2 Männlich'!H63+'1.5.3 Weiblich'!H63)</f>
        <v>768</v>
      </c>
      <c r="I63" s="141" t="n">
        <f aca="false">SUM('1.5.2 Männlich'!I63+'1.5.3 Weiblich'!I63)</f>
        <v>39</v>
      </c>
      <c r="J63" s="141" t="n">
        <f aca="false">SUM('1.5.2 Männlich'!J63+'1.5.3 Weiblich'!J63)</f>
        <v>31</v>
      </c>
      <c r="K63" s="141" t="n">
        <f aca="false">SUM('1.5.2 Männlich'!K63+'1.5.3 Weiblich'!K63)</f>
        <v>25</v>
      </c>
      <c r="L63" s="141" t="n">
        <f aca="false">SUM('1.5.2 Männlich'!L63+'1.5.3 Weiblich'!L63)</f>
        <v>1628</v>
      </c>
      <c r="M63" s="141" t="n">
        <f aca="false">SUM('1.5.2 Männlich'!M63+'1.5.3 Weiblich'!M63)</f>
        <v>74157</v>
      </c>
      <c r="N63" s="141" t="n">
        <f aca="false">SUM('1.5.2 Männlich'!N63+'1.5.3 Weiblich'!N63)</f>
        <v>12428</v>
      </c>
      <c r="O63" s="165" t="n">
        <v>40</v>
      </c>
    </row>
    <row r="64" customFormat="false" ht="9" hidden="false" customHeight="false" outlineLevel="0" collapsed="false">
      <c r="A64" s="137" t="n">
        <v>41</v>
      </c>
      <c r="B64" s="138"/>
      <c r="C64" s="151" t="s">
        <v>254</v>
      </c>
      <c r="D64" s="151"/>
      <c r="E64" s="151"/>
      <c r="F64" s="141" t="n">
        <f aca="false">SUM('1.5.2 Männlich'!F64+'1.5.3 Weiblich'!F64)</f>
        <v>176553</v>
      </c>
      <c r="G64" s="141" t="n">
        <f aca="false">SUM('1.5.2 Männlich'!G64+'1.5.3 Weiblich'!G64)</f>
        <v>913</v>
      </c>
      <c r="H64" s="141" t="n">
        <f aca="false">SUM('1.5.2 Männlich'!H64+'1.5.3 Weiblich'!H64)</f>
        <v>209</v>
      </c>
      <c r="I64" s="141" t="n">
        <f aca="false">SUM('1.5.2 Männlich'!I64+'1.5.3 Weiblich'!I64)</f>
        <v>65</v>
      </c>
      <c r="J64" s="141" t="n">
        <f aca="false">SUM('1.5.2 Männlich'!J64+'1.5.3 Weiblich'!J64)</f>
        <v>11</v>
      </c>
      <c r="K64" s="141" t="n">
        <f aca="false">SUM('1.5.2 Männlich'!K64+'1.5.3 Weiblich'!K64)</f>
        <v>57</v>
      </c>
      <c r="L64" s="141" t="n">
        <f aca="false">SUM('1.5.2 Männlich'!L64+'1.5.3 Weiblich'!L64)</f>
        <v>637</v>
      </c>
      <c r="M64" s="141" t="n">
        <f aca="false">SUM('1.5.2 Männlich'!M64+'1.5.3 Weiblich'!M64)</f>
        <v>159646</v>
      </c>
      <c r="N64" s="141" t="n">
        <f aca="false">SUM('1.5.2 Männlich'!N64+'1.5.3 Weiblich'!N64)</f>
        <v>15015</v>
      </c>
      <c r="O64" s="165" t="n">
        <v>41</v>
      </c>
    </row>
    <row r="65" customFormat="false" ht="9" hidden="false" customHeight="false" outlineLevel="0" collapsed="false">
      <c r="A65" s="137" t="n">
        <v>42</v>
      </c>
      <c r="B65" s="138"/>
      <c r="C65" s="151" t="s">
        <v>255</v>
      </c>
      <c r="D65" s="151"/>
      <c r="E65" s="151"/>
      <c r="F65" s="141" t="n">
        <f aca="false">SUM('1.5.2 Männlich'!F65+'1.5.3 Weiblich'!F65)</f>
        <v>95420</v>
      </c>
      <c r="G65" s="141" t="n">
        <f aca="false">SUM('1.5.2 Männlich'!G65+'1.5.3 Weiblich'!G65)</f>
        <v>377</v>
      </c>
      <c r="H65" s="141" t="n">
        <f aca="false">SUM('1.5.2 Männlich'!H65+'1.5.3 Weiblich'!H65)</f>
        <v>133</v>
      </c>
      <c r="I65" s="141" t="n">
        <f aca="false">SUM('1.5.2 Männlich'!I65+'1.5.3 Weiblich'!I65)</f>
        <v>46</v>
      </c>
      <c r="J65" s="141" t="n">
        <f aca="false">SUM('1.5.2 Männlich'!J65+'1.5.3 Weiblich'!J65)</f>
        <v>13</v>
      </c>
      <c r="K65" s="141" t="n">
        <f aca="false">SUM('1.5.2 Männlich'!K65+'1.5.3 Weiblich'!K65)</f>
        <v>21</v>
      </c>
      <c r="L65" s="141" t="n">
        <f aca="false">SUM('1.5.2 Männlich'!L65+'1.5.3 Weiblich'!L65)</f>
        <v>403</v>
      </c>
      <c r="M65" s="141" t="n">
        <f aca="false">SUM('1.5.2 Männlich'!M65+'1.5.3 Weiblich'!M65)</f>
        <v>80347</v>
      </c>
      <c r="N65" s="141" t="n">
        <f aca="false">SUM('1.5.2 Männlich'!N65+'1.5.3 Weiblich'!N65)</f>
        <v>14080</v>
      </c>
      <c r="O65" s="165" t="n">
        <v>42</v>
      </c>
    </row>
    <row r="66" customFormat="false" ht="9" hidden="false" customHeight="false" outlineLevel="0" collapsed="false">
      <c r="A66" s="137" t="n">
        <v>43</v>
      </c>
      <c r="B66" s="138"/>
      <c r="C66" s="151" t="s">
        <v>256</v>
      </c>
      <c r="D66" s="151"/>
      <c r="E66" s="151"/>
      <c r="F66" s="141" t="n">
        <f aca="false">SUM('1.5.2 Männlich'!F66+'1.5.3 Weiblich'!F66)</f>
        <v>99298</v>
      </c>
      <c r="G66" s="141" t="n">
        <f aca="false">SUM('1.5.2 Männlich'!G66+'1.5.3 Weiblich'!G66)</f>
        <v>908</v>
      </c>
      <c r="H66" s="141" t="n">
        <f aca="false">SUM('1.5.2 Männlich'!H66+'1.5.3 Weiblich'!H66)</f>
        <v>152</v>
      </c>
      <c r="I66" s="141" t="n">
        <f aca="false">SUM('1.5.2 Männlich'!I66+'1.5.3 Weiblich'!I66)</f>
        <v>91</v>
      </c>
      <c r="J66" s="141" t="n">
        <f aca="false">SUM('1.5.2 Männlich'!J66+'1.5.3 Weiblich'!J66)</f>
        <v>15</v>
      </c>
      <c r="K66" s="141" t="n">
        <f aca="false">SUM('1.5.2 Männlich'!K66+'1.5.3 Weiblich'!K66)</f>
        <v>61</v>
      </c>
      <c r="L66" s="141" t="n">
        <f aca="false">SUM('1.5.2 Männlich'!L66+'1.5.3 Weiblich'!L66)</f>
        <v>249</v>
      </c>
      <c r="M66" s="141" t="n">
        <f aca="false">SUM('1.5.2 Männlich'!M66+'1.5.3 Weiblich'!M66)</f>
        <v>90941</v>
      </c>
      <c r="N66" s="141" t="n">
        <f aca="false">SUM('1.5.2 Männlich'!N66+'1.5.3 Weiblich'!N66)</f>
        <v>6881</v>
      </c>
      <c r="O66" s="165" t="n">
        <v>43</v>
      </c>
    </row>
    <row r="67" customFormat="false" ht="9" hidden="false" customHeight="false" outlineLevel="0" collapsed="false">
      <c r="A67" s="137" t="n">
        <v>44</v>
      </c>
      <c r="B67" s="138"/>
      <c r="C67" s="151" t="s">
        <v>257</v>
      </c>
      <c r="D67" s="151"/>
      <c r="E67" s="151"/>
      <c r="F67" s="141" t="n">
        <f aca="false">SUM('1.5.2 Männlich'!F67+'1.5.3 Weiblich'!F67)</f>
        <v>69054</v>
      </c>
      <c r="G67" s="141" t="n">
        <f aca="false">SUM('1.5.2 Männlich'!G67+'1.5.3 Weiblich'!G67)</f>
        <v>515</v>
      </c>
      <c r="H67" s="141" t="n">
        <f aca="false">SUM('1.5.2 Männlich'!H67+'1.5.3 Weiblich'!H67)</f>
        <v>120</v>
      </c>
      <c r="I67" s="141" t="n">
        <f aca="false">SUM('1.5.2 Männlich'!I67+'1.5.3 Weiblich'!I67)</f>
        <v>64</v>
      </c>
      <c r="J67" s="141" t="n">
        <f aca="false">SUM('1.5.2 Männlich'!J67+'1.5.3 Weiblich'!J67)</f>
        <v>15</v>
      </c>
      <c r="K67" s="141" t="n">
        <f aca="false">SUM('1.5.2 Männlich'!K67+'1.5.3 Weiblich'!K67)</f>
        <v>45</v>
      </c>
      <c r="L67" s="141" t="n">
        <f aca="false">SUM('1.5.2 Männlich'!L67+'1.5.3 Weiblich'!L67)</f>
        <v>244</v>
      </c>
      <c r="M67" s="141" t="n">
        <f aca="false">SUM('1.5.2 Männlich'!M67+'1.5.3 Weiblich'!M67)</f>
        <v>57975</v>
      </c>
      <c r="N67" s="141" t="n">
        <f aca="false">SUM('1.5.2 Männlich'!N67+'1.5.3 Weiblich'!N67)</f>
        <v>10076</v>
      </c>
      <c r="O67" s="165" t="n">
        <v>44</v>
      </c>
    </row>
    <row r="68" customFormat="false" ht="9" hidden="false" customHeight="false" outlineLevel="0" collapsed="false">
      <c r="A68" s="137" t="n">
        <v>45</v>
      </c>
      <c r="B68" s="138"/>
      <c r="C68" s="151" t="s">
        <v>258</v>
      </c>
      <c r="D68" s="151"/>
      <c r="E68" s="151"/>
      <c r="F68" s="141" t="n">
        <f aca="false">SUM('1.5.2 Männlich'!F68+'1.5.3 Weiblich'!F68)</f>
        <v>160355</v>
      </c>
      <c r="G68" s="141" t="n">
        <f aca="false">SUM('1.5.2 Männlich'!G68+'1.5.3 Weiblich'!G68)</f>
        <v>149</v>
      </c>
      <c r="H68" s="141" t="n">
        <f aca="false">SUM('1.5.2 Männlich'!H68+'1.5.3 Weiblich'!H68)</f>
        <v>46</v>
      </c>
      <c r="I68" s="141" t="n">
        <f aca="false">SUM('1.5.2 Männlich'!I68+'1.5.3 Weiblich'!I68)</f>
        <v>8</v>
      </c>
      <c r="J68" s="141" t="n">
        <f aca="false">SUM('1.5.2 Männlich'!J68+'1.5.3 Weiblich'!J68)</f>
        <v>12</v>
      </c>
      <c r="K68" s="141" t="n">
        <f aca="false">SUM('1.5.2 Männlich'!K68+'1.5.3 Weiblich'!K68)</f>
        <v>34</v>
      </c>
      <c r="L68" s="141" t="n">
        <f aca="false">SUM('1.5.2 Männlich'!L68+'1.5.3 Weiblich'!L68)</f>
        <v>121</v>
      </c>
      <c r="M68" s="141" t="n">
        <f aca="false">SUM('1.5.2 Männlich'!M68+'1.5.3 Weiblich'!M68)</f>
        <v>133563</v>
      </c>
      <c r="N68" s="141" t="n">
        <f aca="false">SUM('1.5.2 Männlich'!N68+'1.5.3 Weiblich'!N68)</f>
        <v>26422</v>
      </c>
      <c r="O68" s="165" t="n">
        <v>45</v>
      </c>
    </row>
    <row r="69" customFormat="false" ht="9" hidden="false" customHeight="false" outlineLevel="0" collapsed="false">
      <c r="A69" s="137" t="n">
        <v>46</v>
      </c>
      <c r="B69" s="138"/>
      <c r="C69" s="151" t="s">
        <v>259</v>
      </c>
      <c r="D69" s="151"/>
      <c r="E69" s="151"/>
      <c r="F69" s="141" t="n">
        <f aca="false">SUM('1.5.2 Männlich'!F69+'1.5.3 Weiblich'!F69)</f>
        <v>64065</v>
      </c>
      <c r="G69" s="141" t="n">
        <f aca="false">SUM('1.5.2 Männlich'!G69+'1.5.3 Weiblich'!G69)</f>
        <v>67</v>
      </c>
      <c r="H69" s="141" t="n">
        <f aca="false">SUM('1.5.2 Männlich'!H69+'1.5.3 Weiblich'!H69)</f>
        <v>21</v>
      </c>
      <c r="I69" s="141" t="n">
        <f aca="false">SUM('1.5.2 Männlich'!I69+'1.5.3 Weiblich'!I69)</f>
        <v>9</v>
      </c>
      <c r="J69" s="141" t="n">
        <f aca="false">SUM('1.5.2 Männlich'!J69+'1.5.3 Weiblich'!J69)</f>
        <v>6</v>
      </c>
      <c r="K69" s="141" t="n">
        <f aca="false">SUM('1.5.2 Männlich'!K69+'1.5.3 Weiblich'!K69)</f>
        <v>14</v>
      </c>
      <c r="L69" s="141" t="n">
        <f aca="false">SUM('1.5.2 Männlich'!L69+'1.5.3 Weiblich'!L69)</f>
        <v>75</v>
      </c>
      <c r="M69" s="141" t="n">
        <f aca="false">SUM('1.5.2 Männlich'!M69+'1.5.3 Weiblich'!M69)</f>
        <v>48119</v>
      </c>
      <c r="N69" s="141" t="n">
        <f aca="false">SUM('1.5.2 Männlich'!N69+'1.5.3 Weiblich'!N69)</f>
        <v>15754</v>
      </c>
      <c r="O69" s="165" t="n">
        <v>46</v>
      </c>
    </row>
    <row r="70" customFormat="false" ht="9" hidden="false" customHeight="false" outlineLevel="0" collapsed="false">
      <c r="A70" s="137" t="n">
        <v>47</v>
      </c>
      <c r="B70" s="138"/>
      <c r="C70" s="151" t="s">
        <v>260</v>
      </c>
      <c r="D70" s="151"/>
      <c r="E70" s="151"/>
      <c r="F70" s="141" t="n">
        <f aca="false">SUM('1.5.2 Männlich'!F70+'1.5.3 Weiblich'!F70)</f>
        <v>131596</v>
      </c>
      <c r="G70" s="141" t="n">
        <f aca="false">SUM('1.5.2 Männlich'!G70+'1.5.3 Weiblich'!G70)</f>
        <v>1943</v>
      </c>
      <c r="H70" s="141" t="n">
        <f aca="false">SUM('1.5.2 Männlich'!H70+'1.5.3 Weiblich'!H70)</f>
        <v>70</v>
      </c>
      <c r="I70" s="141" t="n">
        <f aca="false">SUM('1.5.2 Männlich'!I70+'1.5.3 Weiblich'!I70)</f>
        <v>19</v>
      </c>
      <c r="J70" s="141" t="n">
        <f aca="false">SUM('1.5.2 Männlich'!J70+'1.5.3 Weiblich'!J70)</f>
        <v>15</v>
      </c>
      <c r="K70" s="141" t="n">
        <f aca="false">SUM('1.5.2 Männlich'!K70+'1.5.3 Weiblich'!K70)</f>
        <v>20</v>
      </c>
      <c r="L70" s="141" t="n">
        <f aca="false">SUM('1.5.2 Männlich'!L70+'1.5.3 Weiblich'!L70)</f>
        <v>93</v>
      </c>
      <c r="M70" s="141" t="n">
        <f aca="false">SUM('1.5.2 Männlich'!M70+'1.5.3 Weiblich'!M70)</f>
        <v>119907</v>
      </c>
      <c r="N70" s="141" t="n">
        <f aca="false">SUM('1.5.2 Männlich'!N70+'1.5.3 Weiblich'!N70)</f>
        <v>9529</v>
      </c>
      <c r="O70" s="165" t="n">
        <v>47</v>
      </c>
    </row>
    <row r="71" customFormat="false" ht="9" hidden="false" customHeight="false" outlineLevel="0" collapsed="false">
      <c r="A71" s="137" t="n">
        <v>48</v>
      </c>
      <c r="B71" s="138"/>
      <c r="C71" s="151" t="s">
        <v>261</v>
      </c>
      <c r="D71" s="151"/>
      <c r="E71" s="151"/>
      <c r="F71" s="141" t="n">
        <f aca="false">SUM('1.5.2 Männlich'!F71+'1.5.3 Weiblich'!F71)</f>
        <v>64112</v>
      </c>
      <c r="G71" s="141" t="n">
        <f aca="false">SUM('1.5.2 Männlich'!G71+'1.5.3 Weiblich'!G71)</f>
        <v>591</v>
      </c>
      <c r="H71" s="141" t="n">
        <f aca="false">SUM('1.5.2 Männlich'!H71+'1.5.3 Weiblich'!H71)</f>
        <v>25</v>
      </c>
      <c r="I71" s="141" t="n">
        <f aca="false">SUM('1.5.2 Männlich'!I71+'1.5.3 Weiblich'!I71)</f>
        <v>8</v>
      </c>
      <c r="J71" s="141" t="n">
        <f aca="false">SUM('1.5.2 Männlich'!J71+'1.5.3 Weiblich'!J71)</f>
        <v>8</v>
      </c>
      <c r="K71" s="141" t="n">
        <f aca="false">SUM('1.5.2 Männlich'!K71+'1.5.3 Weiblich'!K71)</f>
        <v>14</v>
      </c>
      <c r="L71" s="141" t="n">
        <f aca="false">SUM('1.5.2 Männlich'!L71+'1.5.3 Weiblich'!L71)</f>
        <v>48</v>
      </c>
      <c r="M71" s="141" t="n">
        <f aca="false">SUM('1.5.2 Männlich'!M71+'1.5.3 Weiblich'!M71)</f>
        <v>53715</v>
      </c>
      <c r="N71" s="141" t="n">
        <f aca="false">SUM('1.5.2 Männlich'!N71+'1.5.3 Weiblich'!N71)</f>
        <v>9703</v>
      </c>
      <c r="O71" s="165" t="n">
        <v>48</v>
      </c>
    </row>
    <row r="72" customFormat="false" ht="9" hidden="false" customHeight="false" outlineLevel="0" collapsed="false">
      <c r="A72" s="137" t="n">
        <v>49</v>
      </c>
      <c r="B72" s="138"/>
      <c r="C72" s="151" t="s">
        <v>262</v>
      </c>
      <c r="D72" s="151"/>
      <c r="E72" s="151"/>
      <c r="F72" s="141" t="n">
        <f aca="false">SUM('1.5.2 Männlich'!F72+'1.5.3 Weiblich'!F72)</f>
        <v>42038</v>
      </c>
      <c r="G72" s="141" t="n">
        <f aca="false">SUM('1.5.2 Männlich'!G72+'1.5.3 Weiblich'!G72)</f>
        <v>1095</v>
      </c>
      <c r="H72" s="141" t="n">
        <f aca="false">SUM('1.5.2 Männlich'!H72+'1.5.3 Weiblich'!H72)</f>
        <v>30</v>
      </c>
      <c r="I72" s="141" t="n">
        <f aca="false">SUM('1.5.2 Männlich'!I72+'1.5.3 Weiblich'!I72)</f>
        <v>12</v>
      </c>
      <c r="J72" s="141" t="n">
        <f aca="false">SUM('1.5.2 Männlich'!J72+'1.5.3 Weiblich'!J72)</f>
        <v>12</v>
      </c>
      <c r="K72" s="141" t="n">
        <f aca="false">SUM('1.5.2 Männlich'!K72+'1.5.3 Weiblich'!K72)</f>
        <v>9</v>
      </c>
      <c r="L72" s="141" t="n">
        <f aca="false">SUM('1.5.2 Männlich'!L72+'1.5.3 Weiblich'!L72)</f>
        <v>18</v>
      </c>
      <c r="M72" s="141" t="n">
        <f aca="false">SUM('1.5.2 Männlich'!M72+'1.5.3 Weiblich'!M72)</f>
        <v>36806</v>
      </c>
      <c r="N72" s="141" t="n">
        <f aca="false">SUM('1.5.2 Männlich'!N72+'1.5.3 Weiblich'!N72)</f>
        <v>4056</v>
      </c>
      <c r="O72" s="165" t="n">
        <v>49</v>
      </c>
    </row>
    <row r="73" customFormat="false" ht="8.25" hidden="false" customHeight="true" outlineLevel="0" collapsed="false">
      <c r="A73" s="137" t="n">
        <v>50</v>
      </c>
      <c r="B73" s="138"/>
      <c r="C73" s="151" t="s">
        <v>263</v>
      </c>
      <c r="D73" s="151"/>
      <c r="E73" s="151"/>
      <c r="F73" s="141" t="n">
        <f aca="false">SUM('1.5.2 Männlich'!F73+'1.5.3 Weiblich'!F73)</f>
        <v>17388</v>
      </c>
      <c r="G73" s="141" t="n">
        <f aca="false">SUM('1.5.2 Männlich'!G73+'1.5.3 Weiblich'!G73)</f>
        <v>282</v>
      </c>
      <c r="H73" s="141" t="n">
        <f aca="false">SUM('1.5.2 Männlich'!H73+'1.5.3 Weiblich'!H73)</f>
        <v>12</v>
      </c>
      <c r="I73" s="141" t="n">
        <f aca="false">SUM('1.5.2 Männlich'!I73+'1.5.3 Weiblich'!I73)</f>
        <v>5</v>
      </c>
      <c r="J73" s="141" t="n">
        <f aca="false">SUM('1.5.2 Männlich'!J73+'1.5.3 Weiblich'!J73)</f>
        <v>1</v>
      </c>
      <c r="K73" s="141" t="n">
        <f aca="false">SUM('1.5.2 Männlich'!K73+'1.5.3 Weiblich'!K73)</f>
        <v>1</v>
      </c>
      <c r="L73" s="141" t="n">
        <f aca="false">SUM('1.5.2 Männlich'!L73+'1.5.3 Weiblich'!L73)</f>
        <v>11</v>
      </c>
      <c r="M73" s="141" t="n">
        <f aca="false">SUM('1.5.2 Männlich'!M73+'1.5.3 Weiblich'!M73)</f>
        <v>13802</v>
      </c>
      <c r="N73" s="141" t="n">
        <f aca="false">SUM('1.5.2 Männlich'!N73+'1.5.3 Weiblich'!N73)</f>
        <v>3274</v>
      </c>
      <c r="O73" s="165" t="n">
        <v>50</v>
      </c>
    </row>
    <row r="74" customFormat="false" ht="8.25" hidden="false" customHeight="true" outlineLevel="0" collapsed="false">
      <c r="A74" s="137" t="n">
        <v>51</v>
      </c>
      <c r="B74" s="138"/>
      <c r="C74" s="138"/>
      <c r="D74" s="138"/>
      <c r="E74" s="196" t="s">
        <v>219</v>
      </c>
      <c r="F74" s="145" t="n">
        <f aca="false">SUM('1.5.2 Männlich'!F74+'1.5.3 Weiblich'!F74)</f>
        <v>1748483</v>
      </c>
      <c r="G74" s="145" t="n">
        <f aca="false">SUM('1.5.2 Männlich'!G74+'1.5.3 Weiblich'!G74)</f>
        <v>13158</v>
      </c>
      <c r="H74" s="145" t="n">
        <f aca="false">SUM('1.5.2 Männlich'!H74+'1.5.3 Weiblich'!H74)</f>
        <v>3499</v>
      </c>
      <c r="I74" s="145" t="n">
        <f aca="false">SUM('1.5.2 Männlich'!I74+'1.5.3 Weiblich'!I74)</f>
        <v>543</v>
      </c>
      <c r="J74" s="145" t="n">
        <f aca="false">SUM('1.5.2 Männlich'!J74+'1.5.3 Weiblich'!J74)</f>
        <v>227</v>
      </c>
      <c r="K74" s="145" t="n">
        <f aca="false">SUM('1.5.2 Männlich'!K74+'1.5.3 Weiblich'!K74)</f>
        <v>468</v>
      </c>
      <c r="L74" s="145" t="n">
        <f aca="false">SUM('1.5.2 Männlich'!L74+'1.5.3 Weiblich'!L74)</f>
        <v>8011</v>
      </c>
      <c r="M74" s="145" t="n">
        <f aca="false">SUM('1.5.2 Männlich'!M74+'1.5.3 Weiblich'!M74)</f>
        <v>1535090</v>
      </c>
      <c r="N74" s="145" t="n">
        <f aca="false">SUM('1.5.2 Männlich'!N74+'1.5.3 Weiblich'!N74)</f>
        <v>187487</v>
      </c>
      <c r="O74" s="165" t="n">
        <v>51</v>
      </c>
    </row>
    <row r="75" customFormat="false" ht="8.25" hidden="false" customHeight="true" outlineLevel="0" collapsed="false">
      <c r="A75" s="134"/>
      <c r="B75" s="135" t="s">
        <v>264</v>
      </c>
      <c r="C75" s="132"/>
      <c r="D75" s="132"/>
      <c r="E75" s="134"/>
      <c r="F75" s="141"/>
      <c r="G75" s="146"/>
      <c r="H75" s="146"/>
      <c r="I75" s="146"/>
      <c r="J75" s="146"/>
      <c r="K75" s="146"/>
      <c r="L75" s="146"/>
      <c r="M75" s="146"/>
      <c r="N75" s="146"/>
      <c r="O75" s="136"/>
    </row>
    <row r="76" customFormat="false" ht="9" hidden="false" customHeight="false" outlineLevel="0" collapsed="false">
      <c r="A76" s="134"/>
      <c r="B76" s="135" t="s">
        <v>265</v>
      </c>
      <c r="C76" s="138"/>
      <c r="D76" s="138"/>
      <c r="E76" s="134"/>
      <c r="F76" s="141"/>
      <c r="G76" s="146"/>
      <c r="H76" s="146"/>
      <c r="I76" s="146"/>
      <c r="J76" s="146"/>
      <c r="K76" s="146"/>
      <c r="L76" s="146"/>
      <c r="M76" s="146"/>
      <c r="N76" s="146"/>
      <c r="O76" s="136"/>
    </row>
    <row r="77" customFormat="false" ht="9" hidden="false" customHeight="false" outlineLevel="0" collapsed="false">
      <c r="A77" s="137" t="n">
        <v>52</v>
      </c>
      <c r="B77" s="138"/>
      <c r="C77" s="151" t="s">
        <v>266</v>
      </c>
      <c r="D77" s="151"/>
      <c r="E77" s="151"/>
      <c r="F77" s="141" t="n">
        <f aca="false">SUM('1.5.2 Männlich'!F77+'1.5.3 Weiblich'!F77)</f>
        <v>16886</v>
      </c>
      <c r="G77" s="141" t="n">
        <f aca="false">SUM('1.5.2 Männlich'!G77+'1.5.3 Weiblich'!G77)</f>
        <v>1228</v>
      </c>
      <c r="H77" s="141" t="n">
        <f aca="false">SUM('1.5.2 Männlich'!H77+'1.5.3 Weiblich'!H77)</f>
        <v>1856</v>
      </c>
      <c r="I77" s="141" t="n">
        <f aca="false">SUM('1.5.2 Männlich'!I77+'1.5.3 Weiblich'!I77)</f>
        <v>2786</v>
      </c>
      <c r="J77" s="141" t="n">
        <f aca="false">SUM('1.5.2 Männlich'!J77+'1.5.3 Weiblich'!J77)</f>
        <v>400</v>
      </c>
      <c r="K77" s="141" t="n">
        <f aca="false">SUM('1.5.2 Männlich'!K77+'1.5.3 Weiblich'!K77)</f>
        <v>1809</v>
      </c>
      <c r="L77" s="141" t="n">
        <f aca="false">SUM('1.5.2 Männlich'!L77+'1.5.3 Weiblich'!L77)</f>
        <v>145</v>
      </c>
      <c r="M77" s="141" t="n">
        <f aca="false">SUM('1.5.2 Männlich'!M77+'1.5.3 Weiblich'!M77)</f>
        <v>7450</v>
      </c>
      <c r="N77" s="141" t="n">
        <f aca="false">SUM('1.5.2 Männlich'!N77+'1.5.3 Weiblich'!N77)</f>
        <v>1212</v>
      </c>
      <c r="O77" s="165" t="n">
        <v>52</v>
      </c>
    </row>
    <row r="78" customFormat="false" ht="9" hidden="false" customHeight="false" outlineLevel="0" collapsed="false">
      <c r="A78" s="137" t="n">
        <v>53</v>
      </c>
      <c r="B78" s="138"/>
      <c r="C78" s="150" t="s">
        <v>267</v>
      </c>
      <c r="D78" s="150"/>
      <c r="E78" s="150"/>
      <c r="F78" s="141"/>
      <c r="G78" s="146"/>
      <c r="H78" s="146"/>
      <c r="I78" s="146"/>
      <c r="J78" s="146"/>
      <c r="K78" s="146"/>
      <c r="L78" s="146"/>
      <c r="M78" s="146"/>
      <c r="N78" s="146"/>
      <c r="O78" s="165"/>
    </row>
    <row r="79" customFormat="false" ht="9" hidden="false" customHeight="false" outlineLevel="0" collapsed="false">
      <c r="A79" s="137"/>
      <c r="B79" s="138"/>
      <c r="C79" s="148" t="s">
        <v>268</v>
      </c>
      <c r="D79" s="148"/>
      <c r="E79" s="148"/>
      <c r="F79" s="141" t="n">
        <f aca="false">SUM('1.5.2 Männlich'!F79+'1.5.3 Weiblich'!F79)</f>
        <v>101904</v>
      </c>
      <c r="G79" s="141" t="n">
        <f aca="false">SUM('1.5.2 Männlich'!G79+'1.5.3 Weiblich'!G79)</f>
        <v>9691</v>
      </c>
      <c r="H79" s="141" t="n">
        <f aca="false">SUM('1.5.2 Männlich'!H79+'1.5.3 Weiblich'!H79)</f>
        <v>566</v>
      </c>
      <c r="I79" s="141" t="n">
        <f aca="false">SUM('1.5.2 Männlich'!I79+'1.5.3 Weiblich'!I79)</f>
        <v>821</v>
      </c>
      <c r="J79" s="141" t="n">
        <f aca="false">SUM('1.5.2 Männlich'!J79+'1.5.3 Weiblich'!J79)</f>
        <v>119</v>
      </c>
      <c r="K79" s="141" t="n">
        <f aca="false">SUM('1.5.2 Männlich'!K79+'1.5.3 Weiblich'!K79)</f>
        <v>488</v>
      </c>
      <c r="L79" s="141" t="n">
        <f aca="false">SUM('1.5.2 Männlich'!L79+'1.5.3 Weiblich'!L79)</f>
        <v>945</v>
      </c>
      <c r="M79" s="141" t="n">
        <f aca="false">SUM('1.5.2 Männlich'!M79+'1.5.3 Weiblich'!M79)</f>
        <v>72774</v>
      </c>
      <c r="N79" s="141" t="n">
        <f aca="false">SUM('1.5.2 Männlich'!N79+'1.5.3 Weiblich'!N79)</f>
        <v>16500</v>
      </c>
      <c r="O79" s="165" t="n">
        <v>53</v>
      </c>
    </row>
    <row r="80" customFormat="false" ht="9" hidden="false" customHeight="false" outlineLevel="0" collapsed="false">
      <c r="A80" s="137" t="n">
        <v>54</v>
      </c>
      <c r="B80" s="138"/>
      <c r="C80" s="150" t="s">
        <v>269</v>
      </c>
      <c r="D80" s="150"/>
      <c r="E80" s="150"/>
      <c r="F80" s="141"/>
      <c r="G80" s="141"/>
      <c r="H80" s="141"/>
      <c r="I80" s="141"/>
      <c r="J80" s="141"/>
      <c r="K80" s="141"/>
      <c r="L80" s="141"/>
      <c r="M80" s="141"/>
      <c r="N80" s="146"/>
      <c r="O80" s="165"/>
    </row>
    <row r="81" customFormat="false" ht="9" hidden="false" customHeight="false" outlineLevel="0" collapsed="false">
      <c r="A81" s="137"/>
      <c r="B81" s="138"/>
      <c r="C81" s="148" t="s">
        <v>268</v>
      </c>
      <c r="D81" s="148"/>
      <c r="E81" s="148"/>
      <c r="F81" s="141" t="n">
        <f aca="false">SUM('1.5.2 Männlich'!F81+'1.5.3 Weiblich'!F81)</f>
        <v>57971</v>
      </c>
      <c r="G81" s="141" t="n">
        <f aca="false">SUM('1.5.2 Männlich'!G81+'1.5.3 Weiblich'!G81)</f>
        <v>10099</v>
      </c>
      <c r="H81" s="141" t="n">
        <f aca="false">SUM('1.5.2 Männlich'!H81+'1.5.3 Weiblich'!H81)</f>
        <v>337</v>
      </c>
      <c r="I81" s="141" t="n">
        <f aca="false">SUM('1.5.2 Männlich'!I81+'1.5.3 Weiblich'!I81)</f>
        <v>710</v>
      </c>
      <c r="J81" s="141" t="n">
        <f aca="false">SUM('1.5.2 Männlich'!J81+'1.5.3 Weiblich'!J81)</f>
        <v>88</v>
      </c>
      <c r="K81" s="141" t="n">
        <f aca="false">SUM('1.5.2 Männlich'!K81+'1.5.3 Weiblich'!K81)</f>
        <v>300</v>
      </c>
      <c r="L81" s="141" t="n">
        <f aca="false">SUM('1.5.2 Männlich'!L81+'1.5.3 Weiblich'!L81)</f>
        <v>556</v>
      </c>
      <c r="M81" s="141" t="n">
        <f aca="false">SUM('1.5.2 Männlich'!M81+'1.5.3 Weiblich'!M81)</f>
        <v>41308</v>
      </c>
      <c r="N81" s="141" t="n">
        <f aca="false">SUM('1.5.2 Männlich'!N81+'1.5.3 Weiblich'!N81)</f>
        <v>4573</v>
      </c>
      <c r="O81" s="165" t="n">
        <v>54</v>
      </c>
    </row>
    <row r="82" customFormat="false" ht="9" hidden="false" customHeight="false" outlineLevel="0" collapsed="false">
      <c r="A82" s="137" t="n">
        <v>55</v>
      </c>
      <c r="B82" s="138"/>
      <c r="C82" s="150" t="s">
        <v>270</v>
      </c>
      <c r="D82" s="150"/>
      <c r="E82" s="150"/>
      <c r="F82" s="141"/>
      <c r="G82" s="141"/>
      <c r="H82" s="141"/>
      <c r="I82" s="141"/>
      <c r="J82" s="141"/>
      <c r="K82" s="141"/>
      <c r="L82" s="141"/>
      <c r="M82" s="141"/>
      <c r="N82" s="146"/>
      <c r="O82" s="165"/>
    </row>
    <row r="83" customFormat="false" ht="9" hidden="false" customHeight="false" outlineLevel="0" collapsed="false">
      <c r="A83" s="137"/>
      <c r="B83" s="138"/>
      <c r="C83" s="150" t="s">
        <v>271</v>
      </c>
      <c r="D83" s="150"/>
      <c r="E83" s="150"/>
      <c r="F83" s="141"/>
      <c r="G83" s="141"/>
      <c r="H83" s="141"/>
      <c r="I83" s="141"/>
      <c r="J83" s="141"/>
      <c r="K83" s="141"/>
      <c r="L83" s="141"/>
      <c r="M83" s="141"/>
      <c r="N83" s="146"/>
      <c r="O83" s="165"/>
    </row>
    <row r="84" customFormat="false" ht="9" hidden="false" customHeight="false" outlineLevel="0" collapsed="false">
      <c r="A84" s="137"/>
      <c r="B84" s="138"/>
      <c r="C84" s="151" t="s">
        <v>272</v>
      </c>
      <c r="D84" s="151"/>
      <c r="E84" s="151"/>
      <c r="F84" s="141" t="n">
        <f aca="false">SUM('1.5.2 Männlich'!F84+'1.5.3 Weiblich'!F84)</f>
        <v>181598</v>
      </c>
      <c r="G84" s="157" t="n">
        <f aca="false">SUM('1.5.2 Männlich'!G84+'1.5.3 Weiblich'!G84)</f>
        <v>0</v>
      </c>
      <c r="H84" s="141" t="n">
        <f aca="false">SUM('1.5.2 Männlich'!H84+'1.5.3 Weiblich'!H84)</f>
        <v>2103</v>
      </c>
      <c r="I84" s="141" t="n">
        <f aca="false">SUM('1.5.2 Männlich'!I84+'1.5.3 Weiblich'!I84)</f>
        <v>2803</v>
      </c>
      <c r="J84" s="141" t="n">
        <f aca="false">SUM('1.5.2 Männlich'!J84+'1.5.3 Weiblich'!J84)</f>
        <v>309</v>
      </c>
      <c r="K84" s="141" t="n">
        <f aca="false">SUM('1.5.2 Männlich'!K84+'1.5.3 Weiblich'!K84)</f>
        <v>1105</v>
      </c>
      <c r="L84" s="141" t="n">
        <f aca="false">SUM('1.5.2 Männlich'!L84+'1.5.3 Weiblich'!L84)</f>
        <v>2019</v>
      </c>
      <c r="M84" s="141" t="n">
        <f aca="false">SUM('1.5.2 Männlich'!M84+'1.5.3 Weiblich'!M84)</f>
        <v>154703</v>
      </c>
      <c r="N84" s="141" t="n">
        <f aca="false">SUM('1.5.2 Männlich'!N84+'1.5.3 Weiblich'!N84)</f>
        <v>18556</v>
      </c>
      <c r="O84" s="165" t="n">
        <v>55</v>
      </c>
    </row>
    <row r="85" customFormat="false" ht="9" hidden="false" customHeight="false" outlineLevel="0" collapsed="false">
      <c r="A85" s="137" t="n">
        <v>56</v>
      </c>
      <c r="B85" s="138"/>
      <c r="C85" s="150" t="s">
        <v>270</v>
      </c>
      <c r="D85" s="150"/>
      <c r="E85" s="150"/>
      <c r="F85" s="141"/>
      <c r="G85" s="141"/>
      <c r="H85" s="141"/>
      <c r="I85" s="141"/>
      <c r="J85" s="141"/>
      <c r="K85" s="141"/>
      <c r="L85" s="141"/>
      <c r="M85" s="141"/>
      <c r="N85" s="146"/>
      <c r="O85" s="165"/>
    </row>
    <row r="86" customFormat="false" ht="9" hidden="false" customHeight="false" outlineLevel="0" collapsed="false">
      <c r="A86" s="137"/>
      <c r="B86" s="138"/>
      <c r="C86" s="151" t="s">
        <v>273</v>
      </c>
      <c r="D86" s="151"/>
      <c r="E86" s="151"/>
      <c r="F86" s="141" t="n">
        <f aca="false">SUM('1.5.2 Männlich'!F86+'1.5.3 Weiblich'!F86)</f>
        <v>283014</v>
      </c>
      <c r="G86" s="157" t="n">
        <f aca="false">SUM('1.5.2 Männlich'!G86+'1.5.3 Weiblich'!G86)</f>
        <v>0</v>
      </c>
      <c r="H86" s="141" t="n">
        <f aca="false">SUM('1.5.2 Männlich'!H86+'1.5.3 Weiblich'!H86)</f>
        <v>2374</v>
      </c>
      <c r="I86" s="141" t="n">
        <f aca="false">SUM('1.5.2 Männlich'!I86+'1.5.3 Weiblich'!I86)</f>
        <v>4287</v>
      </c>
      <c r="J86" s="141" t="n">
        <f aca="false">SUM('1.5.2 Männlich'!J86+'1.5.3 Weiblich'!J86)</f>
        <v>430</v>
      </c>
      <c r="K86" s="141" t="n">
        <f aca="false">SUM('1.5.2 Männlich'!K86+'1.5.3 Weiblich'!K86)</f>
        <v>1559</v>
      </c>
      <c r="L86" s="141" t="n">
        <f aca="false">SUM('1.5.2 Männlich'!L86+'1.5.3 Weiblich'!L86)</f>
        <v>1194</v>
      </c>
      <c r="M86" s="141" t="n">
        <f aca="false">SUM('1.5.2 Männlich'!M86+'1.5.3 Weiblich'!M86)</f>
        <v>256172</v>
      </c>
      <c r="N86" s="141" t="n">
        <f aca="false">SUM('1.5.2 Männlich'!N86+'1.5.3 Weiblich'!N86)</f>
        <v>16998</v>
      </c>
      <c r="O86" s="165" t="n">
        <v>56</v>
      </c>
    </row>
    <row r="87" customFormat="false" ht="9" hidden="false" customHeight="false" outlineLevel="0" collapsed="false">
      <c r="A87" s="137" t="n">
        <v>57</v>
      </c>
      <c r="B87" s="138"/>
      <c r="C87" s="151" t="s">
        <v>274</v>
      </c>
      <c r="D87" s="151"/>
      <c r="E87" s="151"/>
      <c r="F87" s="141" t="n">
        <f aca="false">SUM('1.5.2 Männlich'!F87+'1.5.3 Weiblich'!F87)</f>
        <v>271443</v>
      </c>
      <c r="G87" s="141" t="n">
        <f aca="false">SUM('1.5.2 Männlich'!G87+'1.5.3 Weiblich'!G87)</f>
        <v>149922</v>
      </c>
      <c r="H87" s="141" t="n">
        <f aca="false">SUM('1.5.2 Männlich'!H87+'1.5.3 Weiblich'!H87)</f>
        <v>140</v>
      </c>
      <c r="I87" s="141" t="n">
        <f aca="false">SUM('1.5.2 Männlich'!I87+'1.5.3 Weiblich'!I87)</f>
        <v>285</v>
      </c>
      <c r="J87" s="141" t="n">
        <f aca="false">SUM('1.5.2 Männlich'!J87+'1.5.3 Weiblich'!J87)</f>
        <v>106</v>
      </c>
      <c r="K87" s="141" t="n">
        <f aca="false">SUM('1.5.2 Männlich'!K87+'1.5.3 Weiblich'!K87)</f>
        <v>187</v>
      </c>
      <c r="L87" s="141" t="n">
        <f aca="false">SUM('1.5.2 Männlich'!L87+'1.5.3 Weiblich'!L87)</f>
        <v>72</v>
      </c>
      <c r="M87" s="141" t="n">
        <f aca="false">SUM('1.5.2 Männlich'!M87+'1.5.3 Weiblich'!M87)</f>
        <v>108029</v>
      </c>
      <c r="N87" s="141" t="n">
        <f aca="false">SUM('1.5.2 Männlich'!N87+'1.5.3 Weiblich'!N87)</f>
        <v>12702</v>
      </c>
      <c r="O87" s="165" t="n">
        <v>57</v>
      </c>
    </row>
    <row r="88" customFormat="false" ht="9" hidden="false" customHeight="false" outlineLevel="0" collapsed="false">
      <c r="A88" s="137" t="n">
        <v>58</v>
      </c>
      <c r="B88" s="138"/>
      <c r="C88" s="151" t="s">
        <v>275</v>
      </c>
      <c r="D88" s="151"/>
      <c r="E88" s="151"/>
      <c r="F88" s="141" t="n">
        <f aca="false">SUM('1.5.2 Männlich'!F88+'1.5.3 Weiblich'!F88)</f>
        <v>189721</v>
      </c>
      <c r="G88" s="157" t="n">
        <f aca="false">SUM('1.5.2 Männlich'!G88+'1.5.3 Weiblich'!G88)</f>
        <v>0</v>
      </c>
      <c r="H88" s="157" t="n">
        <f aca="false">SUM('1.5.2 Männlich'!H88+'1.5.3 Weiblich'!H88)</f>
        <v>0</v>
      </c>
      <c r="I88" s="157" t="n">
        <f aca="false">SUM('1.5.2 Männlich'!I88+'1.5.3 Weiblich'!I88)</f>
        <v>0</v>
      </c>
      <c r="J88" s="157" t="n">
        <f aca="false">SUM('1.5.2 Männlich'!J88+'1.5.3 Weiblich'!J88)</f>
        <v>0</v>
      </c>
      <c r="K88" s="157" t="n">
        <f aca="false">SUM('1.5.2 Männlich'!K88+'1.5.3 Weiblich'!K88)</f>
        <v>0</v>
      </c>
      <c r="L88" s="157" t="n">
        <f aca="false">SUM('1.5.2 Männlich'!L88+'1.5.3 Weiblich'!L88)</f>
        <v>0</v>
      </c>
      <c r="M88" s="141" t="n">
        <f aca="false">SUM('1.5.2 Männlich'!M88+'1.5.3 Weiblich'!M88)</f>
        <v>168275</v>
      </c>
      <c r="N88" s="141" t="n">
        <f aca="false">SUM('1.5.2 Männlich'!N88+'1.5.3 Weiblich'!N88)</f>
        <v>21446</v>
      </c>
      <c r="O88" s="165" t="n">
        <v>58</v>
      </c>
    </row>
    <row r="89" customFormat="false" ht="9" hidden="false" customHeight="false" outlineLevel="0" collapsed="false">
      <c r="A89" s="137" t="n">
        <v>59</v>
      </c>
      <c r="B89" s="138"/>
      <c r="C89" s="151" t="s">
        <v>276</v>
      </c>
      <c r="D89" s="151"/>
      <c r="E89" s="151"/>
      <c r="F89" s="141" t="n">
        <f aca="false">SUM('1.5.2 Männlich'!F89+'1.5.3 Weiblich'!F89)</f>
        <v>153664</v>
      </c>
      <c r="G89" s="157" t="n">
        <f aca="false">SUM('1.5.2 Männlich'!G89+'1.5.3 Weiblich'!G89)</f>
        <v>0</v>
      </c>
      <c r="H89" s="141" t="n">
        <f aca="false">SUM('1.5.2 Männlich'!H89+'1.5.3 Weiblich'!H89)</f>
        <v>183</v>
      </c>
      <c r="I89" s="141" t="n">
        <f aca="false">SUM('1.5.2 Männlich'!I89+'1.5.3 Weiblich'!I89)</f>
        <v>118</v>
      </c>
      <c r="J89" s="141" t="n">
        <f aca="false">SUM('1.5.2 Männlich'!J89+'1.5.3 Weiblich'!J89)</f>
        <v>23</v>
      </c>
      <c r="K89" s="141" t="n">
        <f aca="false">SUM('1.5.2 Männlich'!K89+'1.5.3 Weiblich'!K89)</f>
        <v>77</v>
      </c>
      <c r="L89" s="141" t="n">
        <f aca="false">SUM('1.5.2 Männlich'!L89+'1.5.3 Weiblich'!L89)</f>
        <v>275</v>
      </c>
      <c r="M89" s="141" t="n">
        <f aca="false">SUM('1.5.2 Männlich'!M89+'1.5.3 Weiblich'!M89)</f>
        <v>136026</v>
      </c>
      <c r="N89" s="141" t="n">
        <f aca="false">SUM('1.5.2 Männlich'!N89+'1.5.3 Weiblich'!N89)</f>
        <v>16962</v>
      </c>
      <c r="O89" s="165" t="n">
        <v>59</v>
      </c>
    </row>
    <row r="90" customFormat="false" ht="8.25" hidden="false" customHeight="true" outlineLevel="0" collapsed="false">
      <c r="A90" s="137" t="n">
        <v>60</v>
      </c>
      <c r="B90" s="138"/>
      <c r="C90" s="151" t="s">
        <v>277</v>
      </c>
      <c r="D90" s="151"/>
      <c r="E90" s="151"/>
      <c r="F90" s="141" t="n">
        <f aca="false">SUM('1.5.2 Männlich'!F90+'1.5.3 Weiblich'!F90)</f>
        <v>49280</v>
      </c>
      <c r="G90" s="157" t="n">
        <f aca="false">SUM('1.5.2 Männlich'!G90+'1.5.3 Weiblich'!G90)</f>
        <v>0</v>
      </c>
      <c r="H90" s="141" t="n">
        <f aca="false">SUM('1.5.2 Männlich'!H90+'1.5.3 Weiblich'!H90)</f>
        <v>12</v>
      </c>
      <c r="I90" s="141" t="n">
        <f aca="false">SUM('1.5.2 Männlich'!I90+'1.5.3 Weiblich'!I90)</f>
        <v>18</v>
      </c>
      <c r="J90" s="141" t="n">
        <f aca="false">SUM('1.5.2 Männlich'!J90+'1.5.3 Weiblich'!J90)</f>
        <v>10</v>
      </c>
      <c r="K90" s="141" t="n">
        <f aca="false">SUM('1.5.2 Männlich'!K90+'1.5.3 Weiblich'!K90)</f>
        <v>16</v>
      </c>
      <c r="L90" s="141" t="n">
        <f aca="false">SUM('1.5.2 Männlich'!L90+'1.5.3 Weiblich'!L90)</f>
        <v>40</v>
      </c>
      <c r="M90" s="141" t="n">
        <f aca="false">SUM('1.5.2 Männlich'!M90+'1.5.3 Weiblich'!M90)</f>
        <v>42251</v>
      </c>
      <c r="N90" s="141" t="n">
        <f aca="false">SUM('1.5.2 Männlich'!N90+'1.5.3 Weiblich'!N90)</f>
        <v>6933</v>
      </c>
      <c r="O90" s="165" t="n">
        <v>60</v>
      </c>
    </row>
    <row r="91" customFormat="false" ht="8.25" hidden="false" customHeight="true" outlineLevel="0" collapsed="false">
      <c r="A91" s="137" t="n">
        <v>61</v>
      </c>
      <c r="B91" s="138"/>
      <c r="C91" s="138"/>
      <c r="D91" s="138"/>
      <c r="E91" s="196" t="s">
        <v>219</v>
      </c>
      <c r="F91" s="145" t="n">
        <f aca="false">SUM('1.5.2 Männlich'!F91+'1.5.3 Weiblich'!F91)</f>
        <v>1305481</v>
      </c>
      <c r="G91" s="145" t="n">
        <f aca="false">SUM('1.5.2 Männlich'!G91+'1.5.3 Weiblich'!G91)</f>
        <v>170940</v>
      </c>
      <c r="H91" s="145" t="n">
        <f aca="false">SUM('1.5.2 Männlich'!H91+'1.5.3 Weiblich'!H91)</f>
        <v>7571</v>
      </c>
      <c r="I91" s="145" t="n">
        <f aca="false">SUM('1.5.2 Männlich'!I91+'1.5.3 Weiblich'!I91)</f>
        <v>11828</v>
      </c>
      <c r="J91" s="145" t="n">
        <f aca="false">SUM('1.5.2 Männlich'!J91+'1.5.3 Weiblich'!J91)</f>
        <v>1485</v>
      </c>
      <c r="K91" s="145" t="n">
        <f aca="false">SUM('1.5.2 Männlich'!K91+'1.5.3 Weiblich'!K91)</f>
        <v>5541</v>
      </c>
      <c r="L91" s="145" t="n">
        <f aca="false">SUM('1.5.2 Männlich'!L91+'1.5.3 Weiblich'!L91)</f>
        <v>5246</v>
      </c>
      <c r="M91" s="145" t="n">
        <f aca="false">SUM('1.5.2 Männlich'!M91+'1.5.3 Weiblich'!M91)</f>
        <v>986988</v>
      </c>
      <c r="N91" s="145" t="n">
        <f aca="false">SUM('1.5.2 Männlich'!N91+'1.5.3 Weiblich'!N91)</f>
        <v>115882</v>
      </c>
      <c r="O91" s="165" t="n">
        <v>61</v>
      </c>
    </row>
    <row r="92" customFormat="false" ht="9" hidden="false" customHeight="false" outlineLevel="0" collapsed="false">
      <c r="A92" s="137"/>
      <c r="B92" s="135" t="s">
        <v>278</v>
      </c>
      <c r="C92" s="138"/>
      <c r="D92" s="138"/>
      <c r="E92" s="134"/>
      <c r="F92" s="141"/>
      <c r="G92" s="146"/>
      <c r="H92" s="146"/>
      <c r="I92" s="146"/>
      <c r="J92" s="146"/>
      <c r="K92" s="146"/>
      <c r="L92" s="146"/>
      <c r="M92" s="146"/>
      <c r="N92" s="146"/>
      <c r="O92" s="165"/>
    </row>
    <row r="93" customFormat="false" ht="9" hidden="false" customHeight="false" outlineLevel="0" collapsed="false">
      <c r="A93" s="137" t="n">
        <v>62</v>
      </c>
      <c r="B93" s="138"/>
      <c r="C93" s="151" t="s">
        <v>279</v>
      </c>
      <c r="D93" s="151"/>
      <c r="E93" s="151"/>
      <c r="F93" s="141" t="n">
        <f aca="false">SUM('1.5.2 Männlich'!F93+'1.5.3 Weiblich'!F93)</f>
        <v>68561</v>
      </c>
      <c r="G93" s="141" t="n">
        <f aca="false">SUM('1.5.2 Männlich'!G93+'1.5.3 Weiblich'!G93)</f>
        <v>227</v>
      </c>
      <c r="H93" s="141" t="n">
        <f aca="false">SUM('1.5.2 Männlich'!H93+'1.5.3 Weiblich'!H93)</f>
        <v>815</v>
      </c>
      <c r="I93" s="141" t="n">
        <f aca="false">SUM('1.5.2 Männlich'!I93+'1.5.3 Weiblich'!I93)</f>
        <v>107</v>
      </c>
      <c r="J93" s="141" t="n">
        <f aca="false">SUM('1.5.2 Männlich'!J93+'1.5.3 Weiblich'!J93)</f>
        <v>34</v>
      </c>
      <c r="K93" s="141" t="n">
        <f aca="false">SUM('1.5.2 Männlich'!K93+'1.5.3 Weiblich'!K93)</f>
        <v>95</v>
      </c>
      <c r="L93" s="141" t="n">
        <f aca="false">SUM('1.5.2 Männlich'!L93+'1.5.3 Weiblich'!L93)</f>
        <v>643</v>
      </c>
      <c r="M93" s="141" t="n">
        <f aca="false">SUM('1.5.2 Männlich'!M93+'1.5.3 Weiblich'!M93)</f>
        <v>60801</v>
      </c>
      <c r="N93" s="141" t="n">
        <f aca="false">SUM('1.5.2 Männlich'!N93+'1.5.3 Weiblich'!N93)</f>
        <v>5839</v>
      </c>
      <c r="O93" s="165" t="n">
        <v>62</v>
      </c>
    </row>
    <row r="94" customFormat="false" ht="9" hidden="false" customHeight="false" outlineLevel="0" collapsed="false">
      <c r="A94" s="137" t="n">
        <v>63</v>
      </c>
      <c r="B94" s="138"/>
      <c r="C94" s="151" t="s">
        <v>280</v>
      </c>
      <c r="D94" s="151"/>
      <c r="E94" s="151"/>
      <c r="F94" s="141" t="n">
        <f aca="false">SUM('1.5.2 Männlich'!F94+'1.5.3 Weiblich'!F94)</f>
        <v>1090292</v>
      </c>
      <c r="G94" s="141" t="n">
        <f aca="false">SUM('1.5.2 Männlich'!G94+'1.5.3 Weiblich'!G94)</f>
        <v>35473</v>
      </c>
      <c r="H94" s="141" t="n">
        <f aca="false">SUM('1.5.2 Männlich'!H94+'1.5.3 Weiblich'!H94)</f>
        <v>13761</v>
      </c>
      <c r="I94" s="141" t="n">
        <f aca="false">SUM('1.5.2 Männlich'!I94+'1.5.3 Weiblich'!I94)</f>
        <v>3800</v>
      </c>
      <c r="J94" s="141" t="n">
        <f aca="false">SUM('1.5.2 Männlich'!J94+'1.5.3 Weiblich'!J94)</f>
        <v>707</v>
      </c>
      <c r="K94" s="141" t="n">
        <f aca="false">SUM('1.5.2 Männlich'!K94+'1.5.3 Weiblich'!K94)</f>
        <v>2190</v>
      </c>
      <c r="L94" s="141" t="n">
        <f aca="false">SUM('1.5.2 Männlich'!L94+'1.5.3 Weiblich'!L94)</f>
        <v>16614</v>
      </c>
      <c r="M94" s="141" t="n">
        <f aca="false">SUM('1.5.2 Männlich'!M94+'1.5.3 Weiblich'!M94)</f>
        <v>881140</v>
      </c>
      <c r="N94" s="141" t="n">
        <f aca="false">SUM('1.5.2 Männlich'!N94+'1.5.3 Weiblich'!N94)</f>
        <v>136607</v>
      </c>
      <c r="O94" s="165" t="n">
        <v>63</v>
      </c>
    </row>
    <row r="95" customFormat="false" ht="9" hidden="false" customHeight="false" outlineLevel="0" collapsed="false">
      <c r="A95" s="137" t="n">
        <v>64</v>
      </c>
      <c r="B95" s="138"/>
      <c r="C95" s="138"/>
      <c r="D95" s="138"/>
      <c r="E95" s="196" t="s">
        <v>219</v>
      </c>
      <c r="F95" s="145" t="n">
        <f aca="false">SUM('1.5.2 Männlich'!F95+'1.5.3 Weiblich'!F95)</f>
        <v>1158853</v>
      </c>
      <c r="G95" s="145" t="n">
        <f aca="false">SUM('1.5.2 Männlich'!G95+'1.5.3 Weiblich'!G95)</f>
        <v>35700</v>
      </c>
      <c r="H95" s="145" t="n">
        <f aca="false">SUM('1.5.2 Männlich'!H95+'1.5.3 Weiblich'!H95)</f>
        <v>14576</v>
      </c>
      <c r="I95" s="145" t="n">
        <f aca="false">SUM('1.5.2 Männlich'!I95+'1.5.3 Weiblich'!I95)</f>
        <v>3907</v>
      </c>
      <c r="J95" s="145" t="n">
        <f aca="false">SUM('1.5.2 Männlich'!J95+'1.5.3 Weiblich'!J95)</f>
        <v>741</v>
      </c>
      <c r="K95" s="145" t="n">
        <f aca="false">SUM('1.5.2 Männlich'!K95+'1.5.3 Weiblich'!K95)</f>
        <v>2285</v>
      </c>
      <c r="L95" s="145" t="n">
        <f aca="false">SUM('1.5.2 Männlich'!L95+'1.5.3 Weiblich'!L95)</f>
        <v>17257</v>
      </c>
      <c r="M95" s="145" t="n">
        <f aca="false">SUM('1.5.2 Männlich'!M95+'1.5.3 Weiblich'!M95)</f>
        <v>941941</v>
      </c>
      <c r="N95" s="145" t="n">
        <f aca="false">SUM('1.5.2 Männlich'!N95+'1.5.3 Weiblich'!N95)</f>
        <v>142446</v>
      </c>
      <c r="O95" s="165" t="n">
        <v>64</v>
      </c>
    </row>
    <row r="96" customFormat="false" ht="7.5" hidden="false" customHeight="true" outlineLevel="0" collapsed="false">
      <c r="A96" s="137"/>
      <c r="B96" s="138"/>
      <c r="C96" s="138"/>
      <c r="D96" s="138"/>
      <c r="E96" s="134"/>
      <c r="F96" s="141"/>
      <c r="G96" s="146"/>
      <c r="H96" s="146"/>
      <c r="I96" s="146"/>
      <c r="J96" s="146"/>
      <c r="K96" s="146"/>
      <c r="L96" s="146"/>
      <c r="M96" s="146"/>
      <c r="N96" s="146"/>
      <c r="O96" s="165"/>
    </row>
    <row r="97" customFormat="false" ht="9" hidden="false" customHeight="false" outlineLevel="0" collapsed="false">
      <c r="A97" s="137" t="n">
        <v>65</v>
      </c>
      <c r="B97" s="138"/>
      <c r="C97" s="138"/>
      <c r="D97" s="138"/>
      <c r="E97" s="196" t="s">
        <v>153</v>
      </c>
      <c r="F97" s="145" t="n">
        <f aca="false">SUM('1.5.2 Männlich'!F97+'1.5.3 Weiblich'!F97)</f>
        <v>6918172</v>
      </c>
      <c r="G97" s="145" t="n">
        <f aca="false">SUM('1.5.2 Männlich'!G97+'1.5.3 Weiblich'!G97)</f>
        <v>306641</v>
      </c>
      <c r="H97" s="145" t="n">
        <f aca="false">SUM('1.5.2 Männlich'!H97+'1.5.3 Weiblich'!H97)</f>
        <v>74965</v>
      </c>
      <c r="I97" s="145" t="n">
        <f aca="false">SUM('1.5.2 Männlich'!I97+'1.5.3 Weiblich'!I97)</f>
        <v>40873</v>
      </c>
      <c r="J97" s="145" t="n">
        <f aca="false">SUM('1.5.2 Männlich'!J97+'1.5.3 Weiblich'!J97)</f>
        <v>8007</v>
      </c>
      <c r="K97" s="145" t="n">
        <f aca="false">SUM('1.5.2 Männlich'!K97+'1.5.3 Weiblich'!K97)</f>
        <v>27626</v>
      </c>
      <c r="L97" s="145" t="n">
        <f aca="false">SUM('1.5.2 Männlich'!L97+'1.5.3 Weiblich'!L97)</f>
        <v>76989</v>
      </c>
      <c r="M97" s="145" t="n">
        <f aca="false">SUM('1.5.2 Männlich'!M97+'1.5.3 Weiblich'!M97)</f>
        <v>5696509</v>
      </c>
      <c r="N97" s="145" t="n">
        <f aca="false">SUM('1.5.2 Männlich'!N97+'1.5.3 Weiblich'!N97)</f>
        <v>686562</v>
      </c>
      <c r="O97" s="165" t="n">
        <v>65</v>
      </c>
    </row>
    <row r="98" customFormat="false" ht="9" hidden="false" customHeight="false" outlineLevel="0" collapsed="false">
      <c r="F98" s="146"/>
      <c r="G98" s="146"/>
      <c r="H98" s="146"/>
      <c r="I98" s="146"/>
      <c r="J98" s="146"/>
      <c r="K98" s="146"/>
      <c r="L98" s="146"/>
      <c r="M98" s="146"/>
      <c r="N98" s="146"/>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2.42"/>
    <col collapsed="false" customWidth="true" hidden="false" outlineLevel="0" max="5" min="5" style="119" width="56.56"/>
    <col collapsed="false" customWidth="true" hidden="false" outlineLevel="0" max="6" min="6" style="119" width="9.7"/>
    <col collapsed="false" customWidth="true" hidden="false" outlineLevel="0" max="7" min="7" style="119" width="9.56"/>
    <col collapsed="false" customWidth="true" hidden="false" outlineLevel="0" max="8" min="8" style="119" width="11.56"/>
    <col collapsed="false" customWidth="true" hidden="false" outlineLevel="0" max="10" min="9" style="119" width="11.13"/>
    <col collapsed="false" customWidth="true" hidden="false" outlineLevel="0" max="12" min="11" style="119" width="11.56"/>
    <col collapsed="false" customWidth="true" hidden="false" outlineLevel="0" max="13" min="13" style="119" width="13.13"/>
    <col collapsed="false" customWidth="true" hidden="false" outlineLevel="0" max="14" min="14" style="119" width="11.56"/>
    <col collapsed="false" customWidth="true" hidden="false" outlineLevel="0" max="15" min="15" style="119" width="2.99"/>
    <col collapsed="false" customWidth="false" hidden="false" outlineLevel="0" max="16" min="16" style="189" width="11.42"/>
    <col collapsed="false" customWidth="false" hidden="false" outlineLevel="0" max="257" min="17" style="119" width="11.42"/>
  </cols>
  <sheetData>
    <row r="1" s="124" customFormat="true" ht="12.75" hidden="false" customHeight="true" outlineLevel="0" collapsed="false">
      <c r="A1" s="35" t="s">
        <v>110</v>
      </c>
      <c r="B1" s="35"/>
      <c r="C1" s="35"/>
      <c r="D1" s="35"/>
      <c r="E1" s="35"/>
      <c r="F1" s="35"/>
      <c r="G1" s="35"/>
      <c r="H1" s="35"/>
      <c r="I1" s="35"/>
      <c r="J1" s="35"/>
      <c r="K1" s="35"/>
      <c r="L1" s="35"/>
      <c r="M1" s="35"/>
      <c r="N1" s="35"/>
      <c r="O1" s="35"/>
      <c r="P1" s="190"/>
    </row>
    <row r="2" s="193" customFormat="true" ht="11.25" hidden="false" customHeight="true" outlineLevel="0" collapsed="false">
      <c r="A2" s="191" t="s">
        <v>314</v>
      </c>
      <c r="B2" s="191"/>
      <c r="C2" s="191"/>
      <c r="D2" s="191"/>
      <c r="E2" s="191"/>
      <c r="F2" s="191"/>
      <c r="G2" s="191"/>
      <c r="H2" s="192" t="s">
        <v>190</v>
      </c>
      <c r="I2" s="192"/>
      <c r="J2" s="192"/>
      <c r="K2" s="192"/>
      <c r="L2" s="192"/>
      <c r="M2" s="192"/>
      <c r="N2" s="192"/>
      <c r="O2" s="178"/>
      <c r="P2" s="189"/>
    </row>
    <row r="3" s="193" customFormat="true" ht="11.25" hidden="false" customHeight="true" outlineLevel="0" collapsed="false">
      <c r="A3" s="191" t="s">
        <v>315</v>
      </c>
      <c r="B3" s="191"/>
      <c r="C3" s="191"/>
      <c r="D3" s="191"/>
      <c r="E3" s="191"/>
      <c r="F3" s="191"/>
      <c r="G3" s="191"/>
      <c r="H3" s="192" t="s">
        <v>106</v>
      </c>
      <c r="I3" s="192"/>
      <c r="J3" s="192"/>
      <c r="K3" s="192"/>
      <c r="L3" s="192"/>
      <c r="M3" s="192"/>
      <c r="N3" s="192"/>
      <c r="O3" s="192"/>
      <c r="P3" s="189"/>
    </row>
    <row r="4" customFormat="false" ht="10.5" hidden="false" customHeight="true" outlineLevel="0" collapsed="false"/>
    <row r="5" customFormat="false" ht="9" hidden="false" customHeight="true" outlineLevel="0" collapsed="false">
      <c r="A5" s="126" t="s">
        <v>193</v>
      </c>
      <c r="B5" s="127" t="s">
        <v>98</v>
      </c>
      <c r="C5" s="127"/>
      <c r="D5" s="127"/>
      <c r="E5" s="127"/>
      <c r="F5" s="128" t="s">
        <v>145</v>
      </c>
      <c r="G5" s="129" t="s">
        <v>316</v>
      </c>
      <c r="H5" s="126" t="s">
        <v>317</v>
      </c>
      <c r="I5" s="128" t="s">
        <v>318</v>
      </c>
      <c r="J5" s="131" t="s">
        <v>319</v>
      </c>
      <c r="K5" s="131" t="s">
        <v>320</v>
      </c>
      <c r="L5" s="131" t="s">
        <v>321</v>
      </c>
      <c r="M5" s="131" t="s">
        <v>322</v>
      </c>
      <c r="N5" s="131" t="s">
        <v>323</v>
      </c>
      <c r="O5" s="129" t="s">
        <v>193</v>
      </c>
    </row>
    <row r="6" customFormat="false" ht="9" hidden="false" customHeight="false" outlineLevel="0" collapsed="false">
      <c r="A6" s="126"/>
      <c r="B6" s="127"/>
      <c r="C6" s="127"/>
      <c r="D6" s="127"/>
      <c r="E6" s="127"/>
      <c r="F6" s="128"/>
      <c r="G6" s="129"/>
      <c r="H6" s="126"/>
      <c r="I6" s="128"/>
      <c r="J6" s="128"/>
      <c r="K6" s="128"/>
      <c r="L6" s="128"/>
      <c r="M6" s="128"/>
      <c r="N6" s="128"/>
      <c r="O6" s="129"/>
    </row>
    <row r="7" customFormat="false" ht="9" hidden="false" customHeight="false" outlineLevel="0" collapsed="false">
      <c r="A7" s="126"/>
      <c r="B7" s="127"/>
      <c r="C7" s="127"/>
      <c r="D7" s="127"/>
      <c r="E7" s="127"/>
      <c r="F7" s="128"/>
      <c r="G7" s="129"/>
      <c r="H7" s="126"/>
      <c r="I7" s="128"/>
      <c r="J7" s="128"/>
      <c r="K7" s="128"/>
      <c r="L7" s="128"/>
      <c r="M7" s="128"/>
      <c r="N7" s="128"/>
      <c r="O7" s="129"/>
    </row>
    <row r="8" customFormat="false" ht="12" hidden="false" customHeight="true" outlineLevel="0" collapsed="false">
      <c r="A8" s="126"/>
      <c r="B8" s="127"/>
      <c r="C8" s="127"/>
      <c r="D8" s="127"/>
      <c r="E8" s="127"/>
      <c r="F8" s="128"/>
      <c r="G8" s="129"/>
      <c r="H8" s="126"/>
      <c r="I8" s="128"/>
      <c r="J8" s="128"/>
      <c r="K8" s="128"/>
      <c r="L8" s="128"/>
      <c r="M8" s="128"/>
      <c r="N8" s="128"/>
      <c r="O8" s="129"/>
    </row>
    <row r="9" customFormat="false" ht="9.75" hidden="false" customHeight="true" outlineLevel="0" collapsed="false">
      <c r="A9" s="126"/>
      <c r="B9" s="127"/>
      <c r="C9" s="127"/>
      <c r="D9" s="127"/>
      <c r="E9" s="127"/>
      <c r="F9" s="128"/>
      <c r="G9" s="129"/>
      <c r="H9" s="126"/>
      <c r="I9" s="128"/>
      <c r="J9" s="128"/>
      <c r="K9" s="128"/>
      <c r="L9" s="128"/>
      <c r="M9" s="128"/>
      <c r="N9" s="128"/>
      <c r="O9" s="129"/>
    </row>
    <row r="10" s="132"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customFormat="false" ht="12" hidden="false" customHeight="false" outlineLevel="0" collapsed="false">
      <c r="A11" s="191" t="s">
        <v>325</v>
      </c>
      <c r="B11" s="191"/>
      <c r="C11" s="191"/>
      <c r="D11" s="191"/>
      <c r="E11" s="191"/>
      <c r="F11" s="191"/>
      <c r="G11" s="191"/>
      <c r="H11" s="192" t="s">
        <v>282</v>
      </c>
      <c r="I11" s="192"/>
      <c r="J11" s="179"/>
      <c r="K11" s="179"/>
      <c r="L11" s="179"/>
      <c r="M11" s="179"/>
      <c r="N11" s="179"/>
      <c r="O11" s="179"/>
    </row>
    <row r="12" customFormat="false" ht="9" hidden="false" customHeight="false" outlineLevel="0" collapsed="false">
      <c r="A12" s="134"/>
      <c r="B12" s="135" t="s">
        <v>212</v>
      </c>
      <c r="C12" s="132"/>
      <c r="D12" s="132"/>
      <c r="E12" s="134"/>
      <c r="F12" s="132"/>
      <c r="O12" s="136"/>
    </row>
    <row r="13" customFormat="false" ht="9" hidden="false" customHeight="false" outlineLevel="0" collapsed="false">
      <c r="A13" s="137" t="n">
        <v>1</v>
      </c>
      <c r="B13" s="138"/>
      <c r="C13" s="151" t="s">
        <v>213</v>
      </c>
      <c r="D13" s="151"/>
      <c r="E13" s="151"/>
      <c r="F13" s="141" t="n">
        <f aca="false">SUM(G13:N13)</f>
        <v>11567</v>
      </c>
      <c r="G13" s="146" t="n">
        <v>886</v>
      </c>
      <c r="H13" s="146" t="n">
        <v>2404</v>
      </c>
      <c r="I13" s="146" t="n">
        <v>398</v>
      </c>
      <c r="J13" s="146" t="n">
        <v>236</v>
      </c>
      <c r="K13" s="146" t="n">
        <v>767</v>
      </c>
      <c r="L13" s="146" t="n">
        <v>3447</v>
      </c>
      <c r="M13" s="146" t="n">
        <v>2205</v>
      </c>
      <c r="N13" s="146" t="n">
        <v>1224</v>
      </c>
      <c r="O13" s="165" t="n">
        <v>1</v>
      </c>
    </row>
    <row r="14" customFormat="false" ht="9" hidden="false" customHeight="false" outlineLevel="0" collapsed="false">
      <c r="A14" s="137" t="n">
        <v>2</v>
      </c>
      <c r="B14" s="138"/>
      <c r="C14" s="151" t="s">
        <v>214</v>
      </c>
      <c r="D14" s="151"/>
      <c r="E14" s="151"/>
      <c r="F14" s="141" t="n">
        <f aca="false">SUM(G14:N14)</f>
        <v>32536</v>
      </c>
      <c r="G14" s="146" t="n">
        <v>238</v>
      </c>
      <c r="H14" s="146" t="n">
        <v>3968</v>
      </c>
      <c r="I14" s="146" t="n">
        <v>2692</v>
      </c>
      <c r="J14" s="146" t="n">
        <v>137</v>
      </c>
      <c r="K14" s="146" t="n">
        <v>1197</v>
      </c>
      <c r="L14" s="146" t="n">
        <v>7638</v>
      </c>
      <c r="M14" s="146" t="n">
        <v>12981</v>
      </c>
      <c r="N14" s="146" t="n">
        <v>3685</v>
      </c>
      <c r="O14" s="165" t="n">
        <v>2</v>
      </c>
    </row>
    <row r="15" customFormat="false" ht="9" hidden="false" customHeight="false" outlineLevel="0" collapsed="false">
      <c r="A15" s="137" t="n">
        <v>3</v>
      </c>
      <c r="B15" s="138"/>
      <c r="C15" s="151" t="s">
        <v>215</v>
      </c>
      <c r="D15" s="151"/>
      <c r="E15" s="151"/>
      <c r="F15" s="141" t="n">
        <f aca="false">SUM(G15:N15)</f>
        <v>1692</v>
      </c>
      <c r="G15" s="146" t="n">
        <v>178</v>
      </c>
      <c r="H15" s="146" t="n">
        <v>360</v>
      </c>
      <c r="I15" s="146" t="n">
        <v>40</v>
      </c>
      <c r="J15" s="146" t="n">
        <v>34</v>
      </c>
      <c r="K15" s="146" t="n">
        <v>119</v>
      </c>
      <c r="L15" s="146" t="n">
        <v>318</v>
      </c>
      <c r="M15" s="146" t="n">
        <v>530</v>
      </c>
      <c r="N15" s="146" t="n">
        <v>113</v>
      </c>
      <c r="O15" s="165" t="n">
        <v>3</v>
      </c>
    </row>
    <row r="16" customFormat="false" ht="9" hidden="false" customHeight="false" outlineLevel="0" collapsed="false">
      <c r="A16" s="137" t="n">
        <v>4</v>
      </c>
      <c r="B16" s="138"/>
      <c r="C16" s="151" t="s">
        <v>216</v>
      </c>
      <c r="D16" s="151"/>
      <c r="E16" s="151"/>
      <c r="F16" s="141" t="n">
        <f aca="false">SUM(G16:N16)</f>
        <v>5088</v>
      </c>
      <c r="G16" s="146" t="n">
        <v>78</v>
      </c>
      <c r="H16" s="146" t="n">
        <v>368</v>
      </c>
      <c r="I16" s="146" t="n">
        <v>179</v>
      </c>
      <c r="J16" s="146" t="n">
        <v>15</v>
      </c>
      <c r="K16" s="146" t="n">
        <v>147</v>
      </c>
      <c r="L16" s="146" t="n">
        <v>754</v>
      </c>
      <c r="M16" s="146" t="n">
        <v>2700</v>
      </c>
      <c r="N16" s="146" t="n">
        <v>847</v>
      </c>
      <c r="O16" s="165" t="n">
        <v>4</v>
      </c>
    </row>
    <row r="17" customFormat="false" ht="9" hidden="false" customHeight="false" outlineLevel="0" collapsed="false">
      <c r="A17" s="137" t="n">
        <v>5</v>
      </c>
      <c r="B17" s="138"/>
      <c r="C17" s="151" t="s">
        <v>217</v>
      </c>
      <c r="D17" s="151"/>
      <c r="E17" s="151"/>
      <c r="F17" s="141" t="n">
        <f aca="false">SUM(G17:N17)</f>
        <v>1175</v>
      </c>
      <c r="G17" s="146" t="n">
        <v>96</v>
      </c>
      <c r="H17" s="146" t="n">
        <v>108</v>
      </c>
      <c r="I17" s="146" t="n">
        <v>75</v>
      </c>
      <c r="J17" s="146" t="n">
        <v>7</v>
      </c>
      <c r="K17" s="146" t="n">
        <v>52</v>
      </c>
      <c r="L17" s="146" t="n">
        <v>239</v>
      </c>
      <c r="M17" s="146" t="n">
        <v>442</v>
      </c>
      <c r="N17" s="186" t="n">
        <v>156</v>
      </c>
      <c r="O17" s="138" t="n">
        <v>5</v>
      </c>
    </row>
    <row r="18" customFormat="false" ht="8.25" hidden="false" customHeight="true" outlineLevel="0" collapsed="false">
      <c r="A18" s="137" t="n">
        <v>6</v>
      </c>
      <c r="B18" s="138"/>
      <c r="C18" s="151" t="s">
        <v>218</v>
      </c>
      <c r="D18" s="151"/>
      <c r="E18" s="151"/>
      <c r="F18" s="141" t="n">
        <f aca="false">SUM(G18:N18)</f>
        <v>1091</v>
      </c>
      <c r="G18" s="146" t="n">
        <v>75</v>
      </c>
      <c r="H18" s="146" t="n">
        <v>150</v>
      </c>
      <c r="I18" s="146" t="n">
        <v>56</v>
      </c>
      <c r="J18" s="146" t="n">
        <v>15</v>
      </c>
      <c r="K18" s="146" t="n">
        <v>57</v>
      </c>
      <c r="L18" s="146" t="n">
        <v>165</v>
      </c>
      <c r="M18" s="146" t="n">
        <v>442</v>
      </c>
      <c r="N18" s="186" t="n">
        <v>131</v>
      </c>
      <c r="O18" s="138" t="n">
        <v>6</v>
      </c>
    </row>
    <row r="19" customFormat="false" ht="8.25" hidden="false" customHeight="true" outlineLevel="0" collapsed="false">
      <c r="A19" s="137" t="n">
        <v>7</v>
      </c>
      <c r="B19" s="138"/>
      <c r="C19" s="138"/>
      <c r="D19" s="138"/>
      <c r="E19" s="196" t="s">
        <v>219</v>
      </c>
      <c r="F19" s="145" t="n">
        <f aca="false">SUM(G19:N19)</f>
        <v>53149</v>
      </c>
      <c r="G19" s="145" t="n">
        <f aca="false">SUM(G13:G18)</f>
        <v>1551</v>
      </c>
      <c r="H19" s="145" t="n">
        <f aca="false">SUM(H13:H18)</f>
        <v>7358</v>
      </c>
      <c r="I19" s="145" t="n">
        <f aca="false">SUM(I13:I18)</f>
        <v>3440</v>
      </c>
      <c r="J19" s="145" t="n">
        <f aca="false">SUM(J13:J18)</f>
        <v>444</v>
      </c>
      <c r="K19" s="145" t="n">
        <f aca="false">SUM(K13:K18)</f>
        <v>2339</v>
      </c>
      <c r="L19" s="145" t="n">
        <f aca="false">SUM(L13:L18)</f>
        <v>12561</v>
      </c>
      <c r="M19" s="145" t="n">
        <f aca="false">SUM(M13:M18)</f>
        <v>19300</v>
      </c>
      <c r="N19" s="160" t="n">
        <f aca="false">SUM(N13:N18)</f>
        <v>6156</v>
      </c>
      <c r="O19" s="138" t="n">
        <v>7</v>
      </c>
    </row>
    <row r="20" customFormat="false" ht="9" hidden="false" customHeight="false" outlineLevel="0" collapsed="false">
      <c r="A20" s="134"/>
      <c r="B20" s="135" t="s">
        <v>220</v>
      </c>
      <c r="C20" s="132"/>
      <c r="D20" s="132"/>
      <c r="E20" s="134"/>
      <c r="F20" s="141"/>
      <c r="G20" s="146"/>
      <c r="H20" s="146"/>
      <c r="I20" s="146"/>
      <c r="J20" s="146"/>
      <c r="K20" s="146"/>
      <c r="L20" s="146"/>
      <c r="M20" s="146"/>
      <c r="N20" s="186"/>
      <c r="O20" s="132"/>
    </row>
    <row r="21" customFormat="false" ht="9" hidden="false" customHeight="false" outlineLevel="0" collapsed="false">
      <c r="A21" s="137" t="n">
        <v>8</v>
      </c>
      <c r="B21" s="138"/>
      <c r="C21" s="151" t="s">
        <v>213</v>
      </c>
      <c r="D21" s="151"/>
      <c r="E21" s="151"/>
      <c r="F21" s="141" t="n">
        <f aca="false">SUM(G21:N21)</f>
        <v>38191</v>
      </c>
      <c r="G21" s="146" t="n">
        <v>2810</v>
      </c>
      <c r="H21" s="146" t="n">
        <v>7102</v>
      </c>
      <c r="I21" s="146" t="n">
        <v>2428</v>
      </c>
      <c r="J21" s="146" t="n">
        <v>780</v>
      </c>
      <c r="K21" s="146" t="n">
        <v>2288</v>
      </c>
      <c r="L21" s="146" t="n">
        <v>6976</v>
      </c>
      <c r="M21" s="146" t="n">
        <v>13980</v>
      </c>
      <c r="N21" s="186" t="n">
        <v>1827</v>
      </c>
      <c r="O21" s="138" t="n">
        <v>8</v>
      </c>
    </row>
    <row r="22" customFormat="false" ht="9" hidden="false" customHeight="false" outlineLevel="0" collapsed="false">
      <c r="A22" s="137" t="n">
        <v>9</v>
      </c>
      <c r="B22" s="138"/>
      <c r="C22" s="151" t="s">
        <v>214</v>
      </c>
      <c r="D22" s="151"/>
      <c r="E22" s="151"/>
      <c r="F22" s="141" t="n">
        <f aca="false">SUM(G22:N22)</f>
        <v>100677</v>
      </c>
      <c r="G22" s="146" t="n">
        <v>2484</v>
      </c>
      <c r="H22" s="146" t="n">
        <v>11462</v>
      </c>
      <c r="I22" s="146" t="n">
        <v>5556</v>
      </c>
      <c r="J22" s="146" t="n">
        <v>821</v>
      </c>
      <c r="K22" s="146" t="n">
        <v>3677</v>
      </c>
      <c r="L22" s="146" t="n">
        <v>9396</v>
      </c>
      <c r="M22" s="146" t="n">
        <v>58981</v>
      </c>
      <c r="N22" s="186" t="n">
        <v>8300</v>
      </c>
      <c r="O22" s="138" t="n">
        <v>9</v>
      </c>
    </row>
    <row r="23" customFormat="false" ht="9" hidden="false" customHeight="false" outlineLevel="0" collapsed="false">
      <c r="A23" s="137" t="n">
        <v>10</v>
      </c>
      <c r="B23" s="138"/>
      <c r="C23" s="151" t="s">
        <v>215</v>
      </c>
      <c r="D23" s="151"/>
      <c r="E23" s="151"/>
      <c r="F23" s="141" t="n">
        <f aca="false">SUM(G23:N23)</f>
        <v>11372</v>
      </c>
      <c r="G23" s="146" t="n">
        <v>797</v>
      </c>
      <c r="H23" s="146" t="n">
        <v>1093</v>
      </c>
      <c r="I23" s="146" t="n">
        <v>268</v>
      </c>
      <c r="J23" s="146" t="n">
        <v>115</v>
      </c>
      <c r="K23" s="146" t="n">
        <v>328</v>
      </c>
      <c r="L23" s="146" t="n">
        <v>971</v>
      </c>
      <c r="M23" s="146" t="n">
        <v>6623</v>
      </c>
      <c r="N23" s="186" t="n">
        <v>1177</v>
      </c>
      <c r="O23" s="138" t="n">
        <v>10</v>
      </c>
    </row>
    <row r="24" customFormat="false" ht="9" hidden="false" customHeight="false" outlineLevel="0" collapsed="false">
      <c r="A24" s="137" t="n">
        <v>11</v>
      </c>
      <c r="B24" s="138"/>
      <c r="C24" s="151" t="s">
        <v>216</v>
      </c>
      <c r="D24" s="151"/>
      <c r="E24" s="151"/>
      <c r="F24" s="141" t="n">
        <f aca="false">SUM(G24:N24)</f>
        <v>246210</v>
      </c>
      <c r="G24" s="146" t="n">
        <v>5335</v>
      </c>
      <c r="H24" s="146" t="n">
        <v>5101</v>
      </c>
      <c r="I24" s="146" t="n">
        <v>2206</v>
      </c>
      <c r="J24" s="146" t="n">
        <v>334</v>
      </c>
      <c r="K24" s="146" t="n">
        <v>1357</v>
      </c>
      <c r="L24" s="146" t="n">
        <v>3752</v>
      </c>
      <c r="M24" s="146" t="n">
        <v>207153</v>
      </c>
      <c r="N24" s="186" t="n">
        <v>20972</v>
      </c>
      <c r="O24" s="138" t="n">
        <v>11</v>
      </c>
    </row>
    <row r="25" customFormat="false" ht="9" hidden="false" customHeight="false" outlineLevel="0" collapsed="false">
      <c r="A25" s="137" t="n">
        <v>12</v>
      </c>
      <c r="B25" s="138"/>
      <c r="C25" s="151" t="s">
        <v>217</v>
      </c>
      <c r="D25" s="151"/>
      <c r="E25" s="151"/>
      <c r="F25" s="141" t="n">
        <f aca="false">SUM(G25:N25)</f>
        <v>30287</v>
      </c>
      <c r="G25" s="146" t="n">
        <v>2064</v>
      </c>
      <c r="H25" s="146" t="n">
        <v>1815</v>
      </c>
      <c r="I25" s="146" t="n">
        <v>1009</v>
      </c>
      <c r="J25" s="146" t="n">
        <v>109</v>
      </c>
      <c r="K25" s="146" t="n">
        <v>446</v>
      </c>
      <c r="L25" s="146" t="n">
        <v>1855</v>
      </c>
      <c r="M25" s="146" t="n">
        <v>19575</v>
      </c>
      <c r="N25" s="186" t="n">
        <v>3414</v>
      </c>
      <c r="O25" s="138" t="n">
        <v>12</v>
      </c>
    </row>
    <row r="26" customFormat="false" ht="9" hidden="false" customHeight="false" outlineLevel="0" collapsed="false">
      <c r="A26" s="137" t="n">
        <v>13</v>
      </c>
      <c r="B26" s="138"/>
      <c r="C26" s="151" t="s">
        <v>221</v>
      </c>
      <c r="D26" s="151"/>
      <c r="E26" s="151"/>
      <c r="F26" s="141" t="n">
        <f aca="false">SUM(G26:N26)</f>
        <v>9389</v>
      </c>
      <c r="G26" s="146" t="n">
        <v>371</v>
      </c>
      <c r="H26" s="146" t="n">
        <v>788</v>
      </c>
      <c r="I26" s="146" t="n">
        <v>387</v>
      </c>
      <c r="J26" s="146" t="n">
        <v>37</v>
      </c>
      <c r="K26" s="146" t="n">
        <v>158</v>
      </c>
      <c r="L26" s="146" t="n">
        <v>696</v>
      </c>
      <c r="M26" s="146" t="n">
        <v>5433</v>
      </c>
      <c r="N26" s="186" t="n">
        <v>1519</v>
      </c>
      <c r="O26" s="138" t="n">
        <v>13</v>
      </c>
    </row>
    <row r="27" customFormat="false" ht="8.25" hidden="false" customHeight="true" outlineLevel="0" collapsed="false">
      <c r="A27" s="137" t="n">
        <v>14</v>
      </c>
      <c r="B27" s="138"/>
      <c r="C27" s="151" t="s">
        <v>222</v>
      </c>
      <c r="D27" s="151"/>
      <c r="E27" s="151"/>
      <c r="F27" s="141" t="n">
        <f aca="false">SUM(G27:N27)</f>
        <v>36638</v>
      </c>
      <c r="G27" s="146" t="n">
        <v>3117</v>
      </c>
      <c r="H27" s="146" t="n">
        <v>613</v>
      </c>
      <c r="I27" s="146" t="n">
        <v>442</v>
      </c>
      <c r="J27" s="146" t="n">
        <v>64</v>
      </c>
      <c r="K27" s="146" t="n">
        <v>259</v>
      </c>
      <c r="L27" s="146" t="n">
        <v>527</v>
      </c>
      <c r="M27" s="146" t="n">
        <v>27658</v>
      </c>
      <c r="N27" s="186" t="n">
        <v>3958</v>
      </c>
      <c r="O27" s="138" t="n">
        <v>14</v>
      </c>
    </row>
    <row r="28" customFormat="false" ht="8.25" hidden="false" customHeight="true" outlineLevel="0" collapsed="false">
      <c r="A28" s="137" t="n">
        <v>15</v>
      </c>
      <c r="B28" s="138"/>
      <c r="C28" s="138"/>
      <c r="D28" s="138"/>
      <c r="E28" s="196" t="s">
        <v>219</v>
      </c>
      <c r="F28" s="145" t="n">
        <f aca="false">SUM(G28:N28)</f>
        <v>472764</v>
      </c>
      <c r="G28" s="145" t="n">
        <f aca="false">SUM(G21:G27)</f>
        <v>16978</v>
      </c>
      <c r="H28" s="145" t="n">
        <f aca="false">SUM(H21:H27)</f>
        <v>27974</v>
      </c>
      <c r="I28" s="145" t="n">
        <f aca="false">SUM(I21:I27)</f>
        <v>12296</v>
      </c>
      <c r="J28" s="145" t="n">
        <f aca="false">SUM(J21:J27)</f>
        <v>2260</v>
      </c>
      <c r="K28" s="145" t="n">
        <f aca="false">SUM(K21:K27)</f>
        <v>8513</v>
      </c>
      <c r="L28" s="145" t="n">
        <f aca="false">SUM(L21:L27)</f>
        <v>24173</v>
      </c>
      <c r="M28" s="145" t="n">
        <f aca="false">SUM(M21:M27)</f>
        <v>339403</v>
      </c>
      <c r="N28" s="160" t="n">
        <f aca="false">SUM(N21:N27)</f>
        <v>41167</v>
      </c>
      <c r="O28" s="138" t="n">
        <v>15</v>
      </c>
    </row>
    <row r="29" customFormat="false" ht="8.25" hidden="false" customHeight="true" outlineLevel="0" collapsed="false">
      <c r="A29" s="134"/>
      <c r="B29" s="135" t="s">
        <v>223</v>
      </c>
      <c r="C29" s="132"/>
      <c r="D29" s="132"/>
      <c r="E29" s="134"/>
      <c r="F29" s="141"/>
      <c r="G29" s="146"/>
      <c r="H29" s="146"/>
      <c r="I29" s="146"/>
      <c r="J29" s="146"/>
      <c r="K29" s="146"/>
      <c r="L29" s="146"/>
      <c r="M29" s="146"/>
      <c r="N29" s="186"/>
      <c r="O29" s="132"/>
    </row>
    <row r="30" customFormat="false" ht="9" hidden="false" customHeight="false" outlineLevel="0" collapsed="false">
      <c r="A30" s="134"/>
      <c r="B30" s="135" t="s">
        <v>224</v>
      </c>
      <c r="C30" s="135"/>
      <c r="D30" s="135"/>
      <c r="E30" s="197"/>
      <c r="F30" s="141"/>
      <c r="G30" s="146"/>
      <c r="H30" s="146"/>
      <c r="I30" s="146"/>
      <c r="J30" s="146"/>
      <c r="K30" s="146"/>
      <c r="L30" s="146"/>
      <c r="M30" s="146"/>
      <c r="N30" s="186"/>
      <c r="O30" s="132"/>
    </row>
    <row r="31" customFormat="false" ht="9" hidden="false" customHeight="false" outlineLevel="0" collapsed="false">
      <c r="A31" s="137" t="n">
        <v>16</v>
      </c>
      <c r="B31" s="138"/>
      <c r="C31" s="151" t="s">
        <v>225</v>
      </c>
      <c r="D31" s="151"/>
      <c r="E31" s="151"/>
      <c r="F31" s="141" t="n">
        <f aca="false">SUM(G31:N31)</f>
        <v>2093</v>
      </c>
      <c r="G31" s="146" t="n">
        <v>164</v>
      </c>
      <c r="H31" s="146" t="n">
        <v>48</v>
      </c>
      <c r="I31" s="146" t="n">
        <v>13</v>
      </c>
      <c r="J31" s="146" t="n">
        <v>3</v>
      </c>
      <c r="K31" s="146" t="n">
        <v>11</v>
      </c>
      <c r="L31" s="146" t="n">
        <v>143</v>
      </c>
      <c r="M31" s="146" t="n">
        <v>1568</v>
      </c>
      <c r="N31" s="186" t="n">
        <v>143</v>
      </c>
      <c r="O31" s="138" t="n">
        <v>16</v>
      </c>
    </row>
    <row r="32" customFormat="false" ht="9" hidden="false" customHeight="false" outlineLevel="0" collapsed="false">
      <c r="A32" s="137" t="n">
        <v>17</v>
      </c>
      <c r="B32" s="138"/>
      <c r="C32" s="151" t="s">
        <v>226</v>
      </c>
      <c r="D32" s="151"/>
      <c r="E32" s="151"/>
      <c r="F32" s="141" t="n">
        <f aca="false">SUM(G32:N32)</f>
        <v>181862</v>
      </c>
      <c r="G32" s="146" t="n">
        <v>777</v>
      </c>
      <c r="H32" s="146" t="n">
        <v>1235</v>
      </c>
      <c r="I32" s="146" t="n">
        <v>369</v>
      </c>
      <c r="J32" s="146" t="n">
        <v>145</v>
      </c>
      <c r="K32" s="146" t="n">
        <v>356</v>
      </c>
      <c r="L32" s="146" t="n">
        <v>747</v>
      </c>
      <c r="M32" s="146" t="n">
        <v>162958</v>
      </c>
      <c r="N32" s="186" t="n">
        <v>15275</v>
      </c>
      <c r="O32" s="138" t="n">
        <v>17</v>
      </c>
    </row>
    <row r="33" customFormat="false" ht="9" hidden="false" customHeight="false" outlineLevel="0" collapsed="false">
      <c r="A33" s="137" t="n">
        <v>18</v>
      </c>
      <c r="B33" s="138"/>
      <c r="C33" s="151" t="s">
        <v>227</v>
      </c>
      <c r="D33" s="151"/>
      <c r="E33" s="151"/>
      <c r="F33" s="141" t="n">
        <f aca="false">SUM(G33:N33)</f>
        <v>240656</v>
      </c>
      <c r="G33" s="146" t="n">
        <v>1111</v>
      </c>
      <c r="H33" s="146" t="n">
        <v>2021</v>
      </c>
      <c r="I33" s="146" t="n">
        <v>695</v>
      </c>
      <c r="J33" s="146" t="n">
        <v>155</v>
      </c>
      <c r="K33" s="146" t="n">
        <v>518</v>
      </c>
      <c r="L33" s="146" t="n">
        <v>1135</v>
      </c>
      <c r="M33" s="146" t="n">
        <v>212783</v>
      </c>
      <c r="N33" s="186" t="n">
        <v>22238</v>
      </c>
      <c r="O33" s="138" t="n">
        <v>18</v>
      </c>
    </row>
    <row r="34" customFormat="false" ht="8.25" hidden="false" customHeight="true" outlineLevel="0" collapsed="false">
      <c r="A34" s="137" t="n">
        <v>19</v>
      </c>
      <c r="B34" s="138"/>
      <c r="C34" s="151" t="s">
        <v>228</v>
      </c>
      <c r="D34" s="151"/>
      <c r="E34" s="151"/>
      <c r="F34" s="141" t="n">
        <f aca="false">SUM(G34:N34)</f>
        <v>13500</v>
      </c>
      <c r="G34" s="146" t="n">
        <v>339</v>
      </c>
      <c r="H34" s="146" t="n">
        <v>343</v>
      </c>
      <c r="I34" s="146" t="n">
        <v>132</v>
      </c>
      <c r="J34" s="146" t="n">
        <v>15</v>
      </c>
      <c r="K34" s="146" t="n">
        <v>72</v>
      </c>
      <c r="L34" s="146" t="n">
        <v>310</v>
      </c>
      <c r="M34" s="146" t="n">
        <v>10865</v>
      </c>
      <c r="N34" s="146" t="n">
        <v>1424</v>
      </c>
      <c r="O34" s="165" t="n">
        <v>19</v>
      </c>
    </row>
    <row r="35" customFormat="false" ht="8.25" hidden="false" customHeight="true" outlineLevel="0" collapsed="false">
      <c r="A35" s="137" t="n">
        <v>20</v>
      </c>
      <c r="B35" s="138"/>
      <c r="C35" s="138"/>
      <c r="D35" s="138"/>
      <c r="E35" s="196" t="s">
        <v>219</v>
      </c>
      <c r="F35" s="145" t="n">
        <f aca="false">SUM(G35:N35)</f>
        <v>438111</v>
      </c>
      <c r="G35" s="145" t="n">
        <f aca="false">SUM(G31:G34)</f>
        <v>2391</v>
      </c>
      <c r="H35" s="145" t="n">
        <f aca="false">SUM(H31:H34)</f>
        <v>3647</v>
      </c>
      <c r="I35" s="145" t="n">
        <f aca="false">SUM(I31:I34)</f>
        <v>1209</v>
      </c>
      <c r="J35" s="145" t="n">
        <f aca="false">SUM(J31:J34)</f>
        <v>318</v>
      </c>
      <c r="K35" s="145" t="n">
        <f aca="false">SUM(K31:K34)</f>
        <v>957</v>
      </c>
      <c r="L35" s="145" t="n">
        <f aca="false">SUM(L31:L34)</f>
        <v>2335</v>
      </c>
      <c r="M35" s="145" t="n">
        <f aca="false">SUM(M31:M34)</f>
        <v>388174</v>
      </c>
      <c r="N35" s="145" t="n">
        <f aca="false">SUM(N31:N34)</f>
        <v>39080</v>
      </c>
      <c r="O35" s="165" t="n">
        <v>20</v>
      </c>
    </row>
    <row r="36" customFormat="false" ht="9" hidden="false" customHeight="false" outlineLevel="0" collapsed="false">
      <c r="A36" s="134"/>
      <c r="B36" s="135" t="s">
        <v>229</v>
      </c>
      <c r="C36" s="138"/>
      <c r="D36" s="138"/>
      <c r="E36" s="134"/>
      <c r="F36" s="141"/>
      <c r="G36" s="146"/>
      <c r="H36" s="146"/>
      <c r="I36" s="146"/>
      <c r="J36" s="146"/>
      <c r="K36" s="146"/>
      <c r="L36" s="146"/>
      <c r="M36" s="146"/>
      <c r="N36" s="146"/>
      <c r="O36" s="136"/>
    </row>
    <row r="37" customFormat="false" ht="7.5" hidden="false" customHeight="true" outlineLevel="0" collapsed="false">
      <c r="A37" s="137" t="n">
        <v>21</v>
      </c>
      <c r="B37" s="138"/>
      <c r="C37" s="151" t="s">
        <v>230</v>
      </c>
      <c r="D37" s="151"/>
      <c r="E37" s="151"/>
      <c r="F37" s="141" t="n">
        <f aca="false">SUM(G37:N37)</f>
        <v>30993</v>
      </c>
      <c r="G37" s="146" t="n">
        <v>3183</v>
      </c>
      <c r="H37" s="146" t="n">
        <v>282</v>
      </c>
      <c r="I37" s="146" t="n">
        <v>172</v>
      </c>
      <c r="J37" s="146" t="n">
        <v>40</v>
      </c>
      <c r="K37" s="146" t="n">
        <v>179</v>
      </c>
      <c r="L37" s="146" t="n">
        <v>838</v>
      </c>
      <c r="M37" s="146" t="n">
        <v>23637</v>
      </c>
      <c r="N37" s="146" t="n">
        <v>2662</v>
      </c>
      <c r="O37" s="165" t="n">
        <v>21</v>
      </c>
    </row>
    <row r="38" customFormat="false" ht="9" hidden="false" customHeight="false" outlineLevel="0" collapsed="false">
      <c r="A38" s="137" t="n">
        <v>22</v>
      </c>
      <c r="B38" s="138"/>
      <c r="C38" s="151" t="s">
        <v>231</v>
      </c>
      <c r="D38" s="151"/>
      <c r="E38" s="151"/>
      <c r="F38" s="141" t="n">
        <f aca="false">SUM(G38:N38)</f>
        <v>17460</v>
      </c>
      <c r="G38" s="146" t="n">
        <v>787</v>
      </c>
      <c r="H38" s="146" t="n">
        <v>71</v>
      </c>
      <c r="I38" s="146" t="n">
        <v>47</v>
      </c>
      <c r="J38" s="146" t="n">
        <v>11</v>
      </c>
      <c r="K38" s="146" t="n">
        <v>24</v>
      </c>
      <c r="L38" s="146" t="n">
        <v>129</v>
      </c>
      <c r="M38" s="146" t="n">
        <v>14636</v>
      </c>
      <c r="N38" s="146" t="n">
        <v>1755</v>
      </c>
      <c r="O38" s="165" t="n">
        <v>22</v>
      </c>
    </row>
    <row r="39" customFormat="false" ht="8.25" hidden="false" customHeight="true" outlineLevel="0" collapsed="false">
      <c r="A39" s="137" t="n">
        <v>23</v>
      </c>
      <c r="B39" s="138"/>
      <c r="C39" s="151" t="s">
        <v>232</v>
      </c>
      <c r="D39" s="151"/>
      <c r="E39" s="151"/>
      <c r="F39" s="141" t="n">
        <f aca="false">SUM(G39:N39)</f>
        <v>93484</v>
      </c>
      <c r="G39" s="146" t="n">
        <v>3291</v>
      </c>
      <c r="H39" s="146" t="n">
        <v>2167</v>
      </c>
      <c r="I39" s="146" t="n">
        <v>588</v>
      </c>
      <c r="J39" s="146" t="n">
        <v>318</v>
      </c>
      <c r="K39" s="146" t="n">
        <v>1169</v>
      </c>
      <c r="L39" s="146" t="n">
        <v>2413</v>
      </c>
      <c r="M39" s="146" t="n">
        <v>75621</v>
      </c>
      <c r="N39" s="146" t="n">
        <v>7917</v>
      </c>
      <c r="O39" s="165" t="n">
        <v>23</v>
      </c>
    </row>
    <row r="40" customFormat="false" ht="8.25" hidden="false" customHeight="true" outlineLevel="0" collapsed="false">
      <c r="A40" s="137" t="n">
        <v>24</v>
      </c>
      <c r="B40" s="138"/>
      <c r="C40" s="138"/>
      <c r="D40" s="138"/>
      <c r="E40" s="196" t="s">
        <v>219</v>
      </c>
      <c r="F40" s="145" t="n">
        <f aca="false">SUM(G40:N40)</f>
        <v>141937</v>
      </c>
      <c r="G40" s="145" t="n">
        <f aca="false">SUM(G37:G39)</f>
        <v>7261</v>
      </c>
      <c r="H40" s="145" t="n">
        <f aca="false">SUM(H37:H39)</f>
        <v>2520</v>
      </c>
      <c r="I40" s="145" t="n">
        <f aca="false">SUM(I37:I39)</f>
        <v>807</v>
      </c>
      <c r="J40" s="145" t="n">
        <f aca="false">SUM(J37:J39)</f>
        <v>369</v>
      </c>
      <c r="K40" s="145" t="n">
        <f aca="false">SUM(K37:K39)</f>
        <v>1372</v>
      </c>
      <c r="L40" s="145" t="n">
        <f aca="false">SUM(L37:L39)</f>
        <v>3380</v>
      </c>
      <c r="M40" s="145" t="n">
        <f aca="false">SUM(M37:M39)</f>
        <v>113894</v>
      </c>
      <c r="N40" s="145" t="n">
        <f aca="false">SUM(N37:N39)</f>
        <v>12334</v>
      </c>
      <c r="O40" s="165" t="n">
        <v>24</v>
      </c>
    </row>
    <row r="41" customFormat="false" ht="8.25" hidden="false" customHeight="true" outlineLevel="0" collapsed="false">
      <c r="A41" s="137"/>
      <c r="B41" s="135" t="s">
        <v>233</v>
      </c>
      <c r="C41" s="138"/>
      <c r="D41" s="138"/>
      <c r="E41" s="134"/>
      <c r="F41" s="145"/>
      <c r="G41" s="146"/>
      <c r="H41" s="146"/>
      <c r="I41" s="146"/>
      <c r="J41" s="146"/>
      <c r="K41" s="146"/>
      <c r="L41" s="146"/>
      <c r="M41" s="146"/>
      <c r="N41" s="146"/>
      <c r="O41" s="165"/>
    </row>
    <row r="42" customFormat="false" ht="9" hidden="false" customHeight="false" outlineLevel="0" collapsed="false">
      <c r="A42" s="137"/>
      <c r="B42" s="135" t="s">
        <v>234</v>
      </c>
      <c r="C42" s="138"/>
      <c r="D42" s="138"/>
      <c r="E42" s="134"/>
      <c r="F42" s="141"/>
      <c r="G42" s="146"/>
      <c r="H42" s="146"/>
      <c r="I42" s="146"/>
      <c r="J42" s="146"/>
      <c r="K42" s="146"/>
      <c r="L42" s="146"/>
      <c r="M42" s="146"/>
      <c r="N42" s="146"/>
      <c r="O42" s="165"/>
    </row>
    <row r="43" customFormat="false" ht="9" hidden="false" customHeight="false" outlineLevel="0" collapsed="false">
      <c r="A43" s="137" t="n">
        <v>25</v>
      </c>
      <c r="B43" s="138"/>
      <c r="C43" s="151" t="s">
        <v>235</v>
      </c>
      <c r="D43" s="151"/>
      <c r="E43" s="151"/>
      <c r="F43" s="141" t="n">
        <f aca="false">SUM(G43:N43)</f>
        <v>4570</v>
      </c>
      <c r="G43" s="146" t="n">
        <v>637</v>
      </c>
      <c r="H43" s="146" t="n">
        <v>26</v>
      </c>
      <c r="I43" s="146" t="n">
        <v>21</v>
      </c>
      <c r="J43" s="146" t="n">
        <v>4</v>
      </c>
      <c r="K43" s="146" t="n">
        <v>10</v>
      </c>
      <c r="L43" s="146" t="n">
        <v>39</v>
      </c>
      <c r="M43" s="146" t="n">
        <v>3535</v>
      </c>
      <c r="N43" s="146" t="n">
        <v>298</v>
      </c>
      <c r="O43" s="165" t="n">
        <v>25</v>
      </c>
    </row>
    <row r="44" customFormat="false" ht="9" hidden="false" customHeight="false" outlineLevel="0" collapsed="false">
      <c r="A44" s="137" t="n">
        <v>26</v>
      </c>
      <c r="B44" s="138"/>
      <c r="C44" s="151" t="s">
        <v>236</v>
      </c>
      <c r="D44" s="151"/>
      <c r="E44" s="151"/>
      <c r="F44" s="141" t="n">
        <f aca="false">SUM(G44:N44)</f>
        <v>12579</v>
      </c>
      <c r="G44" s="146" t="n">
        <v>4116</v>
      </c>
      <c r="H44" s="146" t="n">
        <v>43</v>
      </c>
      <c r="I44" s="146" t="n">
        <v>17</v>
      </c>
      <c r="J44" s="146" t="n">
        <v>11</v>
      </c>
      <c r="K44" s="146" t="n">
        <v>29</v>
      </c>
      <c r="L44" s="146" t="n">
        <v>104</v>
      </c>
      <c r="M44" s="146" t="n">
        <v>7617</v>
      </c>
      <c r="N44" s="146" t="n">
        <v>642</v>
      </c>
      <c r="O44" s="165" t="n">
        <v>26</v>
      </c>
    </row>
    <row r="45" customFormat="false" ht="9" hidden="false" customHeight="false" outlineLevel="0" collapsed="false">
      <c r="A45" s="137" t="n">
        <v>27</v>
      </c>
      <c r="B45" s="138"/>
      <c r="C45" s="150" t="s">
        <v>237</v>
      </c>
      <c r="D45" s="150"/>
      <c r="E45" s="150"/>
      <c r="F45" s="141"/>
      <c r="G45" s="146"/>
      <c r="H45" s="146"/>
      <c r="I45" s="146"/>
      <c r="J45" s="146"/>
      <c r="K45" s="146"/>
      <c r="L45" s="146"/>
      <c r="M45" s="146"/>
      <c r="N45" s="146"/>
      <c r="O45" s="136"/>
    </row>
    <row r="46" customFormat="false" ht="9" hidden="false" customHeight="true" outlineLevel="0" collapsed="false">
      <c r="A46" s="137"/>
      <c r="B46" s="138"/>
      <c r="C46" s="148" t="s">
        <v>238</v>
      </c>
      <c r="D46" s="148"/>
      <c r="E46" s="148"/>
      <c r="F46" s="141" t="n">
        <f aca="false">SUM(G46:N46)</f>
        <v>11297</v>
      </c>
      <c r="G46" s="146" t="n">
        <v>5787</v>
      </c>
      <c r="H46" s="146" t="n">
        <v>6</v>
      </c>
      <c r="I46" s="146" t="n">
        <v>8</v>
      </c>
      <c r="J46" s="146" t="n">
        <v>10</v>
      </c>
      <c r="K46" s="146" t="n">
        <v>15</v>
      </c>
      <c r="L46" s="146" t="n">
        <v>24</v>
      </c>
      <c r="M46" s="146" t="n">
        <v>4916</v>
      </c>
      <c r="N46" s="146" t="n">
        <v>531</v>
      </c>
      <c r="O46" s="165" t="n">
        <v>27</v>
      </c>
    </row>
    <row r="47" customFormat="false" ht="9" hidden="false" customHeight="false" outlineLevel="0" collapsed="false">
      <c r="A47" s="137" t="n">
        <v>28</v>
      </c>
      <c r="B47" s="138"/>
      <c r="C47" s="151" t="s">
        <v>239</v>
      </c>
      <c r="D47" s="151"/>
      <c r="E47" s="151"/>
      <c r="F47" s="141" t="n">
        <f aca="false">SUM(G47:N47)</f>
        <v>122157</v>
      </c>
      <c r="G47" s="146" t="n">
        <v>3822</v>
      </c>
      <c r="H47" s="146" t="n">
        <v>1283</v>
      </c>
      <c r="I47" s="146" t="n">
        <v>100</v>
      </c>
      <c r="J47" s="146" t="n">
        <v>42</v>
      </c>
      <c r="K47" s="146" t="n">
        <v>111</v>
      </c>
      <c r="L47" s="146" t="n">
        <v>848</v>
      </c>
      <c r="M47" s="146" t="n">
        <v>106825</v>
      </c>
      <c r="N47" s="146" t="n">
        <v>9126</v>
      </c>
      <c r="O47" s="165" t="n">
        <v>28</v>
      </c>
    </row>
    <row r="48" customFormat="false" ht="8.25" hidden="false" customHeight="true" outlineLevel="0" collapsed="false">
      <c r="A48" s="137" t="n">
        <v>29</v>
      </c>
      <c r="B48" s="138"/>
      <c r="C48" s="151" t="s">
        <v>240</v>
      </c>
      <c r="D48" s="151"/>
      <c r="E48" s="151"/>
      <c r="F48" s="141" t="n">
        <f aca="false">SUM(G48:N48)</f>
        <v>3686</v>
      </c>
      <c r="G48" s="146" t="n">
        <v>60</v>
      </c>
      <c r="H48" s="146" t="n">
        <v>29</v>
      </c>
      <c r="I48" s="146" t="n">
        <v>8</v>
      </c>
      <c r="J48" s="146" t="n">
        <v>5</v>
      </c>
      <c r="K48" s="146" t="n">
        <v>12</v>
      </c>
      <c r="L48" s="146" t="n">
        <v>17</v>
      </c>
      <c r="M48" s="146" t="n">
        <v>2763</v>
      </c>
      <c r="N48" s="146" t="n">
        <v>792</v>
      </c>
      <c r="O48" s="165" t="n">
        <v>29</v>
      </c>
    </row>
    <row r="49" customFormat="false" ht="8.25" hidden="false" customHeight="true" outlineLevel="0" collapsed="false">
      <c r="A49" s="137" t="n">
        <v>30</v>
      </c>
      <c r="B49" s="138"/>
      <c r="C49" s="138"/>
      <c r="D49" s="138"/>
      <c r="E49" s="196" t="s">
        <v>219</v>
      </c>
      <c r="F49" s="145" t="n">
        <f aca="false">SUM(G49:N49)</f>
        <v>154289</v>
      </c>
      <c r="G49" s="145" t="n">
        <f aca="false">SUM(G43,G44,G46,G47,G48)</f>
        <v>14422</v>
      </c>
      <c r="H49" s="145" t="n">
        <f aca="false">SUM(H43,H44,H46,H47,H48)</f>
        <v>1387</v>
      </c>
      <c r="I49" s="145" t="n">
        <f aca="false">SUM(I43,I44,I46,I47,I48)</f>
        <v>154</v>
      </c>
      <c r="J49" s="145" t="n">
        <f aca="false">SUM(J43,J44,J46,J47,J48)</f>
        <v>72</v>
      </c>
      <c r="K49" s="145" t="n">
        <f aca="false">SUM(K43,K44,K46,K47,K48)</f>
        <v>177</v>
      </c>
      <c r="L49" s="145" t="n">
        <f aca="false">SUM(L43,L44,L46,L47,L48)</f>
        <v>1032</v>
      </c>
      <c r="M49" s="145" t="n">
        <f aca="false">SUM(M43,M44,M46,M47,M48)</f>
        <v>125656</v>
      </c>
      <c r="N49" s="145" t="n">
        <f aca="false">SUM(N43,N44,N46,N47,N48)</f>
        <v>11389</v>
      </c>
      <c r="O49" s="165" t="n">
        <v>30</v>
      </c>
    </row>
    <row r="50" customFormat="false" ht="8.25" hidden="false" customHeight="true" outlineLevel="0" collapsed="false">
      <c r="A50" s="134"/>
      <c r="B50" s="135" t="s">
        <v>241</v>
      </c>
      <c r="C50" s="138"/>
      <c r="D50" s="138"/>
      <c r="E50" s="134"/>
      <c r="F50" s="141"/>
      <c r="G50" s="146"/>
      <c r="H50" s="146"/>
      <c r="I50" s="146"/>
      <c r="J50" s="146"/>
      <c r="K50" s="146"/>
      <c r="L50" s="146"/>
      <c r="M50" s="146"/>
      <c r="N50" s="146"/>
      <c r="O50" s="136"/>
    </row>
    <row r="51" customFormat="false" ht="9" hidden="false" customHeight="false" outlineLevel="0" collapsed="false">
      <c r="A51" s="134"/>
      <c r="B51" s="135" t="s">
        <v>242</v>
      </c>
      <c r="C51" s="132"/>
      <c r="D51" s="132"/>
      <c r="E51" s="134"/>
      <c r="F51" s="141"/>
      <c r="G51" s="146"/>
      <c r="H51" s="146"/>
      <c r="I51" s="146"/>
      <c r="J51" s="146"/>
      <c r="K51" s="146"/>
      <c r="L51" s="146"/>
      <c r="M51" s="146"/>
      <c r="N51" s="146"/>
      <c r="O51" s="136"/>
    </row>
    <row r="52" customFormat="false" ht="9" hidden="false" customHeight="false" outlineLevel="0" collapsed="false">
      <c r="A52" s="137" t="n">
        <v>31</v>
      </c>
      <c r="B52" s="138"/>
      <c r="C52" s="151" t="s">
        <v>243</v>
      </c>
      <c r="D52" s="151"/>
      <c r="E52" s="151"/>
      <c r="F52" s="141" t="n">
        <f aca="false">SUM(G52:N52)</f>
        <v>600</v>
      </c>
      <c r="G52" s="141" t="n">
        <v>348</v>
      </c>
      <c r="H52" s="157" t="n">
        <v>0</v>
      </c>
      <c r="I52" s="157" t="n">
        <v>0</v>
      </c>
      <c r="J52" s="157" t="n">
        <v>0</v>
      </c>
      <c r="K52" s="146" t="n">
        <v>1</v>
      </c>
      <c r="L52" s="157" t="n">
        <v>0</v>
      </c>
      <c r="M52" s="146" t="n">
        <v>217</v>
      </c>
      <c r="N52" s="146" t="n">
        <v>34</v>
      </c>
      <c r="O52" s="165" t="n">
        <v>31</v>
      </c>
    </row>
    <row r="53" customFormat="false" ht="9" hidden="false" customHeight="false" outlineLevel="0" collapsed="false">
      <c r="A53" s="137" t="n">
        <v>32</v>
      </c>
      <c r="B53" s="138"/>
      <c r="C53" s="151" t="s">
        <v>244</v>
      </c>
      <c r="D53" s="151"/>
      <c r="E53" s="151"/>
      <c r="F53" s="141" t="n">
        <f aca="false">SUM(G53:N53)</f>
        <v>2293</v>
      </c>
      <c r="G53" s="146" t="n">
        <v>565</v>
      </c>
      <c r="H53" s="141" t="n">
        <v>51</v>
      </c>
      <c r="I53" s="146" t="n">
        <v>41</v>
      </c>
      <c r="J53" s="146" t="n">
        <v>17</v>
      </c>
      <c r="K53" s="146" t="n">
        <v>29</v>
      </c>
      <c r="L53" s="146" t="n">
        <v>186</v>
      </c>
      <c r="M53" s="146" t="n">
        <v>1274</v>
      </c>
      <c r="N53" s="146" t="n">
        <v>130</v>
      </c>
      <c r="O53" s="165" t="n">
        <v>32</v>
      </c>
    </row>
    <row r="54" customFormat="false" ht="8.25" hidden="false" customHeight="true" outlineLevel="0" collapsed="false">
      <c r="A54" s="137" t="n">
        <v>33</v>
      </c>
      <c r="B54" s="138"/>
      <c r="C54" s="151" t="s">
        <v>245</v>
      </c>
      <c r="D54" s="151"/>
      <c r="E54" s="151"/>
      <c r="F54" s="141" t="n">
        <f aca="false">SUM(G54:N54)</f>
        <v>1454</v>
      </c>
      <c r="G54" s="157" t="n">
        <v>0</v>
      </c>
      <c r="H54" s="141" t="n">
        <v>1</v>
      </c>
      <c r="I54" s="146" t="n">
        <v>1</v>
      </c>
      <c r="J54" s="157" t="n">
        <v>0</v>
      </c>
      <c r="K54" s="146" t="n">
        <v>3</v>
      </c>
      <c r="L54" s="146" t="n">
        <v>2</v>
      </c>
      <c r="M54" s="146" t="n">
        <v>1391</v>
      </c>
      <c r="N54" s="146" t="n">
        <v>56</v>
      </c>
      <c r="O54" s="165" t="n">
        <v>33</v>
      </c>
    </row>
    <row r="55" customFormat="false" ht="8.25" hidden="false" customHeight="true" outlineLevel="0" collapsed="false">
      <c r="A55" s="137" t="n">
        <v>34</v>
      </c>
      <c r="B55" s="138"/>
      <c r="C55" s="138"/>
      <c r="D55" s="138"/>
      <c r="E55" s="196" t="s">
        <v>219</v>
      </c>
      <c r="F55" s="145" t="n">
        <f aca="false">SUM(G55:N55)</f>
        <v>4347</v>
      </c>
      <c r="G55" s="145" t="n">
        <f aca="false">SUM(G52:G54)</f>
        <v>913</v>
      </c>
      <c r="H55" s="145" t="n">
        <f aca="false">SUM(H52:H54)</f>
        <v>52</v>
      </c>
      <c r="I55" s="145" t="n">
        <f aca="false">SUM(I52:I54)</f>
        <v>42</v>
      </c>
      <c r="J55" s="145" t="n">
        <f aca="false">SUM(J52:J54)</f>
        <v>17</v>
      </c>
      <c r="K55" s="145" t="n">
        <f aca="false">SUM(K52:K54)</f>
        <v>33</v>
      </c>
      <c r="L55" s="145" t="n">
        <f aca="false">SUM(L52:L54)</f>
        <v>188</v>
      </c>
      <c r="M55" s="145" t="n">
        <f aca="false">SUM(M52:M54)</f>
        <v>2882</v>
      </c>
      <c r="N55" s="145" t="n">
        <f aca="false">SUM(N52:N54)</f>
        <v>220</v>
      </c>
      <c r="O55" s="165" t="n">
        <v>34</v>
      </c>
    </row>
    <row r="56" customFormat="false" ht="8.25" hidden="false" customHeight="true" outlineLevel="0" collapsed="false">
      <c r="A56" s="134"/>
      <c r="B56" s="135" t="s">
        <v>246</v>
      </c>
      <c r="C56" s="132"/>
      <c r="D56" s="132"/>
      <c r="E56" s="134"/>
      <c r="F56" s="141"/>
      <c r="G56" s="146"/>
      <c r="H56" s="146"/>
      <c r="I56" s="146"/>
      <c r="J56" s="146"/>
      <c r="K56" s="146"/>
      <c r="L56" s="146"/>
      <c r="M56" s="146"/>
      <c r="N56" s="146"/>
      <c r="O56" s="136"/>
    </row>
    <row r="57" customFormat="false" ht="9" hidden="false" customHeight="false" outlineLevel="0" collapsed="false">
      <c r="A57" s="134"/>
      <c r="B57" s="135" t="s">
        <v>247</v>
      </c>
      <c r="C57" s="132"/>
      <c r="D57" s="132"/>
      <c r="E57" s="134"/>
      <c r="F57" s="141"/>
      <c r="G57" s="146"/>
      <c r="H57" s="146"/>
      <c r="I57" s="146"/>
      <c r="J57" s="146"/>
      <c r="K57" s="146"/>
      <c r="L57" s="146"/>
      <c r="M57" s="146"/>
      <c r="N57" s="146"/>
      <c r="O57" s="136"/>
    </row>
    <row r="58" customFormat="false" ht="9" hidden="false" customHeight="false" outlineLevel="0" collapsed="false">
      <c r="A58" s="137" t="n">
        <v>35</v>
      </c>
      <c r="B58" s="138"/>
      <c r="C58" s="151" t="s">
        <v>248</v>
      </c>
      <c r="D58" s="151"/>
      <c r="E58" s="151"/>
      <c r="F58" s="141" t="n">
        <f aca="false">SUM(G58:N58)</f>
        <v>177768</v>
      </c>
      <c r="G58" s="146" t="n">
        <v>2103</v>
      </c>
      <c r="H58" s="141" t="n">
        <v>106</v>
      </c>
      <c r="I58" s="146" t="n">
        <v>31</v>
      </c>
      <c r="J58" s="146" t="n">
        <v>29</v>
      </c>
      <c r="K58" s="146" t="n">
        <v>43</v>
      </c>
      <c r="L58" s="146" t="n">
        <v>505</v>
      </c>
      <c r="M58" s="146" t="n">
        <v>164220</v>
      </c>
      <c r="N58" s="146" t="n">
        <v>10731</v>
      </c>
      <c r="O58" s="165" t="n">
        <v>35</v>
      </c>
    </row>
    <row r="59" customFormat="false" ht="9" hidden="false" customHeight="false" outlineLevel="0" collapsed="false">
      <c r="A59" s="137" t="n">
        <v>36</v>
      </c>
      <c r="B59" s="138"/>
      <c r="C59" s="151" t="s">
        <v>249</v>
      </c>
      <c r="D59" s="151"/>
      <c r="E59" s="151"/>
      <c r="F59" s="141" t="n">
        <f aca="false">SUM(G59:N59)</f>
        <v>170108</v>
      </c>
      <c r="G59" s="146" t="n">
        <v>620</v>
      </c>
      <c r="H59" s="146" t="n">
        <v>76</v>
      </c>
      <c r="I59" s="146" t="n">
        <v>14</v>
      </c>
      <c r="J59" s="146" t="n">
        <v>12</v>
      </c>
      <c r="K59" s="146" t="n">
        <v>31</v>
      </c>
      <c r="L59" s="146" t="n">
        <v>393</v>
      </c>
      <c r="M59" s="146" t="n">
        <v>151986</v>
      </c>
      <c r="N59" s="146" t="n">
        <v>16976</v>
      </c>
      <c r="O59" s="165" t="n">
        <v>36</v>
      </c>
    </row>
    <row r="60" customFormat="false" ht="9" hidden="false" customHeight="false" outlineLevel="0" collapsed="false">
      <c r="A60" s="137" t="n">
        <v>37</v>
      </c>
      <c r="B60" s="138"/>
      <c r="C60" s="151" t="s">
        <v>250</v>
      </c>
      <c r="D60" s="151"/>
      <c r="E60" s="151"/>
      <c r="F60" s="141" t="n">
        <f aca="false">SUM(G60:N60)</f>
        <v>13659</v>
      </c>
      <c r="G60" s="146" t="n">
        <v>174</v>
      </c>
      <c r="H60" s="146" t="n">
        <v>71</v>
      </c>
      <c r="I60" s="146" t="n">
        <v>19</v>
      </c>
      <c r="J60" s="146" t="n">
        <v>6</v>
      </c>
      <c r="K60" s="146" t="n">
        <v>10</v>
      </c>
      <c r="L60" s="146" t="n">
        <v>191</v>
      </c>
      <c r="M60" s="146" t="n">
        <v>12335</v>
      </c>
      <c r="N60" s="146" t="n">
        <v>853</v>
      </c>
      <c r="O60" s="165" t="n">
        <v>37</v>
      </c>
    </row>
    <row r="61" customFormat="false" ht="9" hidden="false" customHeight="false" outlineLevel="0" collapsed="false">
      <c r="A61" s="137" t="n">
        <v>38</v>
      </c>
      <c r="B61" s="138"/>
      <c r="C61" s="151" t="s">
        <v>251</v>
      </c>
      <c r="D61" s="151"/>
      <c r="E61" s="151"/>
      <c r="F61" s="141" t="n">
        <f aca="false">SUM(G61:N61)</f>
        <v>8515</v>
      </c>
      <c r="G61" s="146" t="n">
        <v>87</v>
      </c>
      <c r="H61" s="146" t="n">
        <v>40</v>
      </c>
      <c r="I61" s="146" t="n">
        <v>13</v>
      </c>
      <c r="J61" s="198" t="n">
        <v>1</v>
      </c>
      <c r="K61" s="146" t="n">
        <v>4</v>
      </c>
      <c r="L61" s="146" t="n">
        <v>131</v>
      </c>
      <c r="M61" s="146" t="n">
        <v>7574</v>
      </c>
      <c r="N61" s="146" t="n">
        <v>665</v>
      </c>
      <c r="O61" s="165" t="n">
        <v>38</v>
      </c>
    </row>
    <row r="62" customFormat="false" ht="9" hidden="false" customHeight="false" outlineLevel="0" collapsed="false">
      <c r="A62" s="137" t="n">
        <v>39</v>
      </c>
      <c r="B62" s="138"/>
      <c r="C62" s="151" t="s">
        <v>252</v>
      </c>
      <c r="D62" s="151"/>
      <c r="E62" s="151"/>
      <c r="F62" s="141" t="n">
        <f aca="false">SUM(G62:N62)</f>
        <v>86868</v>
      </c>
      <c r="G62" s="146" t="n">
        <v>334</v>
      </c>
      <c r="H62" s="146" t="n">
        <v>1382</v>
      </c>
      <c r="I62" s="146" t="n">
        <v>35</v>
      </c>
      <c r="J62" s="146" t="n">
        <v>11</v>
      </c>
      <c r="K62" s="146" t="n">
        <v>36</v>
      </c>
      <c r="L62" s="146" t="n">
        <v>2838</v>
      </c>
      <c r="M62" s="146" t="n">
        <v>75747</v>
      </c>
      <c r="N62" s="146" t="n">
        <v>6485</v>
      </c>
      <c r="O62" s="165" t="n">
        <v>39</v>
      </c>
    </row>
    <row r="63" customFormat="false" ht="9" hidden="false" customHeight="false" outlineLevel="0" collapsed="false">
      <c r="A63" s="137" t="n">
        <v>40</v>
      </c>
      <c r="B63" s="138"/>
      <c r="C63" s="151" t="s">
        <v>253</v>
      </c>
      <c r="D63" s="151"/>
      <c r="E63" s="151"/>
      <c r="F63" s="141" t="n">
        <f aca="false">SUM(G63:N63)</f>
        <v>55043</v>
      </c>
      <c r="G63" s="146" t="n">
        <v>194</v>
      </c>
      <c r="H63" s="146" t="n">
        <v>691</v>
      </c>
      <c r="I63" s="146" t="n">
        <v>27</v>
      </c>
      <c r="J63" s="146" t="n">
        <v>17</v>
      </c>
      <c r="K63" s="146" t="n">
        <v>21</v>
      </c>
      <c r="L63" s="146" t="n">
        <v>1500</v>
      </c>
      <c r="M63" s="146" t="n">
        <v>44927</v>
      </c>
      <c r="N63" s="146" t="n">
        <v>7666</v>
      </c>
      <c r="O63" s="165" t="n">
        <v>40</v>
      </c>
    </row>
    <row r="64" customFormat="false" ht="9" hidden="false" customHeight="false" outlineLevel="0" collapsed="false">
      <c r="A64" s="137" t="n">
        <v>41</v>
      </c>
      <c r="B64" s="138"/>
      <c r="C64" s="151" t="s">
        <v>254</v>
      </c>
      <c r="D64" s="151"/>
      <c r="E64" s="151"/>
      <c r="F64" s="141" t="n">
        <f aca="false">SUM(G64:N64)</f>
        <v>102250</v>
      </c>
      <c r="G64" s="146" t="n">
        <v>525</v>
      </c>
      <c r="H64" s="146" t="n">
        <v>154</v>
      </c>
      <c r="I64" s="146" t="n">
        <v>50</v>
      </c>
      <c r="J64" s="146" t="n">
        <v>7</v>
      </c>
      <c r="K64" s="146" t="n">
        <v>38</v>
      </c>
      <c r="L64" s="146" t="n">
        <v>588</v>
      </c>
      <c r="M64" s="146" t="n">
        <v>92497</v>
      </c>
      <c r="N64" s="146" t="n">
        <v>8391</v>
      </c>
      <c r="O64" s="165" t="n">
        <v>41</v>
      </c>
    </row>
    <row r="65" customFormat="false" ht="9" hidden="false" customHeight="false" outlineLevel="0" collapsed="false">
      <c r="A65" s="137" t="n">
        <v>42</v>
      </c>
      <c r="B65" s="138"/>
      <c r="C65" s="151" t="s">
        <v>255</v>
      </c>
      <c r="D65" s="151"/>
      <c r="E65" s="151"/>
      <c r="F65" s="141" t="n">
        <f aca="false">SUM(G65:N65)</f>
        <v>56437</v>
      </c>
      <c r="G65" s="146" t="n">
        <v>218</v>
      </c>
      <c r="H65" s="146" t="n">
        <v>102</v>
      </c>
      <c r="I65" s="146" t="n">
        <v>35</v>
      </c>
      <c r="J65" s="146" t="n">
        <v>10</v>
      </c>
      <c r="K65" s="146" t="n">
        <v>18</v>
      </c>
      <c r="L65" s="146" t="n">
        <v>378</v>
      </c>
      <c r="M65" s="146" t="n">
        <v>47282</v>
      </c>
      <c r="N65" s="146" t="n">
        <v>8394</v>
      </c>
      <c r="O65" s="165" t="n">
        <v>42</v>
      </c>
    </row>
    <row r="66" customFormat="false" ht="9" hidden="false" customHeight="false" outlineLevel="0" collapsed="false">
      <c r="A66" s="137" t="n">
        <v>43</v>
      </c>
      <c r="B66" s="138"/>
      <c r="C66" s="151" t="s">
        <v>256</v>
      </c>
      <c r="D66" s="151"/>
      <c r="E66" s="151"/>
      <c r="F66" s="141" t="n">
        <f aca="false">SUM(G66:N66)</f>
        <v>61351</v>
      </c>
      <c r="G66" s="146" t="n">
        <v>591</v>
      </c>
      <c r="H66" s="146" t="n">
        <v>138</v>
      </c>
      <c r="I66" s="146" t="n">
        <v>63</v>
      </c>
      <c r="J66" s="146" t="n">
        <v>9</v>
      </c>
      <c r="K66" s="146" t="n">
        <v>46</v>
      </c>
      <c r="L66" s="146" t="n">
        <v>227</v>
      </c>
      <c r="M66" s="146" t="n">
        <v>56010</v>
      </c>
      <c r="N66" s="146" t="n">
        <v>4267</v>
      </c>
      <c r="O66" s="165" t="n">
        <v>43</v>
      </c>
    </row>
    <row r="67" customFormat="false" ht="9" hidden="false" customHeight="false" outlineLevel="0" collapsed="false">
      <c r="A67" s="137" t="n">
        <v>44</v>
      </c>
      <c r="B67" s="138"/>
      <c r="C67" s="151" t="s">
        <v>257</v>
      </c>
      <c r="D67" s="151"/>
      <c r="E67" s="151"/>
      <c r="F67" s="141" t="n">
        <f aca="false">SUM(G67:N67)</f>
        <v>42868</v>
      </c>
      <c r="G67" s="146" t="n">
        <v>308</v>
      </c>
      <c r="H67" s="146" t="n">
        <v>106</v>
      </c>
      <c r="I67" s="146" t="n">
        <v>46</v>
      </c>
      <c r="J67" s="146" t="n">
        <v>9</v>
      </c>
      <c r="K67" s="146" t="n">
        <v>31</v>
      </c>
      <c r="L67" s="146" t="n">
        <v>225</v>
      </c>
      <c r="M67" s="146" t="n">
        <v>35637</v>
      </c>
      <c r="N67" s="146" t="n">
        <v>6506</v>
      </c>
      <c r="O67" s="165" t="n">
        <v>44</v>
      </c>
    </row>
    <row r="68" customFormat="false" ht="9" hidden="false" customHeight="false" outlineLevel="0" collapsed="false">
      <c r="A68" s="137" t="n">
        <v>45</v>
      </c>
      <c r="B68" s="138"/>
      <c r="C68" s="151" t="s">
        <v>258</v>
      </c>
      <c r="D68" s="151"/>
      <c r="E68" s="151"/>
      <c r="F68" s="141" t="n">
        <f aca="false">SUM(G68:N68)</f>
        <v>77599</v>
      </c>
      <c r="G68" s="146" t="n">
        <v>72</v>
      </c>
      <c r="H68" s="146" t="n">
        <v>41</v>
      </c>
      <c r="I68" s="146" t="n">
        <v>7</v>
      </c>
      <c r="J68" s="146" t="n">
        <v>9</v>
      </c>
      <c r="K68" s="146" t="n">
        <v>24</v>
      </c>
      <c r="L68" s="146" t="n">
        <v>94</v>
      </c>
      <c r="M68" s="146" t="n">
        <v>68777</v>
      </c>
      <c r="N68" s="146" t="n">
        <v>8575</v>
      </c>
      <c r="O68" s="165" t="n">
        <v>45</v>
      </c>
    </row>
    <row r="69" customFormat="false" ht="9" hidden="false" customHeight="false" outlineLevel="0" collapsed="false">
      <c r="A69" s="137" t="n">
        <v>46</v>
      </c>
      <c r="B69" s="138"/>
      <c r="C69" s="151" t="s">
        <v>259</v>
      </c>
      <c r="D69" s="151"/>
      <c r="E69" s="151"/>
      <c r="F69" s="141" t="n">
        <f aca="false">SUM(G69:N69)</f>
        <v>33849</v>
      </c>
      <c r="G69" s="146" t="n">
        <v>29</v>
      </c>
      <c r="H69" s="146" t="n">
        <v>17</v>
      </c>
      <c r="I69" s="146" t="n">
        <v>5</v>
      </c>
      <c r="J69" s="146" t="n">
        <v>6</v>
      </c>
      <c r="K69" s="146" t="n">
        <v>10</v>
      </c>
      <c r="L69" s="146" t="n">
        <v>55</v>
      </c>
      <c r="M69" s="146" t="n">
        <v>25807</v>
      </c>
      <c r="N69" s="146" t="n">
        <v>7920</v>
      </c>
      <c r="O69" s="165" t="n">
        <v>46</v>
      </c>
    </row>
    <row r="70" customFormat="false" ht="9" hidden="false" customHeight="false" outlineLevel="0" collapsed="false">
      <c r="A70" s="137" t="n">
        <v>47</v>
      </c>
      <c r="B70" s="138"/>
      <c r="C70" s="151" t="s">
        <v>260</v>
      </c>
      <c r="D70" s="151"/>
      <c r="E70" s="151"/>
      <c r="F70" s="141" t="n">
        <f aca="false">SUM(G70:N70)</f>
        <v>72648</v>
      </c>
      <c r="G70" s="146" t="n">
        <v>1056</v>
      </c>
      <c r="H70" s="146" t="n">
        <v>52</v>
      </c>
      <c r="I70" s="146" t="n">
        <v>14</v>
      </c>
      <c r="J70" s="146" t="n">
        <v>10</v>
      </c>
      <c r="K70" s="146" t="n">
        <v>14</v>
      </c>
      <c r="L70" s="146" t="n">
        <v>77</v>
      </c>
      <c r="M70" s="146" t="n">
        <v>66350</v>
      </c>
      <c r="N70" s="146" t="n">
        <v>5075</v>
      </c>
      <c r="O70" s="165" t="n">
        <v>47</v>
      </c>
    </row>
    <row r="71" customFormat="false" ht="9" hidden="false" customHeight="false" outlineLevel="0" collapsed="false">
      <c r="A71" s="137" t="n">
        <v>48</v>
      </c>
      <c r="B71" s="138"/>
      <c r="C71" s="151" t="s">
        <v>261</v>
      </c>
      <c r="D71" s="151"/>
      <c r="E71" s="151"/>
      <c r="F71" s="141" t="n">
        <f aca="false">SUM(G71:N71)</f>
        <v>36452</v>
      </c>
      <c r="G71" s="146" t="n">
        <v>329</v>
      </c>
      <c r="H71" s="146" t="n">
        <v>17</v>
      </c>
      <c r="I71" s="146" t="n">
        <v>5</v>
      </c>
      <c r="J71" s="146" t="n">
        <v>6</v>
      </c>
      <c r="K71" s="146" t="n">
        <v>8</v>
      </c>
      <c r="L71" s="146" t="n">
        <v>42</v>
      </c>
      <c r="M71" s="146" t="n">
        <v>30438</v>
      </c>
      <c r="N71" s="146" t="n">
        <v>5607</v>
      </c>
      <c r="O71" s="165" t="n">
        <v>48</v>
      </c>
    </row>
    <row r="72" customFormat="false" ht="9" hidden="false" customHeight="false" outlineLevel="0" collapsed="false">
      <c r="A72" s="137" t="n">
        <v>49</v>
      </c>
      <c r="B72" s="138"/>
      <c r="C72" s="151" t="s">
        <v>262</v>
      </c>
      <c r="D72" s="151"/>
      <c r="E72" s="151"/>
      <c r="F72" s="141" t="n">
        <f aca="false">SUM(G72:N72)</f>
        <v>24175</v>
      </c>
      <c r="G72" s="146" t="n">
        <v>907</v>
      </c>
      <c r="H72" s="146" t="n">
        <v>24</v>
      </c>
      <c r="I72" s="146" t="n">
        <v>9</v>
      </c>
      <c r="J72" s="146" t="n">
        <v>6</v>
      </c>
      <c r="K72" s="146" t="n">
        <v>8</v>
      </c>
      <c r="L72" s="146" t="n">
        <v>17</v>
      </c>
      <c r="M72" s="146" t="n">
        <v>20940</v>
      </c>
      <c r="N72" s="146" t="n">
        <v>2264</v>
      </c>
      <c r="O72" s="165" t="n">
        <v>49</v>
      </c>
    </row>
    <row r="73" customFormat="false" ht="8.25" hidden="false" customHeight="true" outlineLevel="0" collapsed="false">
      <c r="A73" s="137" t="n">
        <v>50</v>
      </c>
      <c r="B73" s="138"/>
      <c r="C73" s="151" t="s">
        <v>263</v>
      </c>
      <c r="D73" s="151"/>
      <c r="E73" s="151"/>
      <c r="F73" s="141" t="n">
        <f aca="false">SUM(G73:N73)</f>
        <v>10448</v>
      </c>
      <c r="G73" s="146" t="n">
        <v>214</v>
      </c>
      <c r="H73" s="146" t="n">
        <v>11</v>
      </c>
      <c r="I73" s="146" t="n">
        <v>4</v>
      </c>
      <c r="J73" s="146" t="n">
        <v>1</v>
      </c>
      <c r="K73" s="146" t="n">
        <v>1</v>
      </c>
      <c r="L73" s="146" t="n">
        <v>9</v>
      </c>
      <c r="M73" s="146" t="n">
        <v>8145</v>
      </c>
      <c r="N73" s="146" t="n">
        <v>2063</v>
      </c>
      <c r="O73" s="165" t="n">
        <v>50</v>
      </c>
    </row>
    <row r="74" customFormat="false" ht="8.25" hidden="false" customHeight="true" outlineLevel="0" collapsed="false">
      <c r="A74" s="137" t="n">
        <v>51</v>
      </c>
      <c r="B74" s="138"/>
      <c r="C74" s="138"/>
      <c r="D74" s="138"/>
      <c r="E74" s="196" t="s">
        <v>219</v>
      </c>
      <c r="F74" s="145" t="n">
        <f aca="false">SUM(G74:N74)</f>
        <v>1030038</v>
      </c>
      <c r="G74" s="145" t="n">
        <f aca="false">SUM(G58:G73)</f>
        <v>7761</v>
      </c>
      <c r="H74" s="145" t="n">
        <f aca="false">SUM(H58:H73)</f>
        <v>3028</v>
      </c>
      <c r="I74" s="145" t="n">
        <f aca="false">SUM(I58:I73)</f>
        <v>377</v>
      </c>
      <c r="J74" s="145" t="n">
        <f aca="false">SUM(J58:J73)</f>
        <v>149</v>
      </c>
      <c r="K74" s="145" t="n">
        <f aca="false">SUM(K58:K73)</f>
        <v>343</v>
      </c>
      <c r="L74" s="145" t="n">
        <f aca="false">SUM(L58:L73)</f>
        <v>7270</v>
      </c>
      <c r="M74" s="145" t="n">
        <f aca="false">SUM(M58:M73)</f>
        <v>908672</v>
      </c>
      <c r="N74" s="145" t="n">
        <f aca="false">SUM(N58:N73)</f>
        <v>102438</v>
      </c>
      <c r="O74" s="165" t="n">
        <v>51</v>
      </c>
    </row>
    <row r="75" customFormat="false" ht="8.25" hidden="false" customHeight="true" outlineLevel="0" collapsed="false">
      <c r="A75" s="134"/>
      <c r="B75" s="135" t="s">
        <v>264</v>
      </c>
      <c r="C75" s="132"/>
      <c r="D75" s="132"/>
      <c r="E75" s="134"/>
      <c r="F75" s="141"/>
      <c r="G75" s="146"/>
      <c r="H75" s="146"/>
      <c r="I75" s="146"/>
      <c r="J75" s="146"/>
      <c r="K75" s="146"/>
      <c r="L75" s="146"/>
      <c r="M75" s="146"/>
      <c r="N75" s="146"/>
      <c r="O75" s="136"/>
    </row>
    <row r="76" customFormat="false" ht="9" hidden="false" customHeight="false" outlineLevel="0" collapsed="false">
      <c r="A76" s="134"/>
      <c r="B76" s="135" t="s">
        <v>265</v>
      </c>
      <c r="C76" s="138"/>
      <c r="D76" s="138"/>
      <c r="E76" s="134"/>
      <c r="F76" s="141"/>
      <c r="G76" s="146"/>
      <c r="H76" s="146"/>
      <c r="I76" s="146"/>
      <c r="J76" s="146"/>
      <c r="K76" s="146"/>
      <c r="L76" s="146"/>
      <c r="M76" s="146"/>
      <c r="N76" s="146"/>
      <c r="O76" s="136"/>
    </row>
    <row r="77" customFormat="false" ht="9" hidden="false" customHeight="false" outlineLevel="0" collapsed="false">
      <c r="A77" s="137" t="n">
        <v>52</v>
      </c>
      <c r="B77" s="138"/>
      <c r="C77" s="151" t="s">
        <v>266</v>
      </c>
      <c r="D77" s="151"/>
      <c r="E77" s="151"/>
      <c r="F77" s="141" t="n">
        <f aca="false">SUM(G77:N77)</f>
        <v>11676</v>
      </c>
      <c r="G77" s="146" t="n">
        <v>621</v>
      </c>
      <c r="H77" s="146" t="n">
        <v>1621</v>
      </c>
      <c r="I77" s="146" t="n">
        <v>2141</v>
      </c>
      <c r="J77" s="146" t="n">
        <v>276</v>
      </c>
      <c r="K77" s="146" t="n">
        <v>1390</v>
      </c>
      <c r="L77" s="146" t="n">
        <v>134</v>
      </c>
      <c r="M77" s="146" t="n">
        <v>4685</v>
      </c>
      <c r="N77" s="146" t="n">
        <v>808</v>
      </c>
      <c r="O77" s="165" t="n">
        <v>52</v>
      </c>
    </row>
    <row r="78" customFormat="false" ht="9" hidden="false" customHeight="false" outlineLevel="0" collapsed="false">
      <c r="A78" s="137" t="n">
        <v>53</v>
      </c>
      <c r="B78" s="138"/>
      <c r="C78" s="150" t="s">
        <v>267</v>
      </c>
      <c r="D78" s="150"/>
      <c r="E78" s="150"/>
      <c r="F78" s="141"/>
      <c r="G78" s="146"/>
      <c r="H78" s="146"/>
      <c r="I78" s="146"/>
      <c r="J78" s="146"/>
      <c r="K78" s="146"/>
      <c r="L78" s="146"/>
      <c r="M78" s="146"/>
      <c r="N78" s="146"/>
      <c r="O78" s="165"/>
    </row>
    <row r="79" customFormat="false" ht="9" hidden="false" customHeight="false" outlineLevel="0" collapsed="false">
      <c r="A79" s="137"/>
      <c r="B79" s="138"/>
      <c r="C79" s="148" t="s">
        <v>268</v>
      </c>
      <c r="D79" s="148"/>
      <c r="E79" s="148"/>
      <c r="F79" s="141" t="n">
        <f aca="false">SUM(G79:N79)</f>
        <v>55624</v>
      </c>
      <c r="G79" s="141" t="n">
        <v>5440</v>
      </c>
      <c r="H79" s="141" t="n">
        <v>464</v>
      </c>
      <c r="I79" s="141" t="n">
        <v>608</v>
      </c>
      <c r="J79" s="141" t="n">
        <v>80</v>
      </c>
      <c r="K79" s="141" t="n">
        <v>371</v>
      </c>
      <c r="L79" s="141" t="n">
        <v>861</v>
      </c>
      <c r="M79" s="141" t="n">
        <v>38842</v>
      </c>
      <c r="N79" s="141" t="n">
        <v>8958</v>
      </c>
      <c r="O79" s="165" t="n">
        <v>53</v>
      </c>
    </row>
    <row r="80" customFormat="false" ht="9" hidden="false" customHeight="false" outlineLevel="0" collapsed="false">
      <c r="A80" s="137" t="n">
        <v>54</v>
      </c>
      <c r="B80" s="138"/>
      <c r="C80" s="150" t="s">
        <v>269</v>
      </c>
      <c r="D80" s="150"/>
      <c r="E80" s="150"/>
      <c r="F80" s="141"/>
      <c r="G80" s="141"/>
      <c r="H80" s="141"/>
      <c r="I80" s="141"/>
      <c r="J80" s="141"/>
      <c r="K80" s="141"/>
      <c r="L80" s="141"/>
      <c r="M80" s="141"/>
      <c r="N80" s="146"/>
      <c r="O80" s="165"/>
    </row>
    <row r="81" customFormat="false" ht="9" hidden="false" customHeight="false" outlineLevel="0" collapsed="false">
      <c r="A81" s="137"/>
      <c r="B81" s="138"/>
      <c r="C81" s="148" t="s">
        <v>268</v>
      </c>
      <c r="D81" s="148"/>
      <c r="E81" s="148"/>
      <c r="F81" s="141" t="n">
        <f aca="false">SUM(G81:N81)</f>
        <v>31247</v>
      </c>
      <c r="G81" s="141" t="n">
        <v>5546</v>
      </c>
      <c r="H81" s="141" t="n">
        <v>297</v>
      </c>
      <c r="I81" s="141" t="n">
        <v>516</v>
      </c>
      <c r="J81" s="141" t="n">
        <v>59</v>
      </c>
      <c r="K81" s="141" t="n">
        <v>210</v>
      </c>
      <c r="L81" s="141" t="n">
        <v>492</v>
      </c>
      <c r="M81" s="141" t="n">
        <v>21683</v>
      </c>
      <c r="N81" s="141" t="n">
        <v>2444</v>
      </c>
      <c r="O81" s="165" t="n">
        <v>54</v>
      </c>
    </row>
    <row r="82" customFormat="false" ht="9" hidden="false" customHeight="false" outlineLevel="0" collapsed="false">
      <c r="A82" s="137" t="n">
        <v>55</v>
      </c>
      <c r="B82" s="138"/>
      <c r="C82" s="150" t="s">
        <v>270</v>
      </c>
      <c r="D82" s="150"/>
      <c r="E82" s="150"/>
      <c r="F82" s="141"/>
      <c r="G82" s="141"/>
      <c r="H82" s="141"/>
      <c r="I82" s="141"/>
      <c r="J82" s="141"/>
      <c r="K82" s="141"/>
      <c r="L82" s="141"/>
      <c r="M82" s="141"/>
      <c r="N82" s="146"/>
      <c r="O82" s="165"/>
    </row>
    <row r="83" customFormat="false" ht="9" hidden="false" customHeight="false" outlineLevel="0" collapsed="false">
      <c r="A83" s="137"/>
      <c r="B83" s="138"/>
      <c r="C83" s="150" t="s">
        <v>271</v>
      </c>
      <c r="D83" s="150"/>
      <c r="E83" s="150"/>
      <c r="F83" s="141"/>
      <c r="G83" s="141"/>
      <c r="H83" s="141"/>
      <c r="I83" s="141"/>
      <c r="J83" s="141"/>
      <c r="K83" s="141"/>
      <c r="L83" s="141"/>
      <c r="M83" s="141"/>
      <c r="N83" s="146"/>
      <c r="O83" s="165"/>
    </row>
    <row r="84" customFormat="false" ht="9" hidden="false" customHeight="false" outlineLevel="0" collapsed="false">
      <c r="A84" s="137"/>
      <c r="B84" s="138"/>
      <c r="C84" s="151" t="s">
        <v>272</v>
      </c>
      <c r="D84" s="151"/>
      <c r="E84" s="151"/>
      <c r="F84" s="141" t="n">
        <f aca="false">SUM(G84:N84)</f>
        <v>93863</v>
      </c>
      <c r="G84" s="157" t="n">
        <v>0</v>
      </c>
      <c r="H84" s="141" t="n">
        <v>1789</v>
      </c>
      <c r="I84" s="141" t="n">
        <v>1998</v>
      </c>
      <c r="J84" s="141" t="n">
        <v>231</v>
      </c>
      <c r="K84" s="141" t="n">
        <v>848</v>
      </c>
      <c r="L84" s="141" t="n">
        <v>1864</v>
      </c>
      <c r="M84" s="141" t="n">
        <v>77374</v>
      </c>
      <c r="N84" s="141" t="n">
        <v>9759</v>
      </c>
      <c r="O84" s="165" t="n">
        <v>55</v>
      </c>
    </row>
    <row r="85" customFormat="false" ht="9" hidden="false" customHeight="false" outlineLevel="0" collapsed="false">
      <c r="A85" s="137" t="n">
        <v>56</v>
      </c>
      <c r="B85" s="138"/>
      <c r="C85" s="150" t="s">
        <v>270</v>
      </c>
      <c r="D85" s="150"/>
      <c r="E85" s="150"/>
      <c r="F85" s="141"/>
      <c r="G85" s="141"/>
      <c r="H85" s="141"/>
      <c r="I85" s="141"/>
      <c r="J85" s="141"/>
      <c r="K85" s="141"/>
      <c r="L85" s="141"/>
      <c r="M85" s="141"/>
      <c r="N85" s="146"/>
      <c r="O85" s="165"/>
    </row>
    <row r="86" customFormat="false" ht="9" hidden="false" customHeight="false" outlineLevel="0" collapsed="false">
      <c r="A86" s="137"/>
      <c r="B86" s="138"/>
      <c r="C86" s="151" t="s">
        <v>273</v>
      </c>
      <c r="D86" s="151"/>
      <c r="E86" s="151"/>
      <c r="F86" s="141" t="n">
        <f aca="false">SUM(G86:N86)</f>
        <v>148872</v>
      </c>
      <c r="G86" s="157" t="n">
        <v>0</v>
      </c>
      <c r="H86" s="141" t="n">
        <v>1947</v>
      </c>
      <c r="I86" s="141" t="n">
        <v>3037</v>
      </c>
      <c r="J86" s="141" t="n">
        <v>303</v>
      </c>
      <c r="K86" s="141" t="n">
        <v>1161</v>
      </c>
      <c r="L86" s="141" t="n">
        <v>1088</v>
      </c>
      <c r="M86" s="141" t="n">
        <v>132247</v>
      </c>
      <c r="N86" s="141" t="n">
        <v>9089</v>
      </c>
      <c r="O86" s="165" t="n">
        <v>56</v>
      </c>
    </row>
    <row r="87" customFormat="false" ht="9" hidden="false" customHeight="false" outlineLevel="0" collapsed="false">
      <c r="A87" s="137" t="n">
        <v>57</v>
      </c>
      <c r="B87" s="138"/>
      <c r="C87" s="151" t="s">
        <v>274</v>
      </c>
      <c r="D87" s="151"/>
      <c r="E87" s="151"/>
      <c r="F87" s="141" t="n">
        <f aca="false">SUM(G87:N87)</f>
        <v>157067</v>
      </c>
      <c r="G87" s="141" t="n">
        <v>86164</v>
      </c>
      <c r="H87" s="141" t="n">
        <v>102</v>
      </c>
      <c r="I87" s="141" t="n">
        <v>203</v>
      </c>
      <c r="J87" s="141" t="n">
        <v>65</v>
      </c>
      <c r="K87" s="141" t="n">
        <v>117</v>
      </c>
      <c r="L87" s="141" t="n">
        <v>54</v>
      </c>
      <c r="M87" s="141" t="n">
        <v>62840</v>
      </c>
      <c r="N87" s="141" t="n">
        <v>7522</v>
      </c>
      <c r="O87" s="165" t="n">
        <v>57</v>
      </c>
    </row>
    <row r="88" customFormat="false" ht="9" hidden="false" customHeight="false" outlineLevel="0" collapsed="false">
      <c r="A88" s="137" t="n">
        <v>58</v>
      </c>
      <c r="B88" s="138"/>
      <c r="C88" s="151" t="s">
        <v>275</v>
      </c>
      <c r="D88" s="151"/>
      <c r="E88" s="151"/>
      <c r="F88" s="141" t="n">
        <f aca="false">SUM(G88:N88)</f>
        <v>92451</v>
      </c>
      <c r="G88" s="157" t="n">
        <v>0</v>
      </c>
      <c r="H88" s="157" t="n">
        <v>0</v>
      </c>
      <c r="I88" s="157" t="n">
        <v>0</v>
      </c>
      <c r="J88" s="157" t="n">
        <v>0</v>
      </c>
      <c r="K88" s="157" t="n">
        <v>0</v>
      </c>
      <c r="L88" s="157" t="n">
        <v>0</v>
      </c>
      <c r="M88" s="141" t="n">
        <v>82290</v>
      </c>
      <c r="N88" s="141" t="n">
        <v>10161</v>
      </c>
      <c r="O88" s="165" t="n">
        <v>58</v>
      </c>
    </row>
    <row r="89" customFormat="false" ht="9" hidden="false" customHeight="false" outlineLevel="0" collapsed="false">
      <c r="A89" s="137" t="n">
        <v>59</v>
      </c>
      <c r="B89" s="138"/>
      <c r="C89" s="151" t="s">
        <v>276</v>
      </c>
      <c r="D89" s="151"/>
      <c r="E89" s="151"/>
      <c r="F89" s="141" t="n">
        <f aca="false">SUM(G89:N89)</f>
        <v>66595</v>
      </c>
      <c r="G89" s="157" t="n">
        <v>0</v>
      </c>
      <c r="H89" s="141" t="n">
        <v>118</v>
      </c>
      <c r="I89" s="141" t="n">
        <v>70</v>
      </c>
      <c r="J89" s="141" t="n">
        <v>11</v>
      </c>
      <c r="K89" s="141" t="n">
        <v>49</v>
      </c>
      <c r="L89" s="141" t="n">
        <v>143</v>
      </c>
      <c r="M89" s="141" t="n">
        <v>58972</v>
      </c>
      <c r="N89" s="141" t="n">
        <v>7232</v>
      </c>
      <c r="O89" s="165" t="n">
        <v>59</v>
      </c>
    </row>
    <row r="90" customFormat="false" ht="8.25" hidden="false" customHeight="true" outlineLevel="0" collapsed="false">
      <c r="A90" s="137" t="n">
        <v>60</v>
      </c>
      <c r="B90" s="138"/>
      <c r="C90" s="151" t="s">
        <v>277</v>
      </c>
      <c r="D90" s="151"/>
      <c r="E90" s="151"/>
      <c r="F90" s="141" t="n">
        <f aca="false">SUM(G90:N90)</f>
        <v>34682</v>
      </c>
      <c r="G90" s="157" t="n">
        <v>0</v>
      </c>
      <c r="H90" s="141" t="n">
        <v>10</v>
      </c>
      <c r="I90" s="141" t="n">
        <v>10</v>
      </c>
      <c r="J90" s="141" t="n">
        <v>9</v>
      </c>
      <c r="K90" s="141" t="n">
        <v>11</v>
      </c>
      <c r="L90" s="141" t="n">
        <v>27</v>
      </c>
      <c r="M90" s="141" t="n">
        <v>30537</v>
      </c>
      <c r="N90" s="141" t="n">
        <v>4078</v>
      </c>
      <c r="O90" s="165" t="n">
        <v>60</v>
      </c>
    </row>
    <row r="91" customFormat="false" ht="8.25" hidden="false" customHeight="true" outlineLevel="0" collapsed="false">
      <c r="A91" s="137" t="n">
        <v>61</v>
      </c>
      <c r="B91" s="138"/>
      <c r="C91" s="138"/>
      <c r="D91" s="138"/>
      <c r="E91" s="196" t="s">
        <v>219</v>
      </c>
      <c r="F91" s="145" t="n">
        <f aca="false">SUM(G91:N91)</f>
        <v>692077</v>
      </c>
      <c r="G91" s="145" t="n">
        <f aca="false">SUM(G77,G79,G81,G84,G86,G88,G87,G89,G90)</f>
        <v>97771</v>
      </c>
      <c r="H91" s="145" t="n">
        <f aca="false">SUM(H77,H79,H81,H84,H86,H88,H87,H89,H90)</f>
        <v>6348</v>
      </c>
      <c r="I91" s="145" t="n">
        <f aca="false">SUM(I77,I79,I81,I84,I86,I88,I87,I89,I90)</f>
        <v>8583</v>
      </c>
      <c r="J91" s="145" t="n">
        <f aca="false">SUM(J77,J79,J81,J84,J86,J88,J87,J89,J90)</f>
        <v>1034</v>
      </c>
      <c r="K91" s="145" t="n">
        <f aca="false">SUM(K77,K79,K81,K84,K86,K88,K87,K89,K90)</f>
        <v>4157</v>
      </c>
      <c r="L91" s="145" t="n">
        <f aca="false">SUM(L77,L79,L81,L84,L86,L88,L87,L89,L90)</f>
        <v>4663</v>
      </c>
      <c r="M91" s="145" t="n">
        <f aca="false">SUM(M77,M79,M81,M84,M86,M88,M87,M89,M90)</f>
        <v>509470</v>
      </c>
      <c r="N91" s="145" t="n">
        <f aca="false">SUM(N77,N79,N81,N84,N86,N88,N87,N89,N90)</f>
        <v>60051</v>
      </c>
      <c r="O91" s="165" t="n">
        <v>61</v>
      </c>
    </row>
    <row r="92" customFormat="false" ht="9" hidden="false" customHeight="false" outlineLevel="0" collapsed="false">
      <c r="A92" s="137"/>
      <c r="B92" s="135" t="s">
        <v>278</v>
      </c>
      <c r="C92" s="138"/>
      <c r="D92" s="138"/>
      <c r="E92" s="134"/>
      <c r="F92" s="141"/>
      <c r="G92" s="146"/>
      <c r="H92" s="146"/>
      <c r="I92" s="146"/>
      <c r="J92" s="146"/>
      <c r="K92" s="146"/>
      <c r="L92" s="146"/>
      <c r="M92" s="146"/>
      <c r="N92" s="146"/>
      <c r="O92" s="165"/>
    </row>
    <row r="93" customFormat="false" ht="9" hidden="false" customHeight="false" outlineLevel="0" collapsed="false">
      <c r="A93" s="137" t="n">
        <v>62</v>
      </c>
      <c r="B93" s="138"/>
      <c r="C93" s="151" t="s">
        <v>279</v>
      </c>
      <c r="D93" s="151"/>
      <c r="E93" s="151"/>
      <c r="F93" s="141" t="n">
        <f aca="false">SUM(G93:N93)</f>
        <v>37647</v>
      </c>
      <c r="G93" s="141" t="n">
        <v>123</v>
      </c>
      <c r="H93" s="141" t="n">
        <v>666</v>
      </c>
      <c r="I93" s="141" t="n">
        <v>81</v>
      </c>
      <c r="J93" s="141" t="n">
        <v>21</v>
      </c>
      <c r="K93" s="141" t="n">
        <v>65</v>
      </c>
      <c r="L93" s="141" t="n">
        <v>563</v>
      </c>
      <c r="M93" s="141" t="n">
        <v>32980</v>
      </c>
      <c r="N93" s="141" t="n">
        <v>3148</v>
      </c>
      <c r="O93" s="165" t="n">
        <v>62</v>
      </c>
    </row>
    <row r="94" customFormat="false" ht="9" hidden="false" customHeight="false" outlineLevel="0" collapsed="false">
      <c r="A94" s="137" t="n">
        <v>63</v>
      </c>
      <c r="B94" s="138"/>
      <c r="C94" s="151" t="s">
        <v>280</v>
      </c>
      <c r="D94" s="151"/>
      <c r="E94" s="151"/>
      <c r="F94" s="141" t="n">
        <f aca="false">SUM(G94:N94)</f>
        <v>562891</v>
      </c>
      <c r="G94" s="141" t="n">
        <v>19968</v>
      </c>
      <c r="H94" s="141" t="n">
        <v>11736</v>
      </c>
      <c r="I94" s="141" t="n">
        <v>2640</v>
      </c>
      <c r="J94" s="141" t="n">
        <v>445</v>
      </c>
      <c r="K94" s="141" t="n">
        <v>1558</v>
      </c>
      <c r="L94" s="141" t="n">
        <v>15318</v>
      </c>
      <c r="M94" s="141" t="n">
        <v>443060</v>
      </c>
      <c r="N94" s="141" t="n">
        <v>68166</v>
      </c>
      <c r="O94" s="165" t="n">
        <v>63</v>
      </c>
    </row>
    <row r="95" customFormat="false" ht="9" hidden="false" customHeight="false" outlineLevel="0" collapsed="false">
      <c r="A95" s="137" t="n">
        <v>64</v>
      </c>
      <c r="B95" s="138"/>
      <c r="C95" s="138"/>
      <c r="D95" s="138"/>
      <c r="E95" s="196" t="s">
        <v>219</v>
      </c>
      <c r="F95" s="145" t="n">
        <f aca="false">SUM(G95:N95)</f>
        <v>600538</v>
      </c>
      <c r="G95" s="145" t="n">
        <f aca="false">SUM(G93:G94)</f>
        <v>20091</v>
      </c>
      <c r="H95" s="145" t="n">
        <f aca="false">SUM(H93:H94)</f>
        <v>12402</v>
      </c>
      <c r="I95" s="145" t="n">
        <f aca="false">SUM(I93:I94)</f>
        <v>2721</v>
      </c>
      <c r="J95" s="145" t="n">
        <f aca="false">SUM(J93:J94)</f>
        <v>466</v>
      </c>
      <c r="K95" s="145" t="n">
        <f aca="false">SUM(K93:K94)</f>
        <v>1623</v>
      </c>
      <c r="L95" s="145" t="n">
        <f aca="false">SUM(L93:L94)</f>
        <v>15881</v>
      </c>
      <c r="M95" s="145" t="n">
        <f aca="false">SUM(M93:M94)</f>
        <v>476040</v>
      </c>
      <c r="N95" s="145" t="n">
        <f aca="false">SUM(N93:N94)</f>
        <v>71314</v>
      </c>
      <c r="O95" s="165" t="n">
        <v>64</v>
      </c>
    </row>
    <row r="96" customFormat="false" ht="7.5" hidden="false" customHeight="true" outlineLevel="0" collapsed="false">
      <c r="A96" s="137"/>
      <c r="B96" s="138"/>
      <c r="C96" s="138"/>
      <c r="D96" s="138"/>
      <c r="E96" s="134"/>
      <c r="F96" s="141"/>
      <c r="G96" s="146"/>
      <c r="H96" s="146"/>
      <c r="I96" s="146"/>
      <c r="J96" s="146"/>
      <c r="K96" s="146"/>
      <c r="L96" s="146"/>
      <c r="M96" s="146"/>
      <c r="N96" s="146"/>
      <c r="O96" s="165"/>
    </row>
    <row r="97" customFormat="false" ht="9" hidden="false" customHeight="false" outlineLevel="0" collapsed="false">
      <c r="A97" s="137" t="n">
        <v>65</v>
      </c>
      <c r="B97" s="138"/>
      <c r="C97" s="138"/>
      <c r="D97" s="138"/>
      <c r="E97" s="196" t="s">
        <v>153</v>
      </c>
      <c r="F97" s="145" t="n">
        <f aca="false">SUM(F19,F28,F35,F40,F49,F55,F74,F91,F95)</f>
        <v>3587250</v>
      </c>
      <c r="G97" s="145" t="n">
        <f aca="false">SUM(G19,G28,G35,G40,G49,G55,G74,G91,G95)</f>
        <v>169139</v>
      </c>
      <c r="H97" s="145" t="n">
        <f aca="false">SUM(H19,H28,H35,H40,H49,H55,H74,H91,H95)</f>
        <v>64716</v>
      </c>
      <c r="I97" s="145" t="n">
        <f aca="false">SUM(I19,I28,I35,I40,I49,I55,I74,I91,I95)</f>
        <v>29629</v>
      </c>
      <c r="J97" s="145" t="n">
        <f aca="false">SUM(J19,J28,J35,J40,J49,J55,J74,J91,J95)</f>
        <v>5129</v>
      </c>
      <c r="K97" s="145" t="n">
        <f aca="false">SUM(K19,K28,K35,K40,K49,K55,K74,K91,K95)</f>
        <v>19514</v>
      </c>
      <c r="L97" s="145" t="n">
        <f aca="false">SUM(L19,L28,L35,L40,L49,L55,L74,L91,L95)</f>
        <v>71483</v>
      </c>
      <c r="M97" s="145" t="n">
        <f aca="false">SUM(M19,M28,M35,M40,M49,M55,M74,M91,M95)</f>
        <v>2883491</v>
      </c>
      <c r="N97" s="145" t="n">
        <f aca="false">SUM(N19,N28,N35,N40,N49,N55,N74,N91,N95)</f>
        <v>344149</v>
      </c>
      <c r="O97" s="165"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2.42"/>
    <col collapsed="false" customWidth="true" hidden="false" outlineLevel="0" max="5" min="5" style="119" width="56.56"/>
    <col collapsed="false" customWidth="true" hidden="false" outlineLevel="0" max="6" min="6" style="119" width="9.7"/>
    <col collapsed="false" customWidth="true" hidden="false" outlineLevel="0" max="7" min="7" style="119" width="9.56"/>
    <col collapsed="false" customWidth="true" hidden="false" outlineLevel="0" max="8" min="8" style="119" width="11.56"/>
    <col collapsed="false" customWidth="true" hidden="false" outlineLevel="0" max="9" min="9" style="119" width="11.28"/>
    <col collapsed="false" customWidth="true" hidden="false" outlineLevel="0" max="10" min="10" style="119" width="10.85"/>
    <col collapsed="false" customWidth="true" hidden="false" outlineLevel="0" max="12" min="11" style="119" width="11.56"/>
    <col collapsed="false" customWidth="true" hidden="false" outlineLevel="0" max="13" min="13" style="119" width="13.13"/>
    <col collapsed="false" customWidth="true" hidden="false" outlineLevel="0" max="14" min="14" style="119" width="11.56"/>
    <col collapsed="false" customWidth="true" hidden="false" outlineLevel="0" max="15" min="15" style="119" width="2.99"/>
    <col collapsed="false" customWidth="false" hidden="false" outlineLevel="0" max="16" min="16" style="189" width="11.42"/>
    <col collapsed="false" customWidth="false" hidden="false" outlineLevel="0" max="257" min="17" style="119" width="11.42"/>
  </cols>
  <sheetData>
    <row r="1" s="124" customFormat="true" ht="12.75" hidden="false" customHeight="true" outlineLevel="0" collapsed="false">
      <c r="A1" s="35" t="s">
        <v>110</v>
      </c>
      <c r="B1" s="35"/>
      <c r="C1" s="35"/>
      <c r="D1" s="35"/>
      <c r="E1" s="35"/>
      <c r="F1" s="35"/>
      <c r="G1" s="35"/>
      <c r="H1" s="35"/>
      <c r="I1" s="35"/>
      <c r="J1" s="35"/>
      <c r="K1" s="35"/>
      <c r="L1" s="35"/>
      <c r="M1" s="35"/>
      <c r="N1" s="35"/>
      <c r="O1" s="35"/>
      <c r="P1" s="190"/>
    </row>
    <row r="2" s="193" customFormat="true" ht="11.25" hidden="false" customHeight="true" outlineLevel="0" collapsed="false">
      <c r="A2" s="191" t="s">
        <v>314</v>
      </c>
      <c r="B2" s="191"/>
      <c r="C2" s="191"/>
      <c r="D2" s="191"/>
      <c r="E2" s="191"/>
      <c r="F2" s="191"/>
      <c r="G2" s="191"/>
      <c r="H2" s="192" t="s">
        <v>190</v>
      </c>
      <c r="I2" s="192"/>
      <c r="J2" s="192"/>
      <c r="K2" s="192"/>
      <c r="L2" s="192"/>
      <c r="M2" s="192"/>
      <c r="N2" s="192"/>
      <c r="O2" s="178"/>
      <c r="P2" s="189"/>
    </row>
    <row r="3" s="193" customFormat="true" ht="11.25" hidden="false" customHeight="true" outlineLevel="0" collapsed="false">
      <c r="A3" s="191" t="s">
        <v>315</v>
      </c>
      <c r="B3" s="191"/>
      <c r="C3" s="191"/>
      <c r="D3" s="191"/>
      <c r="E3" s="191"/>
      <c r="F3" s="191"/>
      <c r="G3" s="191"/>
      <c r="H3" s="192" t="s">
        <v>106</v>
      </c>
      <c r="I3" s="192"/>
      <c r="J3" s="192"/>
      <c r="K3" s="192"/>
      <c r="L3" s="192"/>
      <c r="M3" s="192"/>
      <c r="N3" s="192"/>
      <c r="O3" s="192"/>
      <c r="P3" s="189"/>
    </row>
    <row r="5" customFormat="false" ht="9" hidden="false" customHeight="true" outlineLevel="0" collapsed="false">
      <c r="A5" s="126" t="s">
        <v>193</v>
      </c>
      <c r="B5" s="127" t="s">
        <v>98</v>
      </c>
      <c r="C5" s="127"/>
      <c r="D5" s="127"/>
      <c r="E5" s="127"/>
      <c r="F5" s="128" t="s">
        <v>145</v>
      </c>
      <c r="G5" s="129" t="s">
        <v>316</v>
      </c>
      <c r="H5" s="126" t="s">
        <v>317</v>
      </c>
      <c r="I5" s="128" t="s">
        <v>318</v>
      </c>
      <c r="J5" s="131" t="s">
        <v>319</v>
      </c>
      <c r="K5" s="131" t="s">
        <v>320</v>
      </c>
      <c r="L5" s="131" t="s">
        <v>321</v>
      </c>
      <c r="M5" s="131" t="s">
        <v>322</v>
      </c>
      <c r="N5" s="131" t="s">
        <v>323</v>
      </c>
      <c r="O5" s="129" t="s">
        <v>193</v>
      </c>
    </row>
    <row r="6" customFormat="false" ht="9" hidden="false" customHeight="false" outlineLevel="0" collapsed="false">
      <c r="A6" s="126"/>
      <c r="B6" s="127"/>
      <c r="C6" s="127"/>
      <c r="D6" s="127"/>
      <c r="E6" s="127"/>
      <c r="F6" s="128"/>
      <c r="G6" s="129"/>
      <c r="H6" s="126"/>
      <c r="I6" s="128"/>
      <c r="J6" s="128"/>
      <c r="K6" s="128"/>
      <c r="L6" s="128"/>
      <c r="M6" s="128"/>
      <c r="N6" s="128"/>
      <c r="O6" s="129"/>
    </row>
    <row r="7" customFormat="false" ht="9" hidden="false" customHeight="false" outlineLevel="0" collapsed="false">
      <c r="A7" s="126"/>
      <c r="B7" s="127"/>
      <c r="C7" s="127"/>
      <c r="D7" s="127"/>
      <c r="E7" s="127"/>
      <c r="F7" s="128"/>
      <c r="G7" s="129"/>
      <c r="H7" s="126"/>
      <c r="I7" s="128"/>
      <c r="J7" s="128"/>
      <c r="K7" s="128"/>
      <c r="L7" s="128"/>
      <c r="M7" s="128"/>
      <c r="N7" s="128"/>
      <c r="O7" s="129"/>
    </row>
    <row r="8" customFormat="false" ht="12" hidden="false" customHeight="true" outlineLevel="0" collapsed="false">
      <c r="A8" s="126"/>
      <c r="B8" s="127"/>
      <c r="C8" s="127"/>
      <c r="D8" s="127"/>
      <c r="E8" s="127"/>
      <c r="F8" s="128"/>
      <c r="G8" s="129"/>
      <c r="H8" s="126"/>
      <c r="I8" s="128"/>
      <c r="J8" s="128"/>
      <c r="K8" s="128"/>
      <c r="L8" s="128"/>
      <c r="M8" s="128"/>
      <c r="N8" s="128"/>
      <c r="O8" s="129"/>
    </row>
    <row r="9" customFormat="false" ht="9.75" hidden="false" customHeight="true" outlineLevel="0" collapsed="false">
      <c r="A9" s="126"/>
      <c r="B9" s="127"/>
      <c r="C9" s="127"/>
      <c r="D9" s="127"/>
      <c r="E9" s="127"/>
      <c r="F9" s="128"/>
      <c r="G9" s="129"/>
      <c r="H9" s="126"/>
      <c r="I9" s="128"/>
      <c r="J9" s="128"/>
      <c r="K9" s="128"/>
      <c r="L9" s="128"/>
      <c r="M9" s="128"/>
      <c r="N9" s="128"/>
      <c r="O9" s="129"/>
    </row>
    <row r="10" s="132"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s="132" customFormat="true" ht="12" hidden="false" customHeight="false" outlineLevel="0" collapsed="false">
      <c r="A11" s="191" t="s">
        <v>326</v>
      </c>
      <c r="B11" s="191"/>
      <c r="C11" s="191"/>
      <c r="D11" s="191"/>
      <c r="E11" s="191"/>
      <c r="F11" s="191"/>
      <c r="G11" s="191"/>
      <c r="H11" s="192" t="s">
        <v>282</v>
      </c>
      <c r="I11" s="192"/>
      <c r="J11" s="195"/>
      <c r="K11" s="195"/>
      <c r="L11" s="195"/>
      <c r="M11" s="195"/>
      <c r="N11" s="195"/>
      <c r="O11" s="195"/>
      <c r="P11" s="189"/>
    </row>
    <row r="12" customFormat="false" ht="9" hidden="false" customHeight="false" outlineLevel="0" collapsed="false">
      <c r="A12" s="134"/>
      <c r="B12" s="135" t="s">
        <v>212</v>
      </c>
      <c r="C12" s="132"/>
      <c r="D12" s="132"/>
      <c r="E12" s="134"/>
      <c r="F12" s="132"/>
      <c r="O12" s="136"/>
    </row>
    <row r="13" customFormat="false" ht="9" hidden="false" customHeight="false" outlineLevel="0" collapsed="false">
      <c r="A13" s="137" t="n">
        <v>1</v>
      </c>
      <c r="B13" s="138"/>
      <c r="C13" s="151" t="s">
        <v>213</v>
      </c>
      <c r="D13" s="151"/>
      <c r="E13" s="151"/>
      <c r="F13" s="141" t="n">
        <f aca="false">SUM(G13:N13)</f>
        <v>4370</v>
      </c>
      <c r="G13" s="146" t="n">
        <v>1042</v>
      </c>
      <c r="H13" s="146" t="n">
        <v>305</v>
      </c>
      <c r="I13" s="146" t="n">
        <v>112</v>
      </c>
      <c r="J13" s="146" t="n">
        <v>68</v>
      </c>
      <c r="K13" s="146" t="n">
        <v>164</v>
      </c>
      <c r="L13" s="146" t="n">
        <v>153</v>
      </c>
      <c r="M13" s="146" t="n">
        <v>1410</v>
      </c>
      <c r="N13" s="146" t="n">
        <v>1116</v>
      </c>
      <c r="O13" s="165" t="n">
        <v>1</v>
      </c>
    </row>
    <row r="14" customFormat="false" ht="9" hidden="false" customHeight="false" outlineLevel="0" collapsed="false">
      <c r="A14" s="137" t="n">
        <v>2</v>
      </c>
      <c r="B14" s="138"/>
      <c r="C14" s="151" t="s">
        <v>214</v>
      </c>
      <c r="D14" s="151"/>
      <c r="E14" s="151"/>
      <c r="F14" s="141" t="n">
        <f aca="false">SUM(G14:N14)</f>
        <v>11645</v>
      </c>
      <c r="G14" s="146" t="n">
        <v>189</v>
      </c>
      <c r="H14" s="146" t="n">
        <v>373</v>
      </c>
      <c r="I14" s="146" t="n">
        <v>717</v>
      </c>
      <c r="J14" s="146" t="n">
        <v>68</v>
      </c>
      <c r="K14" s="146" t="n">
        <v>304</v>
      </c>
      <c r="L14" s="146" t="n">
        <v>370</v>
      </c>
      <c r="M14" s="146" t="n">
        <v>6513</v>
      </c>
      <c r="N14" s="146" t="n">
        <v>3111</v>
      </c>
      <c r="O14" s="165" t="n">
        <v>2</v>
      </c>
    </row>
    <row r="15" customFormat="false" ht="9" hidden="false" customHeight="false" outlineLevel="0" collapsed="false">
      <c r="A15" s="137" t="n">
        <v>3</v>
      </c>
      <c r="B15" s="138"/>
      <c r="C15" s="151" t="s">
        <v>215</v>
      </c>
      <c r="D15" s="151"/>
      <c r="E15" s="151"/>
      <c r="F15" s="141" t="n">
        <f aca="false">SUM(G15:N15)</f>
        <v>630</v>
      </c>
      <c r="G15" s="146" t="n">
        <v>146</v>
      </c>
      <c r="H15" s="146" t="n">
        <v>60</v>
      </c>
      <c r="I15" s="146" t="n">
        <v>18</v>
      </c>
      <c r="J15" s="146" t="n">
        <v>8</v>
      </c>
      <c r="K15" s="146" t="n">
        <v>21</v>
      </c>
      <c r="L15" s="146" t="n">
        <v>16</v>
      </c>
      <c r="M15" s="146" t="n">
        <v>301</v>
      </c>
      <c r="N15" s="146" t="n">
        <v>60</v>
      </c>
      <c r="O15" s="165" t="n">
        <v>3</v>
      </c>
    </row>
    <row r="16" customFormat="false" ht="9" hidden="false" customHeight="false" outlineLevel="0" collapsed="false">
      <c r="A16" s="137" t="n">
        <v>4</v>
      </c>
      <c r="B16" s="138"/>
      <c r="C16" s="151" t="s">
        <v>216</v>
      </c>
      <c r="D16" s="151"/>
      <c r="E16" s="151"/>
      <c r="F16" s="141" t="n">
        <f aca="false">SUM(G16:N16)</f>
        <v>2989</v>
      </c>
      <c r="G16" s="146" t="n">
        <v>71</v>
      </c>
      <c r="H16" s="146" t="n">
        <v>43</v>
      </c>
      <c r="I16" s="146" t="n">
        <v>77</v>
      </c>
      <c r="J16" s="146" t="n">
        <v>11</v>
      </c>
      <c r="K16" s="146" t="n">
        <v>74</v>
      </c>
      <c r="L16" s="146" t="n">
        <v>30</v>
      </c>
      <c r="M16" s="146" t="n">
        <v>1530</v>
      </c>
      <c r="N16" s="186" t="n">
        <v>1153</v>
      </c>
      <c r="O16" s="138" t="n">
        <v>4</v>
      </c>
    </row>
    <row r="17" customFormat="false" ht="9" hidden="false" customHeight="false" outlineLevel="0" collapsed="false">
      <c r="A17" s="137" t="n">
        <v>5</v>
      </c>
      <c r="B17" s="138"/>
      <c r="C17" s="151" t="s">
        <v>217</v>
      </c>
      <c r="D17" s="151"/>
      <c r="E17" s="151"/>
      <c r="F17" s="141" t="n">
        <f aca="false">SUM(G17:N17)</f>
        <v>468</v>
      </c>
      <c r="G17" s="146" t="n">
        <v>51</v>
      </c>
      <c r="H17" s="146" t="n">
        <v>13</v>
      </c>
      <c r="I17" s="146" t="n">
        <v>19</v>
      </c>
      <c r="J17" s="146" t="n">
        <v>2</v>
      </c>
      <c r="K17" s="146" t="n">
        <v>12</v>
      </c>
      <c r="L17" s="146" t="n">
        <v>13</v>
      </c>
      <c r="M17" s="146" t="n">
        <v>265</v>
      </c>
      <c r="N17" s="186" t="n">
        <v>93</v>
      </c>
      <c r="O17" s="138" t="n">
        <v>5</v>
      </c>
    </row>
    <row r="18" customFormat="false" ht="8.25" hidden="false" customHeight="true" outlineLevel="0" collapsed="false">
      <c r="A18" s="137" t="n">
        <v>6</v>
      </c>
      <c r="B18" s="138"/>
      <c r="C18" s="151" t="s">
        <v>218</v>
      </c>
      <c r="D18" s="151"/>
      <c r="E18" s="151"/>
      <c r="F18" s="141" t="n">
        <f aca="false">SUM(G18:N18)</f>
        <v>580</v>
      </c>
      <c r="G18" s="146" t="n">
        <v>78</v>
      </c>
      <c r="H18" s="146" t="n">
        <v>18</v>
      </c>
      <c r="I18" s="146" t="n">
        <v>12</v>
      </c>
      <c r="J18" s="146" t="n">
        <v>4</v>
      </c>
      <c r="K18" s="146" t="n">
        <v>6</v>
      </c>
      <c r="L18" s="146" t="n">
        <v>12</v>
      </c>
      <c r="M18" s="146" t="n">
        <v>339</v>
      </c>
      <c r="N18" s="186" t="n">
        <v>111</v>
      </c>
      <c r="O18" s="138" t="n">
        <v>6</v>
      </c>
    </row>
    <row r="19" customFormat="false" ht="8.25" hidden="false" customHeight="true" outlineLevel="0" collapsed="false">
      <c r="A19" s="137" t="n">
        <v>7</v>
      </c>
      <c r="B19" s="138"/>
      <c r="C19" s="138"/>
      <c r="D19" s="138"/>
      <c r="E19" s="196" t="s">
        <v>219</v>
      </c>
      <c r="F19" s="145" t="n">
        <f aca="false">SUM(G19:N19)</f>
        <v>20682</v>
      </c>
      <c r="G19" s="145" t="n">
        <f aca="false">SUM(G13:G18)</f>
        <v>1577</v>
      </c>
      <c r="H19" s="145" t="n">
        <f aca="false">SUM(H13:H18)</f>
        <v>812</v>
      </c>
      <c r="I19" s="145" t="n">
        <f aca="false">SUM(I13:I18)</f>
        <v>955</v>
      </c>
      <c r="J19" s="145" t="n">
        <f aca="false">SUM(J13:J18)</f>
        <v>161</v>
      </c>
      <c r="K19" s="145" t="n">
        <f aca="false">SUM(K13:K18)</f>
        <v>581</v>
      </c>
      <c r="L19" s="145" t="n">
        <f aca="false">SUM(L13:L18)</f>
        <v>594</v>
      </c>
      <c r="M19" s="145" t="n">
        <f aca="false">SUM(M13:M18)</f>
        <v>10358</v>
      </c>
      <c r="N19" s="160" t="n">
        <f aca="false">SUM(N13:N18)</f>
        <v>5644</v>
      </c>
      <c r="O19" s="138" t="n">
        <v>7</v>
      </c>
    </row>
    <row r="20" customFormat="false" ht="9" hidden="false" customHeight="false" outlineLevel="0" collapsed="false">
      <c r="A20" s="134"/>
      <c r="B20" s="135" t="s">
        <v>220</v>
      </c>
      <c r="C20" s="132"/>
      <c r="D20" s="132"/>
      <c r="E20" s="134"/>
      <c r="F20" s="141"/>
      <c r="G20" s="146"/>
      <c r="H20" s="146"/>
      <c r="I20" s="146"/>
      <c r="J20" s="146"/>
      <c r="K20" s="146"/>
      <c r="L20" s="146"/>
      <c r="M20" s="146"/>
      <c r="N20" s="186"/>
      <c r="O20" s="132"/>
    </row>
    <row r="21" customFormat="false" ht="9" hidden="false" customHeight="false" outlineLevel="0" collapsed="false">
      <c r="A21" s="137" t="n">
        <v>8</v>
      </c>
      <c r="B21" s="138"/>
      <c r="C21" s="151" t="s">
        <v>213</v>
      </c>
      <c r="D21" s="151"/>
      <c r="E21" s="151"/>
      <c r="F21" s="141" t="n">
        <f aca="false">SUM(G21:N21)</f>
        <v>16468</v>
      </c>
      <c r="G21" s="146" t="n">
        <v>2226</v>
      </c>
      <c r="H21" s="146" t="n">
        <v>1128</v>
      </c>
      <c r="I21" s="146" t="n">
        <v>580</v>
      </c>
      <c r="J21" s="146" t="n">
        <v>327</v>
      </c>
      <c r="K21" s="146" t="n">
        <v>899</v>
      </c>
      <c r="L21" s="146" t="n">
        <v>242</v>
      </c>
      <c r="M21" s="146" t="n">
        <v>9781</v>
      </c>
      <c r="N21" s="186" t="n">
        <v>1285</v>
      </c>
      <c r="O21" s="138" t="n">
        <v>8</v>
      </c>
    </row>
    <row r="22" customFormat="false" ht="9" hidden="false" customHeight="false" outlineLevel="0" collapsed="false">
      <c r="A22" s="137" t="n">
        <v>9</v>
      </c>
      <c r="B22" s="138"/>
      <c r="C22" s="151" t="s">
        <v>214</v>
      </c>
      <c r="D22" s="151"/>
      <c r="E22" s="151"/>
      <c r="F22" s="141" t="n">
        <f aca="false">SUM(G22:N22)</f>
        <v>72081</v>
      </c>
      <c r="G22" s="146" t="n">
        <v>2961</v>
      </c>
      <c r="H22" s="146" t="n">
        <v>1921</v>
      </c>
      <c r="I22" s="146" t="n">
        <v>2095</v>
      </c>
      <c r="J22" s="146" t="n">
        <v>706</v>
      </c>
      <c r="K22" s="146" t="n">
        <v>2149</v>
      </c>
      <c r="L22" s="146" t="n">
        <v>623</v>
      </c>
      <c r="M22" s="146" t="n">
        <v>53935</v>
      </c>
      <c r="N22" s="186" t="n">
        <v>7691</v>
      </c>
      <c r="O22" s="138" t="n">
        <v>9</v>
      </c>
    </row>
    <row r="23" customFormat="false" ht="9" hidden="false" customHeight="false" outlineLevel="0" collapsed="false">
      <c r="A23" s="137" t="n">
        <v>10</v>
      </c>
      <c r="B23" s="138"/>
      <c r="C23" s="151" t="s">
        <v>215</v>
      </c>
      <c r="D23" s="151"/>
      <c r="E23" s="151"/>
      <c r="F23" s="141" t="n">
        <f aca="false">SUM(G23:N23)</f>
        <v>8322</v>
      </c>
      <c r="G23" s="146" t="n">
        <v>754</v>
      </c>
      <c r="H23" s="146" t="n">
        <v>166</v>
      </c>
      <c r="I23" s="146" t="n">
        <v>84</v>
      </c>
      <c r="J23" s="146" t="n">
        <v>51</v>
      </c>
      <c r="K23" s="146" t="n">
        <v>111</v>
      </c>
      <c r="L23" s="146" t="n">
        <v>46</v>
      </c>
      <c r="M23" s="146" t="n">
        <v>6328</v>
      </c>
      <c r="N23" s="186" t="n">
        <v>782</v>
      </c>
      <c r="O23" s="138" t="n">
        <v>10</v>
      </c>
    </row>
    <row r="24" customFormat="false" ht="9" hidden="false" customHeight="false" outlineLevel="0" collapsed="false">
      <c r="A24" s="137" t="n">
        <v>11</v>
      </c>
      <c r="B24" s="138"/>
      <c r="C24" s="151" t="s">
        <v>216</v>
      </c>
      <c r="D24" s="151"/>
      <c r="E24" s="151"/>
      <c r="F24" s="141" t="n">
        <f aca="false">SUM(G24:N24)</f>
        <v>297479</v>
      </c>
      <c r="G24" s="146" t="n">
        <v>8057</v>
      </c>
      <c r="H24" s="146" t="n">
        <v>816</v>
      </c>
      <c r="I24" s="146" t="n">
        <v>1085</v>
      </c>
      <c r="J24" s="146" t="n">
        <v>292</v>
      </c>
      <c r="K24" s="146" t="n">
        <v>807</v>
      </c>
      <c r="L24" s="146" t="n">
        <v>331</v>
      </c>
      <c r="M24" s="146" t="n">
        <v>260687</v>
      </c>
      <c r="N24" s="186" t="n">
        <v>25404</v>
      </c>
      <c r="O24" s="138" t="n">
        <v>11</v>
      </c>
    </row>
    <row r="25" customFormat="false" ht="9" hidden="false" customHeight="false" outlineLevel="0" collapsed="false">
      <c r="A25" s="137" t="n">
        <v>12</v>
      </c>
      <c r="B25" s="138"/>
      <c r="C25" s="151" t="s">
        <v>217</v>
      </c>
      <c r="D25" s="151"/>
      <c r="E25" s="151"/>
      <c r="F25" s="141" t="n">
        <f aca="false">SUM(G25:N25)</f>
        <v>21832</v>
      </c>
      <c r="G25" s="146" t="n">
        <v>1439</v>
      </c>
      <c r="H25" s="146" t="n">
        <v>283</v>
      </c>
      <c r="I25" s="146" t="n">
        <v>344</v>
      </c>
      <c r="J25" s="146" t="n">
        <v>44</v>
      </c>
      <c r="K25" s="146" t="n">
        <v>165</v>
      </c>
      <c r="L25" s="146" t="n">
        <v>65</v>
      </c>
      <c r="M25" s="146" t="n">
        <v>16409</v>
      </c>
      <c r="N25" s="186" t="n">
        <v>3083</v>
      </c>
      <c r="O25" s="138" t="n">
        <v>12</v>
      </c>
    </row>
    <row r="26" customFormat="false" ht="9" hidden="false" customHeight="false" outlineLevel="0" collapsed="false">
      <c r="A26" s="137" t="n">
        <v>13</v>
      </c>
      <c r="B26" s="138"/>
      <c r="C26" s="151" t="s">
        <v>221</v>
      </c>
      <c r="D26" s="151"/>
      <c r="E26" s="151"/>
      <c r="F26" s="141" t="n">
        <f aca="false">SUM(G26:N26)</f>
        <v>7195</v>
      </c>
      <c r="G26" s="146" t="n">
        <v>279</v>
      </c>
      <c r="H26" s="146" t="n">
        <v>126</v>
      </c>
      <c r="I26" s="146" t="n">
        <v>133</v>
      </c>
      <c r="J26" s="146" t="n">
        <v>19</v>
      </c>
      <c r="K26" s="146" t="n">
        <v>73</v>
      </c>
      <c r="L26" s="146" t="n">
        <v>29</v>
      </c>
      <c r="M26" s="146" t="n">
        <v>5481</v>
      </c>
      <c r="N26" s="146" t="n">
        <v>1055</v>
      </c>
      <c r="O26" s="165" t="n">
        <v>13</v>
      </c>
    </row>
    <row r="27" customFormat="false" ht="8.25" hidden="false" customHeight="true" outlineLevel="0" collapsed="false">
      <c r="A27" s="137" t="n">
        <v>14</v>
      </c>
      <c r="B27" s="138"/>
      <c r="C27" s="151" t="s">
        <v>222</v>
      </c>
      <c r="D27" s="151"/>
      <c r="E27" s="151"/>
      <c r="F27" s="141" t="n">
        <f aca="false">SUM(G27:N27)</f>
        <v>57534</v>
      </c>
      <c r="G27" s="146" t="n">
        <v>2428</v>
      </c>
      <c r="H27" s="146" t="n">
        <v>107</v>
      </c>
      <c r="I27" s="146" t="n">
        <v>178</v>
      </c>
      <c r="J27" s="146" t="n">
        <v>40</v>
      </c>
      <c r="K27" s="146" t="n">
        <v>77</v>
      </c>
      <c r="L27" s="146" t="n">
        <v>38</v>
      </c>
      <c r="M27" s="146" t="n">
        <v>48853</v>
      </c>
      <c r="N27" s="146" t="n">
        <v>5813</v>
      </c>
      <c r="O27" s="165" t="n">
        <v>14</v>
      </c>
    </row>
    <row r="28" customFormat="false" ht="8.25" hidden="false" customHeight="true" outlineLevel="0" collapsed="false">
      <c r="A28" s="137" t="n">
        <v>15</v>
      </c>
      <c r="B28" s="138"/>
      <c r="C28" s="138"/>
      <c r="D28" s="138"/>
      <c r="E28" s="196" t="s">
        <v>219</v>
      </c>
      <c r="F28" s="145" t="n">
        <f aca="false">SUM(G28:N28)</f>
        <v>480911</v>
      </c>
      <c r="G28" s="145" t="n">
        <f aca="false">SUM(G21:G27)</f>
        <v>18144</v>
      </c>
      <c r="H28" s="145" t="n">
        <f aca="false">SUM(H21:H27)</f>
        <v>4547</v>
      </c>
      <c r="I28" s="145" t="n">
        <f aca="false">SUM(I21:I27)</f>
        <v>4499</v>
      </c>
      <c r="J28" s="145" t="n">
        <f aca="false">SUM(J21:J27)</f>
        <v>1479</v>
      </c>
      <c r="K28" s="145" t="n">
        <f aca="false">SUM(K21:K27)</f>
        <v>4281</v>
      </c>
      <c r="L28" s="145" t="n">
        <f aca="false">SUM(L21:L27)</f>
        <v>1374</v>
      </c>
      <c r="M28" s="145" t="n">
        <f aca="false">SUM(M21:M27)</f>
        <v>401474</v>
      </c>
      <c r="N28" s="145" t="n">
        <f aca="false">SUM(N21:N27)</f>
        <v>45113</v>
      </c>
      <c r="O28" s="165" t="n">
        <v>15</v>
      </c>
    </row>
    <row r="29" customFormat="false" ht="8.25" hidden="false" customHeight="true" outlineLevel="0" collapsed="false">
      <c r="A29" s="134"/>
      <c r="B29" s="135" t="s">
        <v>223</v>
      </c>
      <c r="C29" s="132"/>
      <c r="D29" s="132"/>
      <c r="E29" s="134"/>
      <c r="F29" s="141"/>
      <c r="G29" s="146"/>
      <c r="H29" s="146"/>
      <c r="I29" s="146"/>
      <c r="J29" s="146"/>
      <c r="K29" s="146"/>
      <c r="L29" s="146"/>
      <c r="M29" s="146"/>
      <c r="N29" s="146"/>
      <c r="O29" s="136"/>
    </row>
    <row r="30" customFormat="false" ht="9" hidden="false" customHeight="false" outlineLevel="0" collapsed="false">
      <c r="A30" s="134"/>
      <c r="B30" s="135" t="s">
        <v>224</v>
      </c>
      <c r="C30" s="135"/>
      <c r="D30" s="135"/>
      <c r="E30" s="197"/>
      <c r="F30" s="141"/>
      <c r="G30" s="146"/>
      <c r="H30" s="146"/>
      <c r="I30" s="146"/>
      <c r="J30" s="146"/>
      <c r="K30" s="146"/>
      <c r="L30" s="146"/>
      <c r="M30" s="146"/>
      <c r="N30" s="146"/>
      <c r="O30" s="136"/>
    </row>
    <row r="31" customFormat="false" ht="9" hidden="false" customHeight="false" outlineLevel="0" collapsed="false">
      <c r="A31" s="137" t="n">
        <v>16</v>
      </c>
      <c r="B31" s="138"/>
      <c r="C31" s="151" t="s">
        <v>225</v>
      </c>
      <c r="D31" s="151"/>
      <c r="E31" s="151"/>
      <c r="F31" s="141" t="n">
        <f aca="false">SUM(G31:N31)</f>
        <v>1756</v>
      </c>
      <c r="G31" s="146" t="n">
        <v>180</v>
      </c>
      <c r="H31" s="146" t="n">
        <v>8</v>
      </c>
      <c r="I31" s="146" t="n">
        <v>7</v>
      </c>
      <c r="J31" s="146" t="n">
        <v>4</v>
      </c>
      <c r="K31" s="146" t="n">
        <v>8</v>
      </c>
      <c r="L31" s="146" t="n">
        <v>17</v>
      </c>
      <c r="M31" s="146" t="n">
        <v>1376</v>
      </c>
      <c r="N31" s="146" t="n">
        <v>156</v>
      </c>
      <c r="O31" s="165" t="n">
        <v>16</v>
      </c>
    </row>
    <row r="32" customFormat="false" ht="9" hidden="false" customHeight="false" outlineLevel="0" collapsed="false">
      <c r="A32" s="137" t="n">
        <v>17</v>
      </c>
      <c r="B32" s="138"/>
      <c r="C32" s="151" t="s">
        <v>226</v>
      </c>
      <c r="D32" s="151"/>
      <c r="E32" s="151"/>
      <c r="F32" s="141" t="n">
        <f aca="false">SUM(G32:N32)</f>
        <v>171640</v>
      </c>
      <c r="G32" s="146" t="n">
        <v>1281</v>
      </c>
      <c r="H32" s="146" t="n">
        <v>268</v>
      </c>
      <c r="I32" s="146" t="n">
        <v>261</v>
      </c>
      <c r="J32" s="146" t="n">
        <v>104</v>
      </c>
      <c r="K32" s="146" t="n">
        <v>224</v>
      </c>
      <c r="L32" s="146" t="n">
        <v>124</v>
      </c>
      <c r="M32" s="146" t="n">
        <v>152531</v>
      </c>
      <c r="N32" s="146" t="n">
        <v>16847</v>
      </c>
      <c r="O32" s="165" t="n">
        <v>17</v>
      </c>
    </row>
    <row r="33" customFormat="false" ht="9" hidden="false" customHeight="false" outlineLevel="0" collapsed="false">
      <c r="A33" s="137" t="n">
        <v>18</v>
      </c>
      <c r="B33" s="138"/>
      <c r="C33" s="151" t="s">
        <v>227</v>
      </c>
      <c r="D33" s="151"/>
      <c r="E33" s="151"/>
      <c r="F33" s="141" t="n">
        <f aca="false">SUM(G33:N33)</f>
        <v>243613</v>
      </c>
      <c r="G33" s="146" t="n">
        <v>1537</v>
      </c>
      <c r="H33" s="146" t="n">
        <v>321</v>
      </c>
      <c r="I33" s="146" t="n">
        <v>395</v>
      </c>
      <c r="J33" s="146" t="n">
        <v>106</v>
      </c>
      <c r="K33" s="146" t="n">
        <v>304</v>
      </c>
      <c r="L33" s="146" t="n">
        <v>136</v>
      </c>
      <c r="M33" s="146" t="n">
        <v>217012</v>
      </c>
      <c r="N33" s="146" t="n">
        <v>23802</v>
      </c>
      <c r="O33" s="165" t="n">
        <v>18</v>
      </c>
    </row>
    <row r="34" customFormat="false" ht="8.25" hidden="false" customHeight="true" outlineLevel="0" collapsed="false">
      <c r="A34" s="137" t="n">
        <v>19</v>
      </c>
      <c r="B34" s="138"/>
      <c r="C34" s="151" t="s">
        <v>228</v>
      </c>
      <c r="D34" s="151"/>
      <c r="E34" s="151"/>
      <c r="F34" s="141" t="n">
        <f aca="false">SUM(G34:N34)</f>
        <v>14929</v>
      </c>
      <c r="G34" s="146" t="n">
        <v>824</v>
      </c>
      <c r="H34" s="146" t="n">
        <v>60</v>
      </c>
      <c r="I34" s="146" t="n">
        <v>58</v>
      </c>
      <c r="J34" s="146" t="n">
        <v>11</v>
      </c>
      <c r="K34" s="146" t="n">
        <v>57</v>
      </c>
      <c r="L34" s="146" t="n">
        <v>28</v>
      </c>
      <c r="M34" s="146" t="n">
        <v>12585</v>
      </c>
      <c r="N34" s="146" t="n">
        <v>1306</v>
      </c>
      <c r="O34" s="165" t="n">
        <v>19</v>
      </c>
    </row>
    <row r="35" customFormat="false" ht="8.25" hidden="false" customHeight="true" outlineLevel="0" collapsed="false">
      <c r="A35" s="137" t="n">
        <v>20</v>
      </c>
      <c r="B35" s="138"/>
      <c r="C35" s="138"/>
      <c r="D35" s="138"/>
      <c r="E35" s="196" t="s">
        <v>219</v>
      </c>
      <c r="F35" s="145" t="n">
        <f aca="false">SUM(G35:N35)</f>
        <v>431938</v>
      </c>
      <c r="G35" s="145" t="n">
        <f aca="false">SUM(G31:G34)</f>
        <v>3822</v>
      </c>
      <c r="H35" s="145" t="n">
        <f aca="false">SUM(H31:H34)</f>
        <v>657</v>
      </c>
      <c r="I35" s="145" t="n">
        <f aca="false">SUM(I31:I34)</f>
        <v>721</v>
      </c>
      <c r="J35" s="145" t="n">
        <f aca="false">SUM(J31:J34)</f>
        <v>225</v>
      </c>
      <c r="K35" s="145" t="n">
        <f aca="false">SUM(K31:K34)</f>
        <v>593</v>
      </c>
      <c r="L35" s="145" t="n">
        <f aca="false">SUM(L31:L34)</f>
        <v>305</v>
      </c>
      <c r="M35" s="145" t="n">
        <f aca="false">SUM(M31:M34)</f>
        <v>383504</v>
      </c>
      <c r="N35" s="145" t="n">
        <f aca="false">SUM(N31:N34)</f>
        <v>42111</v>
      </c>
      <c r="O35" s="165" t="n">
        <v>20</v>
      </c>
    </row>
    <row r="36" customFormat="false" ht="9" hidden="false" customHeight="false" outlineLevel="0" collapsed="false">
      <c r="A36" s="134"/>
      <c r="B36" s="135" t="s">
        <v>229</v>
      </c>
      <c r="C36" s="138"/>
      <c r="D36" s="138"/>
      <c r="E36" s="134"/>
      <c r="F36" s="141"/>
      <c r="G36" s="146"/>
      <c r="H36" s="146"/>
      <c r="I36" s="146"/>
      <c r="J36" s="146"/>
      <c r="K36" s="146"/>
      <c r="L36" s="146"/>
      <c r="M36" s="146"/>
      <c r="N36" s="146"/>
      <c r="O36" s="136"/>
    </row>
    <row r="37" customFormat="false" ht="7.5" hidden="false" customHeight="true" outlineLevel="0" collapsed="false">
      <c r="A37" s="137" t="n">
        <v>21</v>
      </c>
      <c r="B37" s="138"/>
      <c r="C37" s="151" t="s">
        <v>230</v>
      </c>
      <c r="D37" s="151"/>
      <c r="E37" s="151"/>
      <c r="F37" s="141" t="n">
        <f aca="false">SUM(G37:N37)</f>
        <v>46704</v>
      </c>
      <c r="G37" s="146" t="n">
        <v>2818</v>
      </c>
      <c r="H37" s="146" t="n">
        <v>34</v>
      </c>
      <c r="I37" s="146" t="n">
        <v>76</v>
      </c>
      <c r="J37" s="146" t="n">
        <v>17</v>
      </c>
      <c r="K37" s="146" t="n">
        <v>41</v>
      </c>
      <c r="L37" s="146" t="n">
        <v>84</v>
      </c>
      <c r="M37" s="146" t="n">
        <v>39279</v>
      </c>
      <c r="N37" s="146" t="n">
        <v>4355</v>
      </c>
      <c r="O37" s="165" t="n">
        <v>21</v>
      </c>
    </row>
    <row r="38" customFormat="false" ht="9" hidden="false" customHeight="false" outlineLevel="0" collapsed="false">
      <c r="A38" s="137" t="n">
        <v>22</v>
      </c>
      <c r="B38" s="138"/>
      <c r="C38" s="151" t="s">
        <v>231</v>
      </c>
      <c r="D38" s="151"/>
      <c r="E38" s="151"/>
      <c r="F38" s="141" t="n">
        <f aca="false">SUM(G38:N38)</f>
        <v>33708</v>
      </c>
      <c r="G38" s="146" t="n">
        <v>706</v>
      </c>
      <c r="H38" s="146" t="n">
        <v>15</v>
      </c>
      <c r="I38" s="146" t="n">
        <v>15</v>
      </c>
      <c r="J38" s="146" t="n">
        <v>11</v>
      </c>
      <c r="K38" s="146" t="n">
        <v>16</v>
      </c>
      <c r="L38" s="146" t="n">
        <v>15</v>
      </c>
      <c r="M38" s="146" t="n">
        <v>29542</v>
      </c>
      <c r="N38" s="146" t="n">
        <v>3388</v>
      </c>
      <c r="O38" s="165" t="n">
        <v>22</v>
      </c>
    </row>
    <row r="39" customFormat="false" ht="8.25" hidden="false" customHeight="true" outlineLevel="0" collapsed="false">
      <c r="A39" s="137" t="n">
        <v>23</v>
      </c>
      <c r="B39" s="138"/>
      <c r="C39" s="151" t="s">
        <v>232</v>
      </c>
      <c r="D39" s="151"/>
      <c r="E39" s="151"/>
      <c r="F39" s="141" t="n">
        <f aca="false">SUM(G39:N39)</f>
        <v>126093</v>
      </c>
      <c r="G39" s="146" t="n">
        <v>2625</v>
      </c>
      <c r="H39" s="146" t="n">
        <v>170</v>
      </c>
      <c r="I39" s="146" t="n">
        <v>244</v>
      </c>
      <c r="J39" s="146" t="n">
        <v>97</v>
      </c>
      <c r="K39" s="146" t="n">
        <v>267</v>
      </c>
      <c r="L39" s="146" t="n">
        <v>188</v>
      </c>
      <c r="M39" s="146" t="n">
        <v>110589</v>
      </c>
      <c r="N39" s="146" t="n">
        <v>11913</v>
      </c>
      <c r="O39" s="165" t="n">
        <v>23</v>
      </c>
    </row>
    <row r="40" customFormat="false" ht="8.25" hidden="false" customHeight="true" outlineLevel="0" collapsed="false">
      <c r="A40" s="137" t="n">
        <v>24</v>
      </c>
      <c r="B40" s="138"/>
      <c r="C40" s="138"/>
      <c r="D40" s="138"/>
      <c r="E40" s="196" t="s">
        <v>219</v>
      </c>
      <c r="F40" s="145" t="n">
        <f aca="false">SUM(G40:N40)</f>
        <v>206505</v>
      </c>
      <c r="G40" s="145" t="n">
        <f aca="false">SUM(G37:G39)</f>
        <v>6149</v>
      </c>
      <c r="H40" s="145" t="n">
        <f aca="false">SUM(H37:H39)</f>
        <v>219</v>
      </c>
      <c r="I40" s="145" t="n">
        <f aca="false">SUM(I37:I39)</f>
        <v>335</v>
      </c>
      <c r="J40" s="145" t="n">
        <f aca="false">SUM(J37:J39)</f>
        <v>125</v>
      </c>
      <c r="K40" s="145" t="n">
        <f aca="false">SUM(K37:K39)</f>
        <v>324</v>
      </c>
      <c r="L40" s="145" t="n">
        <f aca="false">SUM(L37:L39)</f>
        <v>287</v>
      </c>
      <c r="M40" s="145" t="n">
        <f aca="false">SUM(M37:M39)</f>
        <v>179410</v>
      </c>
      <c r="N40" s="145" t="n">
        <f aca="false">SUM(N37:N39)</f>
        <v>19656</v>
      </c>
      <c r="O40" s="165" t="n">
        <v>24</v>
      </c>
    </row>
    <row r="41" customFormat="false" ht="8.25" hidden="false" customHeight="true" outlineLevel="0" collapsed="false">
      <c r="A41" s="137"/>
      <c r="B41" s="135" t="s">
        <v>233</v>
      </c>
      <c r="C41" s="138"/>
      <c r="D41" s="138"/>
      <c r="E41" s="134"/>
      <c r="F41" s="145"/>
      <c r="G41" s="146"/>
      <c r="H41" s="146"/>
      <c r="I41" s="146"/>
      <c r="J41" s="146"/>
      <c r="K41" s="146"/>
      <c r="L41" s="146"/>
      <c r="M41" s="146"/>
      <c r="N41" s="146"/>
      <c r="O41" s="165"/>
    </row>
    <row r="42" customFormat="false" ht="9" hidden="false" customHeight="false" outlineLevel="0" collapsed="false">
      <c r="A42" s="137"/>
      <c r="B42" s="135" t="s">
        <v>234</v>
      </c>
      <c r="C42" s="138"/>
      <c r="D42" s="138"/>
      <c r="E42" s="134"/>
      <c r="F42" s="141"/>
      <c r="G42" s="146"/>
      <c r="H42" s="146"/>
      <c r="I42" s="146"/>
      <c r="J42" s="146"/>
      <c r="K42" s="146"/>
      <c r="L42" s="146"/>
      <c r="M42" s="146"/>
      <c r="N42" s="146"/>
      <c r="O42" s="165"/>
    </row>
    <row r="43" customFormat="false" ht="9" hidden="false" customHeight="false" outlineLevel="0" collapsed="false">
      <c r="A43" s="137" t="n">
        <v>25</v>
      </c>
      <c r="B43" s="138"/>
      <c r="C43" s="151" t="s">
        <v>235</v>
      </c>
      <c r="D43" s="151"/>
      <c r="E43" s="151"/>
      <c r="F43" s="141" t="n">
        <f aca="false">SUM(G43:N43)</f>
        <v>2291</v>
      </c>
      <c r="G43" s="146" t="n">
        <v>302</v>
      </c>
      <c r="H43" s="146" t="n">
        <v>3</v>
      </c>
      <c r="I43" s="146" t="n">
        <v>12</v>
      </c>
      <c r="J43" s="146" t="n">
        <v>1</v>
      </c>
      <c r="K43" s="146" t="n">
        <v>8</v>
      </c>
      <c r="L43" s="146" t="n">
        <v>2</v>
      </c>
      <c r="M43" s="146" t="n">
        <v>1763</v>
      </c>
      <c r="N43" s="146" t="n">
        <v>200</v>
      </c>
      <c r="O43" s="165" t="n">
        <v>25</v>
      </c>
    </row>
    <row r="44" customFormat="false" ht="9" hidden="false" customHeight="false" outlineLevel="0" collapsed="false">
      <c r="A44" s="137" t="n">
        <v>26</v>
      </c>
      <c r="B44" s="138"/>
      <c r="C44" s="151" t="s">
        <v>236</v>
      </c>
      <c r="D44" s="151"/>
      <c r="E44" s="151"/>
      <c r="F44" s="141" t="n">
        <f aca="false">SUM(G44:N44)</f>
        <v>13530</v>
      </c>
      <c r="G44" s="146" t="n">
        <v>3958</v>
      </c>
      <c r="H44" s="146" t="n">
        <v>7</v>
      </c>
      <c r="I44" s="146" t="n">
        <v>7</v>
      </c>
      <c r="J44" s="146" t="n">
        <v>11</v>
      </c>
      <c r="K44" s="146" t="n">
        <v>17</v>
      </c>
      <c r="L44" s="146" t="n">
        <v>44</v>
      </c>
      <c r="M44" s="146" t="n">
        <v>8707</v>
      </c>
      <c r="N44" s="146" t="n">
        <v>779</v>
      </c>
      <c r="O44" s="165" t="n">
        <v>26</v>
      </c>
    </row>
    <row r="45" customFormat="false" ht="9" hidden="false" customHeight="false" outlineLevel="0" collapsed="false">
      <c r="A45" s="137" t="n">
        <v>27</v>
      </c>
      <c r="B45" s="138"/>
      <c r="C45" s="150" t="s">
        <v>237</v>
      </c>
      <c r="D45" s="150"/>
      <c r="E45" s="150"/>
      <c r="F45" s="141"/>
      <c r="G45" s="146"/>
      <c r="H45" s="146"/>
      <c r="I45" s="146"/>
      <c r="J45" s="146"/>
      <c r="K45" s="146"/>
      <c r="L45" s="146"/>
      <c r="M45" s="146"/>
      <c r="N45" s="146"/>
      <c r="O45" s="136"/>
    </row>
    <row r="46" customFormat="false" ht="9" hidden="false" customHeight="true" outlineLevel="0" collapsed="false">
      <c r="A46" s="137"/>
      <c r="B46" s="138"/>
      <c r="C46" s="148" t="s">
        <v>238</v>
      </c>
      <c r="D46" s="148"/>
      <c r="E46" s="148"/>
      <c r="F46" s="141" t="n">
        <f aca="false">SUM(G46:N46)</f>
        <v>10452</v>
      </c>
      <c r="G46" s="146" t="n">
        <v>5137</v>
      </c>
      <c r="H46" s="146" t="n">
        <v>6</v>
      </c>
      <c r="I46" s="146" t="n">
        <v>5</v>
      </c>
      <c r="J46" s="146" t="n">
        <v>14</v>
      </c>
      <c r="K46" s="146" t="n">
        <v>21</v>
      </c>
      <c r="L46" s="146" t="n">
        <v>15</v>
      </c>
      <c r="M46" s="146" t="n">
        <v>4707</v>
      </c>
      <c r="N46" s="146" t="n">
        <v>547</v>
      </c>
      <c r="O46" s="165" t="n">
        <v>27</v>
      </c>
    </row>
    <row r="47" customFormat="false" ht="9" hidden="false" customHeight="false" outlineLevel="0" collapsed="false">
      <c r="A47" s="137" t="n">
        <v>28</v>
      </c>
      <c r="B47" s="138"/>
      <c r="C47" s="151" t="s">
        <v>239</v>
      </c>
      <c r="D47" s="151"/>
      <c r="E47" s="151"/>
      <c r="F47" s="141" t="n">
        <f aca="false">SUM(G47:N47)</f>
        <v>96456</v>
      </c>
      <c r="G47" s="146" t="n">
        <v>3180</v>
      </c>
      <c r="H47" s="146" t="n">
        <v>96</v>
      </c>
      <c r="I47" s="146" t="n">
        <v>55</v>
      </c>
      <c r="J47" s="146" t="n">
        <v>16</v>
      </c>
      <c r="K47" s="146" t="n">
        <v>46</v>
      </c>
      <c r="L47" s="146" t="n">
        <v>130</v>
      </c>
      <c r="M47" s="146" t="n">
        <v>85165</v>
      </c>
      <c r="N47" s="146" t="n">
        <v>7768</v>
      </c>
      <c r="O47" s="165" t="n">
        <v>28</v>
      </c>
    </row>
    <row r="48" customFormat="false" ht="8.25" hidden="false" customHeight="true" outlineLevel="0" collapsed="false">
      <c r="A48" s="137" t="n">
        <v>29</v>
      </c>
      <c r="B48" s="138"/>
      <c r="C48" s="151" t="s">
        <v>240</v>
      </c>
      <c r="D48" s="151"/>
      <c r="E48" s="151"/>
      <c r="F48" s="141" t="n">
        <f aca="false">SUM(G48:N48)</f>
        <v>5017</v>
      </c>
      <c r="G48" s="146" t="n">
        <v>67</v>
      </c>
      <c r="H48" s="146" t="n">
        <v>8</v>
      </c>
      <c r="I48" s="146" t="n">
        <v>4</v>
      </c>
      <c r="J48" s="146" t="n">
        <v>4</v>
      </c>
      <c r="K48" s="146" t="n">
        <v>2</v>
      </c>
      <c r="L48" s="146" t="n">
        <v>4</v>
      </c>
      <c r="M48" s="146" t="n">
        <v>3739</v>
      </c>
      <c r="N48" s="146" t="n">
        <v>1189</v>
      </c>
      <c r="O48" s="165" t="n">
        <v>29</v>
      </c>
    </row>
    <row r="49" customFormat="false" ht="8.25" hidden="false" customHeight="true" outlineLevel="0" collapsed="false">
      <c r="A49" s="137" t="n">
        <v>30</v>
      </c>
      <c r="B49" s="138"/>
      <c r="C49" s="138"/>
      <c r="D49" s="138"/>
      <c r="E49" s="196" t="s">
        <v>219</v>
      </c>
      <c r="F49" s="145" t="n">
        <f aca="false">SUM(G49:N49)</f>
        <v>127746</v>
      </c>
      <c r="G49" s="145" t="n">
        <f aca="false">SUM(G43,G44,G46,G47,G48)</f>
        <v>12644</v>
      </c>
      <c r="H49" s="145" t="n">
        <f aca="false">SUM(H43,H44,H46,H47,H48)</f>
        <v>120</v>
      </c>
      <c r="I49" s="145" t="n">
        <f aca="false">SUM(I43,I44,I46,I47,I48)</f>
        <v>83</v>
      </c>
      <c r="J49" s="145" t="n">
        <f aca="false">SUM(J43,J44,J46,J47,J48)</f>
        <v>46</v>
      </c>
      <c r="K49" s="145" t="n">
        <f aca="false">SUM(K43,K44,K46,K47,K48)</f>
        <v>94</v>
      </c>
      <c r="L49" s="145" t="n">
        <f aca="false">SUM(L43,L44,L46,L47,L48)</f>
        <v>195</v>
      </c>
      <c r="M49" s="145" t="n">
        <f aca="false">SUM(M43,M44,M46,M47,M48)</f>
        <v>104081</v>
      </c>
      <c r="N49" s="145" t="n">
        <f aca="false">SUM(N43,N44,N46,N47,N48)</f>
        <v>10483</v>
      </c>
      <c r="O49" s="165" t="n">
        <v>30</v>
      </c>
    </row>
    <row r="50" customFormat="false" ht="8.25" hidden="false" customHeight="true" outlineLevel="0" collapsed="false">
      <c r="A50" s="134"/>
      <c r="B50" s="135" t="s">
        <v>241</v>
      </c>
      <c r="C50" s="138"/>
      <c r="D50" s="138"/>
      <c r="E50" s="134"/>
      <c r="F50" s="141"/>
      <c r="G50" s="146"/>
      <c r="H50" s="146"/>
      <c r="I50" s="146"/>
      <c r="J50" s="146"/>
      <c r="K50" s="146"/>
      <c r="L50" s="146"/>
      <c r="M50" s="146"/>
      <c r="N50" s="146"/>
      <c r="O50" s="136"/>
    </row>
    <row r="51" customFormat="false" ht="9" hidden="false" customHeight="false" outlineLevel="0" collapsed="false">
      <c r="A51" s="134"/>
      <c r="B51" s="135" t="s">
        <v>242</v>
      </c>
      <c r="C51" s="132"/>
      <c r="D51" s="132"/>
      <c r="E51" s="134"/>
      <c r="F51" s="141"/>
      <c r="G51" s="146"/>
      <c r="H51" s="146"/>
      <c r="I51" s="146"/>
      <c r="J51" s="146"/>
      <c r="K51" s="146"/>
      <c r="L51" s="146"/>
      <c r="M51" s="146"/>
      <c r="N51" s="146"/>
      <c r="O51" s="136"/>
    </row>
    <row r="52" customFormat="false" ht="9" hidden="false" customHeight="false" outlineLevel="0" collapsed="false">
      <c r="A52" s="137" t="n">
        <v>31</v>
      </c>
      <c r="B52" s="138"/>
      <c r="C52" s="151" t="s">
        <v>243</v>
      </c>
      <c r="D52" s="151"/>
      <c r="E52" s="151"/>
      <c r="F52" s="141" t="n">
        <f aca="false">SUM(G52:N52)</f>
        <v>1327</v>
      </c>
      <c r="G52" s="141" t="n">
        <v>667</v>
      </c>
      <c r="H52" s="198" t="n">
        <v>1</v>
      </c>
      <c r="I52" s="157" t="n">
        <v>0</v>
      </c>
      <c r="J52" s="157" t="n">
        <v>0</v>
      </c>
      <c r="K52" s="146" t="n">
        <v>1</v>
      </c>
      <c r="L52" s="157" t="n">
        <v>0</v>
      </c>
      <c r="M52" s="146" t="n">
        <v>565</v>
      </c>
      <c r="N52" s="146" t="n">
        <v>93</v>
      </c>
      <c r="O52" s="165" t="n">
        <v>31</v>
      </c>
    </row>
    <row r="53" customFormat="false" ht="9" hidden="false" customHeight="false" outlineLevel="0" collapsed="false">
      <c r="A53" s="137" t="n">
        <v>32</v>
      </c>
      <c r="B53" s="138"/>
      <c r="C53" s="151" t="s">
        <v>244</v>
      </c>
      <c r="D53" s="151"/>
      <c r="E53" s="151"/>
      <c r="F53" s="141" t="n">
        <f aca="false">SUM(G53:N53)</f>
        <v>1789</v>
      </c>
      <c r="G53" s="146" t="n">
        <v>324</v>
      </c>
      <c r="H53" s="141" t="n">
        <v>18</v>
      </c>
      <c r="I53" s="146" t="n">
        <v>38</v>
      </c>
      <c r="J53" s="146" t="n">
        <v>21</v>
      </c>
      <c r="K53" s="146" t="n">
        <v>25</v>
      </c>
      <c r="L53" s="146" t="n">
        <v>19</v>
      </c>
      <c r="M53" s="146" t="n">
        <v>1231</v>
      </c>
      <c r="N53" s="146" t="n">
        <v>113</v>
      </c>
      <c r="O53" s="165" t="n">
        <v>32</v>
      </c>
    </row>
    <row r="54" customFormat="false" ht="8.25" hidden="false" customHeight="true" outlineLevel="0" collapsed="false">
      <c r="A54" s="137" t="n">
        <v>33</v>
      </c>
      <c r="B54" s="138"/>
      <c r="C54" s="151" t="s">
        <v>245</v>
      </c>
      <c r="D54" s="151"/>
      <c r="E54" s="151"/>
      <c r="F54" s="141" t="n">
        <f aca="false">SUM(G54:N54)</f>
        <v>169860</v>
      </c>
      <c r="G54" s="157" t="n">
        <v>0</v>
      </c>
      <c r="H54" s="141" t="n">
        <v>7</v>
      </c>
      <c r="I54" s="146" t="n">
        <v>16</v>
      </c>
      <c r="J54" s="146" t="n">
        <v>17</v>
      </c>
      <c r="K54" s="146" t="n">
        <v>42</v>
      </c>
      <c r="L54" s="146" t="n">
        <v>32</v>
      </c>
      <c r="M54" s="146" t="n">
        <v>162558</v>
      </c>
      <c r="N54" s="146" t="n">
        <v>7188</v>
      </c>
      <c r="O54" s="165" t="n">
        <v>33</v>
      </c>
    </row>
    <row r="55" customFormat="false" ht="8.25" hidden="false" customHeight="true" outlineLevel="0" collapsed="false">
      <c r="A55" s="137" t="n">
        <v>34</v>
      </c>
      <c r="B55" s="138"/>
      <c r="C55" s="138"/>
      <c r="D55" s="138"/>
      <c r="E55" s="196" t="s">
        <v>219</v>
      </c>
      <c r="F55" s="145" t="n">
        <f aca="false">SUM(G55:N55)</f>
        <v>172976</v>
      </c>
      <c r="G55" s="145" t="n">
        <f aca="false">SUM(G52:G54)</f>
        <v>991</v>
      </c>
      <c r="H55" s="145" t="n">
        <f aca="false">SUM(H52:H54)</f>
        <v>26</v>
      </c>
      <c r="I55" s="145" t="n">
        <f aca="false">SUM(I52:I54)</f>
        <v>54</v>
      </c>
      <c r="J55" s="145" t="n">
        <f aca="false">SUM(J52:J54)</f>
        <v>38</v>
      </c>
      <c r="K55" s="145" t="n">
        <f aca="false">SUM(K52:K54)</f>
        <v>68</v>
      </c>
      <c r="L55" s="145" t="n">
        <f aca="false">SUM(L52:L54)</f>
        <v>51</v>
      </c>
      <c r="M55" s="145" t="n">
        <f aca="false">SUM(M52:M54)</f>
        <v>164354</v>
      </c>
      <c r="N55" s="145" t="n">
        <f aca="false">SUM(N52:N54)</f>
        <v>7394</v>
      </c>
      <c r="O55" s="165" t="n">
        <v>34</v>
      </c>
    </row>
    <row r="56" customFormat="false" ht="8.25" hidden="false" customHeight="true" outlineLevel="0" collapsed="false">
      <c r="A56" s="134"/>
      <c r="B56" s="135" t="s">
        <v>246</v>
      </c>
      <c r="C56" s="132"/>
      <c r="D56" s="132"/>
      <c r="E56" s="134"/>
      <c r="F56" s="141"/>
      <c r="G56" s="146"/>
      <c r="H56" s="146"/>
      <c r="I56" s="146"/>
      <c r="J56" s="146"/>
      <c r="K56" s="146"/>
      <c r="L56" s="146"/>
      <c r="M56" s="146"/>
      <c r="N56" s="146"/>
      <c r="O56" s="136"/>
    </row>
    <row r="57" customFormat="false" ht="9" hidden="false" customHeight="false" outlineLevel="0" collapsed="false">
      <c r="A57" s="134"/>
      <c r="B57" s="135" t="s">
        <v>247</v>
      </c>
      <c r="C57" s="132"/>
      <c r="D57" s="132"/>
      <c r="E57" s="134"/>
      <c r="F57" s="141"/>
      <c r="G57" s="146"/>
      <c r="H57" s="146"/>
      <c r="I57" s="146"/>
      <c r="J57" s="146"/>
      <c r="K57" s="146"/>
      <c r="L57" s="146"/>
      <c r="M57" s="146"/>
      <c r="N57" s="146"/>
      <c r="O57" s="136"/>
    </row>
    <row r="58" customFormat="false" ht="9" hidden="false" customHeight="false" outlineLevel="0" collapsed="false">
      <c r="A58" s="137" t="n">
        <v>35</v>
      </c>
      <c r="B58" s="138"/>
      <c r="C58" s="151" t="s">
        <v>248</v>
      </c>
      <c r="D58" s="151"/>
      <c r="E58" s="151"/>
      <c r="F58" s="141" t="n">
        <f aca="false">SUM(G58:N58)</f>
        <v>103643</v>
      </c>
      <c r="G58" s="146" t="n">
        <v>1718</v>
      </c>
      <c r="H58" s="141" t="n">
        <v>23</v>
      </c>
      <c r="I58" s="146" t="n">
        <v>13</v>
      </c>
      <c r="J58" s="146" t="n">
        <v>14</v>
      </c>
      <c r="K58" s="146" t="n">
        <v>9</v>
      </c>
      <c r="L58" s="146" t="n">
        <v>79</v>
      </c>
      <c r="M58" s="146" t="n">
        <v>94324</v>
      </c>
      <c r="N58" s="146" t="n">
        <v>7463</v>
      </c>
      <c r="O58" s="165" t="n">
        <v>35</v>
      </c>
    </row>
    <row r="59" customFormat="false" ht="9" hidden="false" customHeight="false" outlineLevel="0" collapsed="false">
      <c r="A59" s="137" t="n">
        <v>36</v>
      </c>
      <c r="B59" s="138"/>
      <c r="C59" s="151" t="s">
        <v>249</v>
      </c>
      <c r="D59" s="151"/>
      <c r="E59" s="151"/>
      <c r="F59" s="141" t="n">
        <f aca="false">SUM(G59:N59)</f>
        <v>112477</v>
      </c>
      <c r="G59" s="146" t="n">
        <v>542</v>
      </c>
      <c r="H59" s="146" t="n">
        <v>19</v>
      </c>
      <c r="I59" s="146" t="n">
        <v>13</v>
      </c>
      <c r="J59" s="146" t="n">
        <v>7</v>
      </c>
      <c r="K59" s="146" t="n">
        <v>17</v>
      </c>
      <c r="L59" s="146" t="n">
        <v>68</v>
      </c>
      <c r="M59" s="146" t="n">
        <v>100212</v>
      </c>
      <c r="N59" s="146" t="n">
        <v>11599</v>
      </c>
      <c r="O59" s="165" t="n">
        <v>36</v>
      </c>
    </row>
    <row r="60" customFormat="false" ht="9" hidden="false" customHeight="false" outlineLevel="0" collapsed="false">
      <c r="A60" s="137" t="n">
        <v>37</v>
      </c>
      <c r="B60" s="138"/>
      <c r="C60" s="151" t="s">
        <v>250</v>
      </c>
      <c r="D60" s="151"/>
      <c r="E60" s="151"/>
      <c r="F60" s="141" t="n">
        <f aca="false">SUM(G60:N60)</f>
        <v>5845</v>
      </c>
      <c r="G60" s="146" t="n">
        <v>118</v>
      </c>
      <c r="H60" s="146" t="n">
        <v>7</v>
      </c>
      <c r="I60" s="146" t="n">
        <v>10</v>
      </c>
      <c r="J60" s="157" t="n">
        <v>0</v>
      </c>
      <c r="K60" s="146" t="n">
        <v>2</v>
      </c>
      <c r="L60" s="146" t="n">
        <v>19</v>
      </c>
      <c r="M60" s="146" t="n">
        <v>5270</v>
      </c>
      <c r="N60" s="146" t="n">
        <v>419</v>
      </c>
      <c r="O60" s="165" t="n">
        <v>37</v>
      </c>
    </row>
    <row r="61" customFormat="false" ht="9" hidden="false" customHeight="false" outlineLevel="0" collapsed="false">
      <c r="A61" s="137" t="n">
        <v>38</v>
      </c>
      <c r="B61" s="138"/>
      <c r="C61" s="151" t="s">
        <v>251</v>
      </c>
      <c r="D61" s="151"/>
      <c r="E61" s="151"/>
      <c r="F61" s="141" t="n">
        <f aca="false">SUM(G61:N61)</f>
        <v>4061</v>
      </c>
      <c r="G61" s="146" t="n">
        <v>43</v>
      </c>
      <c r="H61" s="146" t="n">
        <v>7</v>
      </c>
      <c r="I61" s="146" t="n">
        <v>3</v>
      </c>
      <c r="J61" s="146" t="n">
        <v>3</v>
      </c>
      <c r="K61" s="146" t="n">
        <v>3</v>
      </c>
      <c r="L61" s="146" t="n">
        <v>8</v>
      </c>
      <c r="M61" s="146" t="n">
        <v>3706</v>
      </c>
      <c r="N61" s="146" t="n">
        <v>288</v>
      </c>
      <c r="O61" s="165" t="n">
        <v>38</v>
      </c>
    </row>
    <row r="62" customFormat="false" ht="9" hidden="false" customHeight="false" outlineLevel="0" collapsed="false">
      <c r="A62" s="137" t="n">
        <v>39</v>
      </c>
      <c r="B62" s="138"/>
      <c r="C62" s="151" t="s">
        <v>252</v>
      </c>
      <c r="D62" s="151"/>
      <c r="E62" s="151"/>
      <c r="F62" s="141" t="n">
        <f aca="false">SUM(G62:N62)</f>
        <v>56257</v>
      </c>
      <c r="G62" s="146" t="n">
        <v>252</v>
      </c>
      <c r="H62" s="146" t="n">
        <v>182</v>
      </c>
      <c r="I62" s="146" t="n">
        <v>26</v>
      </c>
      <c r="J62" s="146" t="n">
        <v>5</v>
      </c>
      <c r="K62" s="146" t="n">
        <v>12</v>
      </c>
      <c r="L62" s="146" t="n">
        <v>252</v>
      </c>
      <c r="M62" s="146" t="n">
        <v>50738</v>
      </c>
      <c r="N62" s="146" t="n">
        <v>4790</v>
      </c>
      <c r="O62" s="165" t="n">
        <v>39</v>
      </c>
    </row>
    <row r="63" customFormat="false" ht="9" hidden="false" customHeight="false" outlineLevel="0" collapsed="false">
      <c r="A63" s="137" t="n">
        <v>40</v>
      </c>
      <c r="B63" s="138"/>
      <c r="C63" s="151" t="s">
        <v>253</v>
      </c>
      <c r="D63" s="151"/>
      <c r="E63" s="151"/>
      <c r="F63" s="141" t="n">
        <f aca="false">SUM(G63:N63)</f>
        <v>34360</v>
      </c>
      <c r="G63" s="146" t="n">
        <v>133</v>
      </c>
      <c r="H63" s="146" t="n">
        <v>77</v>
      </c>
      <c r="I63" s="146" t="n">
        <v>12</v>
      </c>
      <c r="J63" s="146" t="n">
        <v>14</v>
      </c>
      <c r="K63" s="146" t="n">
        <v>4</v>
      </c>
      <c r="L63" s="146" t="n">
        <v>128</v>
      </c>
      <c r="M63" s="146" t="n">
        <v>29230</v>
      </c>
      <c r="N63" s="146" t="n">
        <v>4762</v>
      </c>
      <c r="O63" s="165" t="n">
        <v>40</v>
      </c>
    </row>
    <row r="64" customFormat="false" ht="9" hidden="false" customHeight="false" outlineLevel="0" collapsed="false">
      <c r="A64" s="137" t="n">
        <v>41</v>
      </c>
      <c r="B64" s="138"/>
      <c r="C64" s="151" t="s">
        <v>254</v>
      </c>
      <c r="D64" s="151"/>
      <c r="E64" s="151"/>
      <c r="F64" s="141" t="n">
        <f aca="false">SUM(G64:N64)</f>
        <v>74303</v>
      </c>
      <c r="G64" s="146" t="n">
        <v>388</v>
      </c>
      <c r="H64" s="146" t="n">
        <v>55</v>
      </c>
      <c r="I64" s="146" t="n">
        <v>15</v>
      </c>
      <c r="J64" s="146" t="n">
        <v>4</v>
      </c>
      <c r="K64" s="146" t="n">
        <v>19</v>
      </c>
      <c r="L64" s="146" t="n">
        <v>49</v>
      </c>
      <c r="M64" s="146" t="n">
        <v>67149</v>
      </c>
      <c r="N64" s="146" t="n">
        <v>6624</v>
      </c>
      <c r="O64" s="165" t="n">
        <v>41</v>
      </c>
    </row>
    <row r="65" customFormat="false" ht="9" hidden="false" customHeight="false" outlineLevel="0" collapsed="false">
      <c r="A65" s="137" t="n">
        <v>42</v>
      </c>
      <c r="B65" s="138"/>
      <c r="C65" s="151" t="s">
        <v>255</v>
      </c>
      <c r="D65" s="151"/>
      <c r="E65" s="151"/>
      <c r="F65" s="141" t="n">
        <f aca="false">SUM(G65:N65)</f>
        <v>38983</v>
      </c>
      <c r="G65" s="146" t="n">
        <v>159</v>
      </c>
      <c r="H65" s="146" t="n">
        <v>31</v>
      </c>
      <c r="I65" s="146" t="n">
        <v>11</v>
      </c>
      <c r="J65" s="146" t="n">
        <v>3</v>
      </c>
      <c r="K65" s="146" t="n">
        <v>3</v>
      </c>
      <c r="L65" s="146" t="n">
        <v>25</v>
      </c>
      <c r="M65" s="146" t="n">
        <v>33065</v>
      </c>
      <c r="N65" s="146" t="n">
        <v>5686</v>
      </c>
      <c r="O65" s="165" t="n">
        <v>42</v>
      </c>
    </row>
    <row r="66" customFormat="false" ht="9" hidden="false" customHeight="false" outlineLevel="0" collapsed="false">
      <c r="A66" s="137" t="n">
        <v>43</v>
      </c>
      <c r="B66" s="138"/>
      <c r="C66" s="151" t="s">
        <v>256</v>
      </c>
      <c r="D66" s="151"/>
      <c r="E66" s="151"/>
      <c r="F66" s="141" t="n">
        <f aca="false">SUM(G66:N66)</f>
        <v>37947</v>
      </c>
      <c r="G66" s="146" t="n">
        <v>317</v>
      </c>
      <c r="H66" s="146" t="n">
        <v>14</v>
      </c>
      <c r="I66" s="146" t="n">
        <v>28</v>
      </c>
      <c r="J66" s="146" t="n">
        <v>6</v>
      </c>
      <c r="K66" s="146" t="n">
        <v>15</v>
      </c>
      <c r="L66" s="146" t="n">
        <v>22</v>
      </c>
      <c r="M66" s="146" t="n">
        <v>34931</v>
      </c>
      <c r="N66" s="146" t="n">
        <v>2614</v>
      </c>
      <c r="O66" s="165" t="n">
        <v>43</v>
      </c>
    </row>
    <row r="67" customFormat="false" ht="9" hidden="false" customHeight="false" outlineLevel="0" collapsed="false">
      <c r="A67" s="137" t="n">
        <v>44</v>
      </c>
      <c r="B67" s="138"/>
      <c r="C67" s="151" t="s">
        <v>257</v>
      </c>
      <c r="D67" s="151"/>
      <c r="E67" s="151"/>
      <c r="F67" s="141" t="n">
        <f aca="false">SUM(G67:N67)</f>
        <v>26186</v>
      </c>
      <c r="G67" s="146" t="n">
        <v>207</v>
      </c>
      <c r="H67" s="146" t="n">
        <v>14</v>
      </c>
      <c r="I67" s="146" t="n">
        <v>18</v>
      </c>
      <c r="J67" s="146" t="n">
        <v>6</v>
      </c>
      <c r="K67" s="146" t="n">
        <v>14</v>
      </c>
      <c r="L67" s="146" t="n">
        <v>19</v>
      </c>
      <c r="M67" s="146" t="n">
        <v>22338</v>
      </c>
      <c r="N67" s="146" t="n">
        <v>3570</v>
      </c>
      <c r="O67" s="165" t="n">
        <v>44</v>
      </c>
    </row>
    <row r="68" customFormat="false" ht="9" hidden="false" customHeight="false" outlineLevel="0" collapsed="false">
      <c r="A68" s="137" t="n">
        <v>45</v>
      </c>
      <c r="B68" s="138"/>
      <c r="C68" s="151" t="s">
        <v>258</v>
      </c>
      <c r="D68" s="151"/>
      <c r="E68" s="151"/>
      <c r="F68" s="141" t="n">
        <f aca="false">SUM(G68:N68)</f>
        <v>82756</v>
      </c>
      <c r="G68" s="146" t="n">
        <v>77</v>
      </c>
      <c r="H68" s="146" t="n">
        <v>5</v>
      </c>
      <c r="I68" s="146" t="n">
        <v>1</v>
      </c>
      <c r="J68" s="146" t="n">
        <v>3</v>
      </c>
      <c r="K68" s="146" t="n">
        <v>10</v>
      </c>
      <c r="L68" s="146" t="n">
        <v>27</v>
      </c>
      <c r="M68" s="146" t="n">
        <v>64786</v>
      </c>
      <c r="N68" s="146" t="n">
        <v>17847</v>
      </c>
      <c r="O68" s="165" t="n">
        <v>45</v>
      </c>
    </row>
    <row r="69" customFormat="false" ht="9" hidden="false" customHeight="false" outlineLevel="0" collapsed="false">
      <c r="A69" s="137" t="n">
        <v>46</v>
      </c>
      <c r="B69" s="138"/>
      <c r="C69" s="151" t="s">
        <v>259</v>
      </c>
      <c r="D69" s="151"/>
      <c r="E69" s="151"/>
      <c r="F69" s="141" t="n">
        <f aca="false">SUM(G69:N69)</f>
        <v>30216</v>
      </c>
      <c r="G69" s="146" t="n">
        <v>38</v>
      </c>
      <c r="H69" s="146" t="n">
        <v>4</v>
      </c>
      <c r="I69" s="146" t="n">
        <v>4</v>
      </c>
      <c r="J69" s="157" t="n">
        <v>0</v>
      </c>
      <c r="K69" s="146" t="n">
        <v>4</v>
      </c>
      <c r="L69" s="146" t="n">
        <v>20</v>
      </c>
      <c r="M69" s="146" t="n">
        <v>22312</v>
      </c>
      <c r="N69" s="146" t="n">
        <v>7834</v>
      </c>
      <c r="O69" s="165" t="n">
        <v>46</v>
      </c>
    </row>
    <row r="70" customFormat="false" ht="9" hidden="false" customHeight="false" outlineLevel="0" collapsed="false">
      <c r="A70" s="137" t="n">
        <v>47</v>
      </c>
      <c r="B70" s="138"/>
      <c r="C70" s="151" t="s">
        <v>260</v>
      </c>
      <c r="D70" s="151"/>
      <c r="E70" s="151"/>
      <c r="F70" s="141" t="n">
        <f aca="false">SUM(G70:N70)</f>
        <v>58948</v>
      </c>
      <c r="G70" s="146" t="n">
        <v>887</v>
      </c>
      <c r="H70" s="146" t="n">
        <v>18</v>
      </c>
      <c r="I70" s="146" t="n">
        <v>5</v>
      </c>
      <c r="J70" s="146" t="n">
        <v>5</v>
      </c>
      <c r="K70" s="146" t="n">
        <v>6</v>
      </c>
      <c r="L70" s="146" t="n">
        <v>16</v>
      </c>
      <c r="M70" s="146" t="n">
        <v>53557</v>
      </c>
      <c r="N70" s="146" t="n">
        <v>4454</v>
      </c>
      <c r="O70" s="165" t="n">
        <v>47</v>
      </c>
    </row>
    <row r="71" customFormat="false" ht="9" hidden="false" customHeight="false" outlineLevel="0" collapsed="false">
      <c r="A71" s="137" t="n">
        <v>48</v>
      </c>
      <c r="B71" s="138"/>
      <c r="C71" s="151" t="s">
        <v>261</v>
      </c>
      <c r="D71" s="151"/>
      <c r="E71" s="151"/>
      <c r="F71" s="141" t="n">
        <f aca="false">SUM(G71:N71)</f>
        <v>27660</v>
      </c>
      <c r="G71" s="146" t="n">
        <v>262</v>
      </c>
      <c r="H71" s="146" t="n">
        <v>8</v>
      </c>
      <c r="I71" s="146" t="n">
        <v>3</v>
      </c>
      <c r="J71" s="146" t="n">
        <v>2</v>
      </c>
      <c r="K71" s="146" t="n">
        <v>6</v>
      </c>
      <c r="L71" s="146" t="n">
        <v>6</v>
      </c>
      <c r="M71" s="146" t="n">
        <v>23277</v>
      </c>
      <c r="N71" s="146" t="n">
        <v>4096</v>
      </c>
      <c r="O71" s="165" t="n">
        <v>48</v>
      </c>
    </row>
    <row r="72" customFormat="false" ht="9" hidden="false" customHeight="false" outlineLevel="0" collapsed="false">
      <c r="A72" s="137" t="n">
        <v>49</v>
      </c>
      <c r="B72" s="138"/>
      <c r="C72" s="151" t="s">
        <v>262</v>
      </c>
      <c r="D72" s="151"/>
      <c r="E72" s="151"/>
      <c r="F72" s="141" t="n">
        <f aca="false">SUM(G72:N72)</f>
        <v>17863</v>
      </c>
      <c r="G72" s="146" t="n">
        <v>188</v>
      </c>
      <c r="H72" s="146" t="n">
        <v>6</v>
      </c>
      <c r="I72" s="146" t="n">
        <v>3</v>
      </c>
      <c r="J72" s="146" t="n">
        <v>6</v>
      </c>
      <c r="K72" s="146" t="n">
        <v>1</v>
      </c>
      <c r="L72" s="198" t="n">
        <v>1</v>
      </c>
      <c r="M72" s="146" t="n">
        <v>15866</v>
      </c>
      <c r="N72" s="146" t="n">
        <v>1792</v>
      </c>
      <c r="O72" s="165" t="n">
        <v>49</v>
      </c>
    </row>
    <row r="73" customFormat="false" ht="8.25" hidden="false" customHeight="true" outlineLevel="0" collapsed="false">
      <c r="A73" s="137" t="n">
        <v>50</v>
      </c>
      <c r="B73" s="138"/>
      <c r="C73" s="151" t="s">
        <v>263</v>
      </c>
      <c r="D73" s="151"/>
      <c r="E73" s="151"/>
      <c r="F73" s="141" t="n">
        <f aca="false">SUM(G73:N73)</f>
        <v>6940</v>
      </c>
      <c r="G73" s="146" t="n">
        <v>68</v>
      </c>
      <c r="H73" s="146" t="n">
        <v>1</v>
      </c>
      <c r="I73" s="146" t="n">
        <v>1</v>
      </c>
      <c r="J73" s="157" t="n">
        <v>0</v>
      </c>
      <c r="K73" s="157" t="n">
        <v>0</v>
      </c>
      <c r="L73" s="146" t="n">
        <v>2</v>
      </c>
      <c r="M73" s="146" t="n">
        <v>5657</v>
      </c>
      <c r="N73" s="146" t="n">
        <v>1211</v>
      </c>
      <c r="O73" s="165" t="n">
        <v>50</v>
      </c>
    </row>
    <row r="74" customFormat="false" ht="8.25" hidden="false" customHeight="true" outlineLevel="0" collapsed="false">
      <c r="A74" s="137" t="n">
        <v>51</v>
      </c>
      <c r="B74" s="138"/>
      <c r="C74" s="138"/>
      <c r="D74" s="138"/>
      <c r="E74" s="196" t="s">
        <v>219</v>
      </c>
      <c r="F74" s="145" t="n">
        <f aca="false">SUM(G74:N74)</f>
        <v>718445</v>
      </c>
      <c r="G74" s="145" t="n">
        <f aca="false">SUM(G58:G73)</f>
        <v>5397</v>
      </c>
      <c r="H74" s="145" t="n">
        <f aca="false">SUM(H58:H73)</f>
        <v>471</v>
      </c>
      <c r="I74" s="145" t="n">
        <f aca="false">SUM(I58:I73)</f>
        <v>166</v>
      </c>
      <c r="J74" s="145" t="n">
        <f aca="false">SUM(J58:J73)</f>
        <v>78</v>
      </c>
      <c r="K74" s="145" t="n">
        <f aca="false">SUM(K58:K73)</f>
        <v>125</v>
      </c>
      <c r="L74" s="145" t="n">
        <f aca="false">SUM(L58:L73)</f>
        <v>741</v>
      </c>
      <c r="M74" s="145" t="n">
        <f aca="false">SUM(M58:M73)</f>
        <v>626418</v>
      </c>
      <c r="N74" s="145" t="n">
        <f aca="false">SUM(N58:N73)</f>
        <v>85049</v>
      </c>
      <c r="O74" s="165" t="n">
        <v>51</v>
      </c>
    </row>
    <row r="75" customFormat="false" ht="8.25" hidden="false" customHeight="true" outlineLevel="0" collapsed="false">
      <c r="A75" s="134"/>
      <c r="B75" s="135" t="s">
        <v>264</v>
      </c>
      <c r="C75" s="132"/>
      <c r="D75" s="132"/>
      <c r="E75" s="134"/>
      <c r="F75" s="141"/>
      <c r="G75" s="146"/>
      <c r="H75" s="146"/>
      <c r="I75" s="146"/>
      <c r="J75" s="146"/>
      <c r="K75" s="146"/>
      <c r="L75" s="146"/>
      <c r="M75" s="146"/>
      <c r="N75" s="146"/>
      <c r="O75" s="136"/>
    </row>
    <row r="76" customFormat="false" ht="9" hidden="false" customHeight="false" outlineLevel="0" collapsed="false">
      <c r="A76" s="134"/>
      <c r="B76" s="135" t="s">
        <v>265</v>
      </c>
      <c r="C76" s="138"/>
      <c r="D76" s="138"/>
      <c r="E76" s="134"/>
      <c r="F76" s="141"/>
      <c r="G76" s="146"/>
      <c r="H76" s="146"/>
      <c r="I76" s="146"/>
      <c r="J76" s="146"/>
      <c r="K76" s="146"/>
      <c r="L76" s="146"/>
      <c r="M76" s="146"/>
      <c r="N76" s="146"/>
      <c r="O76" s="136"/>
    </row>
    <row r="77" customFormat="false" ht="9" hidden="false" customHeight="false" outlineLevel="0" collapsed="false">
      <c r="A77" s="137" t="n">
        <v>52</v>
      </c>
      <c r="B77" s="138"/>
      <c r="C77" s="151" t="s">
        <v>266</v>
      </c>
      <c r="D77" s="151"/>
      <c r="E77" s="151"/>
      <c r="F77" s="141" t="n">
        <f aca="false">SUM(G77:N77)</f>
        <v>5210</v>
      </c>
      <c r="G77" s="146" t="n">
        <v>607</v>
      </c>
      <c r="H77" s="146" t="n">
        <v>235</v>
      </c>
      <c r="I77" s="146" t="n">
        <v>645</v>
      </c>
      <c r="J77" s="146" t="n">
        <v>124</v>
      </c>
      <c r="K77" s="146" t="n">
        <v>419</v>
      </c>
      <c r="L77" s="146" t="n">
        <v>11</v>
      </c>
      <c r="M77" s="146" t="n">
        <v>2765</v>
      </c>
      <c r="N77" s="146" t="n">
        <v>404</v>
      </c>
      <c r="O77" s="165" t="n">
        <v>52</v>
      </c>
    </row>
    <row r="78" customFormat="false" ht="9" hidden="false" customHeight="false" outlineLevel="0" collapsed="false">
      <c r="A78" s="137" t="n">
        <v>53</v>
      </c>
      <c r="B78" s="138"/>
      <c r="C78" s="150" t="s">
        <v>267</v>
      </c>
      <c r="D78" s="150"/>
      <c r="E78" s="150"/>
      <c r="F78" s="141"/>
      <c r="G78" s="146"/>
      <c r="H78" s="146"/>
      <c r="I78" s="146"/>
      <c r="J78" s="146"/>
      <c r="K78" s="146"/>
      <c r="L78" s="146"/>
      <c r="M78" s="146"/>
      <c r="N78" s="146"/>
      <c r="O78" s="165"/>
    </row>
    <row r="79" customFormat="false" ht="9" hidden="false" customHeight="false" outlineLevel="0" collapsed="false">
      <c r="A79" s="137"/>
      <c r="B79" s="138"/>
      <c r="C79" s="148" t="s">
        <v>268</v>
      </c>
      <c r="D79" s="148"/>
      <c r="E79" s="148"/>
      <c r="F79" s="141" t="n">
        <f aca="false">SUM(G79:N79)</f>
        <v>46280</v>
      </c>
      <c r="G79" s="141" t="n">
        <v>4251</v>
      </c>
      <c r="H79" s="141" t="n">
        <v>102</v>
      </c>
      <c r="I79" s="141" t="n">
        <v>213</v>
      </c>
      <c r="J79" s="141" t="n">
        <v>39</v>
      </c>
      <c r="K79" s="141" t="n">
        <v>117</v>
      </c>
      <c r="L79" s="141" t="n">
        <v>84</v>
      </c>
      <c r="M79" s="141" t="n">
        <v>33932</v>
      </c>
      <c r="N79" s="141" t="n">
        <v>7542</v>
      </c>
      <c r="O79" s="165" t="n">
        <v>53</v>
      </c>
    </row>
    <row r="80" customFormat="false" ht="9" hidden="false" customHeight="false" outlineLevel="0" collapsed="false">
      <c r="A80" s="137" t="n">
        <v>54</v>
      </c>
      <c r="B80" s="138"/>
      <c r="C80" s="150" t="s">
        <v>269</v>
      </c>
      <c r="D80" s="150"/>
      <c r="E80" s="150"/>
      <c r="F80" s="141"/>
      <c r="G80" s="141"/>
      <c r="H80" s="141"/>
      <c r="I80" s="141"/>
      <c r="J80" s="141"/>
      <c r="K80" s="141"/>
      <c r="L80" s="141"/>
      <c r="M80" s="141"/>
      <c r="N80" s="146"/>
      <c r="O80" s="165"/>
    </row>
    <row r="81" customFormat="false" ht="9" hidden="false" customHeight="false" outlineLevel="0" collapsed="false">
      <c r="A81" s="137"/>
      <c r="B81" s="138"/>
      <c r="C81" s="148" t="s">
        <v>268</v>
      </c>
      <c r="D81" s="148"/>
      <c r="E81" s="148"/>
      <c r="F81" s="141" t="n">
        <f aca="false">SUM(G81:N81)</f>
        <v>26724</v>
      </c>
      <c r="G81" s="141" t="n">
        <v>4553</v>
      </c>
      <c r="H81" s="141" t="n">
        <v>40</v>
      </c>
      <c r="I81" s="141" t="n">
        <v>194</v>
      </c>
      <c r="J81" s="141" t="n">
        <v>29</v>
      </c>
      <c r="K81" s="141" t="n">
        <v>90</v>
      </c>
      <c r="L81" s="141" t="n">
        <v>64</v>
      </c>
      <c r="M81" s="141" t="n">
        <v>19625</v>
      </c>
      <c r="N81" s="141" t="n">
        <v>2129</v>
      </c>
      <c r="O81" s="165" t="n">
        <v>54</v>
      </c>
    </row>
    <row r="82" customFormat="false" ht="9" hidden="false" customHeight="false" outlineLevel="0" collapsed="false">
      <c r="A82" s="137" t="n">
        <v>55</v>
      </c>
      <c r="B82" s="138"/>
      <c r="C82" s="150" t="s">
        <v>270</v>
      </c>
      <c r="D82" s="150"/>
      <c r="E82" s="150"/>
      <c r="F82" s="141"/>
      <c r="G82" s="141"/>
      <c r="H82" s="141"/>
      <c r="I82" s="141"/>
      <c r="J82" s="141"/>
      <c r="K82" s="141"/>
      <c r="L82" s="141"/>
      <c r="M82" s="141"/>
      <c r="N82" s="146"/>
      <c r="O82" s="165"/>
    </row>
    <row r="83" customFormat="false" ht="9" hidden="false" customHeight="false" outlineLevel="0" collapsed="false">
      <c r="A83" s="137"/>
      <c r="B83" s="138"/>
      <c r="C83" s="150" t="s">
        <v>271</v>
      </c>
      <c r="D83" s="150"/>
      <c r="E83" s="150"/>
      <c r="F83" s="141"/>
      <c r="G83" s="141"/>
      <c r="H83" s="141"/>
      <c r="I83" s="141"/>
      <c r="J83" s="141"/>
      <c r="K83" s="141"/>
      <c r="L83" s="141"/>
      <c r="M83" s="141"/>
      <c r="N83" s="146"/>
      <c r="O83" s="165"/>
    </row>
    <row r="84" customFormat="false" ht="9" hidden="false" customHeight="false" outlineLevel="0" collapsed="false">
      <c r="A84" s="137"/>
      <c r="B84" s="138"/>
      <c r="C84" s="151" t="s">
        <v>272</v>
      </c>
      <c r="D84" s="151"/>
      <c r="E84" s="151"/>
      <c r="F84" s="141" t="n">
        <f aca="false">SUM(G84:N84)</f>
        <v>87735</v>
      </c>
      <c r="G84" s="157" t="n">
        <v>0</v>
      </c>
      <c r="H84" s="141" t="n">
        <v>314</v>
      </c>
      <c r="I84" s="141" t="n">
        <v>805</v>
      </c>
      <c r="J84" s="141" t="n">
        <v>78</v>
      </c>
      <c r="K84" s="141" t="n">
        <v>257</v>
      </c>
      <c r="L84" s="141" t="n">
        <v>155</v>
      </c>
      <c r="M84" s="141" t="n">
        <v>77329</v>
      </c>
      <c r="N84" s="141" t="n">
        <v>8797</v>
      </c>
      <c r="O84" s="165" t="n">
        <v>55</v>
      </c>
    </row>
    <row r="85" customFormat="false" ht="9" hidden="false" customHeight="false" outlineLevel="0" collapsed="false">
      <c r="A85" s="137" t="n">
        <v>56</v>
      </c>
      <c r="B85" s="138"/>
      <c r="C85" s="150" t="s">
        <v>270</v>
      </c>
      <c r="D85" s="150"/>
      <c r="E85" s="150"/>
      <c r="F85" s="141"/>
      <c r="G85" s="141"/>
      <c r="H85" s="141"/>
      <c r="I85" s="141"/>
      <c r="J85" s="141"/>
      <c r="K85" s="141"/>
      <c r="L85" s="141"/>
      <c r="M85" s="141"/>
      <c r="N85" s="146"/>
      <c r="O85" s="165"/>
    </row>
    <row r="86" customFormat="false" ht="9" hidden="false" customHeight="false" outlineLevel="0" collapsed="false">
      <c r="A86" s="137"/>
      <c r="B86" s="138"/>
      <c r="C86" s="151" t="s">
        <v>273</v>
      </c>
      <c r="D86" s="151"/>
      <c r="E86" s="151"/>
      <c r="F86" s="141" t="n">
        <f aca="false">SUM(G86:N86)</f>
        <v>134142</v>
      </c>
      <c r="G86" s="157" t="n">
        <v>0</v>
      </c>
      <c r="H86" s="141" t="n">
        <v>427</v>
      </c>
      <c r="I86" s="141" t="n">
        <v>1250</v>
      </c>
      <c r="J86" s="141" t="n">
        <v>127</v>
      </c>
      <c r="K86" s="141" t="n">
        <v>398</v>
      </c>
      <c r="L86" s="141" t="n">
        <v>106</v>
      </c>
      <c r="M86" s="141" t="n">
        <v>123925</v>
      </c>
      <c r="N86" s="141" t="n">
        <v>7909</v>
      </c>
      <c r="O86" s="165" t="n">
        <v>56</v>
      </c>
    </row>
    <row r="87" customFormat="false" ht="9" hidden="false" customHeight="false" outlineLevel="0" collapsed="false">
      <c r="A87" s="137" t="n">
        <v>57</v>
      </c>
      <c r="B87" s="138"/>
      <c r="C87" s="151" t="s">
        <v>274</v>
      </c>
      <c r="D87" s="151"/>
      <c r="E87" s="151"/>
      <c r="F87" s="141" t="n">
        <f aca="false">SUM(G87:N87)</f>
        <v>114376</v>
      </c>
      <c r="G87" s="141" t="n">
        <v>63758</v>
      </c>
      <c r="H87" s="141" t="n">
        <v>38</v>
      </c>
      <c r="I87" s="141" t="n">
        <v>82</v>
      </c>
      <c r="J87" s="141" t="n">
        <v>41</v>
      </c>
      <c r="K87" s="141" t="n">
        <v>70</v>
      </c>
      <c r="L87" s="141" t="n">
        <v>18</v>
      </c>
      <c r="M87" s="141" t="n">
        <v>45189</v>
      </c>
      <c r="N87" s="141" t="n">
        <v>5180</v>
      </c>
      <c r="O87" s="165" t="n">
        <v>57</v>
      </c>
    </row>
    <row r="88" customFormat="false" ht="9" hidden="false" customHeight="false" outlineLevel="0" collapsed="false">
      <c r="A88" s="137" t="n">
        <v>58</v>
      </c>
      <c r="B88" s="138"/>
      <c r="C88" s="151" t="s">
        <v>275</v>
      </c>
      <c r="D88" s="151"/>
      <c r="E88" s="151"/>
      <c r="F88" s="141" t="n">
        <f aca="false">SUM(G88:N88)</f>
        <v>97270</v>
      </c>
      <c r="G88" s="157" t="n">
        <v>0</v>
      </c>
      <c r="H88" s="157" t="n">
        <v>0</v>
      </c>
      <c r="I88" s="157" t="n">
        <v>0</v>
      </c>
      <c r="J88" s="157" t="n">
        <v>0</v>
      </c>
      <c r="K88" s="157" t="n">
        <v>0</v>
      </c>
      <c r="L88" s="157" t="n">
        <v>0</v>
      </c>
      <c r="M88" s="141" t="n">
        <v>85985</v>
      </c>
      <c r="N88" s="141" t="n">
        <v>11285</v>
      </c>
      <c r="O88" s="165" t="n">
        <v>58</v>
      </c>
    </row>
    <row r="89" customFormat="false" ht="9" hidden="false" customHeight="false" outlineLevel="0" collapsed="false">
      <c r="A89" s="137" t="n">
        <v>59</v>
      </c>
      <c r="B89" s="138"/>
      <c r="C89" s="151" t="s">
        <v>276</v>
      </c>
      <c r="D89" s="151"/>
      <c r="E89" s="151"/>
      <c r="F89" s="141" t="n">
        <f aca="false">SUM(G89:N89)</f>
        <v>87069</v>
      </c>
      <c r="G89" s="157" t="n">
        <v>0</v>
      </c>
      <c r="H89" s="141" t="n">
        <v>65</v>
      </c>
      <c r="I89" s="141" t="n">
        <v>48</v>
      </c>
      <c r="J89" s="141" t="n">
        <v>12</v>
      </c>
      <c r="K89" s="141" t="n">
        <v>28</v>
      </c>
      <c r="L89" s="141" t="n">
        <v>132</v>
      </c>
      <c r="M89" s="141" t="n">
        <v>77054</v>
      </c>
      <c r="N89" s="141" t="n">
        <v>9730</v>
      </c>
      <c r="O89" s="165" t="n">
        <v>59</v>
      </c>
    </row>
    <row r="90" customFormat="false" ht="8.25" hidden="false" customHeight="true" outlineLevel="0" collapsed="false">
      <c r="A90" s="137" t="n">
        <v>60</v>
      </c>
      <c r="B90" s="138"/>
      <c r="C90" s="151" t="s">
        <v>277</v>
      </c>
      <c r="D90" s="151"/>
      <c r="E90" s="151"/>
      <c r="F90" s="141" t="n">
        <f aca="false">SUM(G90:N90)</f>
        <v>14598</v>
      </c>
      <c r="G90" s="157" t="n">
        <v>0</v>
      </c>
      <c r="H90" s="199" t="n">
        <v>2</v>
      </c>
      <c r="I90" s="141" t="n">
        <v>8</v>
      </c>
      <c r="J90" s="141" t="n">
        <v>1</v>
      </c>
      <c r="K90" s="141" t="n">
        <v>5</v>
      </c>
      <c r="L90" s="141" t="n">
        <v>13</v>
      </c>
      <c r="M90" s="141" t="n">
        <v>11714</v>
      </c>
      <c r="N90" s="141" t="n">
        <v>2855</v>
      </c>
      <c r="O90" s="165" t="n">
        <v>60</v>
      </c>
    </row>
    <row r="91" customFormat="false" ht="8.25" hidden="false" customHeight="true" outlineLevel="0" collapsed="false">
      <c r="A91" s="137" t="n">
        <v>61</v>
      </c>
      <c r="B91" s="138"/>
      <c r="C91" s="138"/>
      <c r="D91" s="138"/>
      <c r="E91" s="196" t="s">
        <v>219</v>
      </c>
      <c r="F91" s="145" t="n">
        <f aca="false">SUM(G91:N91)</f>
        <v>613404</v>
      </c>
      <c r="G91" s="145" t="n">
        <f aca="false">SUM(G77,G79,G81,G84,G86,G88,G87,G89,G90)</f>
        <v>73169</v>
      </c>
      <c r="H91" s="145" t="n">
        <f aca="false">SUM(H77,H79,H81,H84,H86,H88,H87,H89,H90)</f>
        <v>1223</v>
      </c>
      <c r="I91" s="145" t="n">
        <f aca="false">SUM(I77,I79,I81,I84,I86,I88,I87,I89,I90)</f>
        <v>3245</v>
      </c>
      <c r="J91" s="145" t="n">
        <f aca="false">SUM(J77,J79,J81,J84,J86,J88,J87,J89,J90)</f>
        <v>451</v>
      </c>
      <c r="K91" s="145" t="n">
        <f aca="false">SUM(K77,K79,K81,K84,K86,K88,K87,K89,K90)</f>
        <v>1384</v>
      </c>
      <c r="L91" s="145" t="n">
        <f aca="false">SUM(L77,L79,L81,L84,L86,L88,L87,L89,L90)</f>
        <v>583</v>
      </c>
      <c r="M91" s="145" t="n">
        <f aca="false">SUM(M77,M79,M81,M84,M86,M88,M87,M89,M90)</f>
        <v>477518</v>
      </c>
      <c r="N91" s="145" t="n">
        <f aca="false">SUM(N77,N79,N81,N84,N86,N88,N87,N89,N90)</f>
        <v>55831</v>
      </c>
      <c r="O91" s="165" t="n">
        <v>61</v>
      </c>
    </row>
    <row r="92" customFormat="false" ht="9" hidden="false" customHeight="false" outlineLevel="0" collapsed="false">
      <c r="A92" s="137"/>
      <c r="B92" s="135" t="s">
        <v>278</v>
      </c>
      <c r="C92" s="138"/>
      <c r="D92" s="138"/>
      <c r="E92" s="134"/>
      <c r="F92" s="141"/>
      <c r="G92" s="146"/>
      <c r="H92" s="146"/>
      <c r="I92" s="146"/>
      <c r="J92" s="146"/>
      <c r="K92" s="146"/>
      <c r="L92" s="146"/>
      <c r="M92" s="146"/>
      <c r="N92" s="146"/>
      <c r="O92" s="165"/>
    </row>
    <row r="93" customFormat="false" ht="9" hidden="false" customHeight="false" outlineLevel="0" collapsed="false">
      <c r="A93" s="137" t="n">
        <v>62</v>
      </c>
      <c r="B93" s="138"/>
      <c r="C93" s="151" t="s">
        <v>279</v>
      </c>
      <c r="D93" s="151"/>
      <c r="E93" s="151"/>
      <c r="F93" s="141" t="n">
        <f aca="false">SUM(G93:N93)</f>
        <v>30914</v>
      </c>
      <c r="G93" s="141" t="n">
        <v>104</v>
      </c>
      <c r="H93" s="141" t="n">
        <v>149</v>
      </c>
      <c r="I93" s="141" t="n">
        <v>26</v>
      </c>
      <c r="J93" s="141" t="n">
        <v>13</v>
      </c>
      <c r="K93" s="141" t="n">
        <v>30</v>
      </c>
      <c r="L93" s="141" t="n">
        <v>80</v>
      </c>
      <c r="M93" s="141" t="n">
        <v>27821</v>
      </c>
      <c r="N93" s="141" t="n">
        <v>2691</v>
      </c>
      <c r="O93" s="165" t="n">
        <v>62</v>
      </c>
    </row>
    <row r="94" customFormat="false" ht="9" hidden="false" customHeight="false" outlineLevel="0" collapsed="false">
      <c r="A94" s="137" t="n">
        <v>63</v>
      </c>
      <c r="B94" s="138"/>
      <c r="C94" s="151" t="s">
        <v>280</v>
      </c>
      <c r="D94" s="151"/>
      <c r="E94" s="151"/>
      <c r="F94" s="141" t="n">
        <f aca="false">SUM(G94:N94)</f>
        <v>527401</v>
      </c>
      <c r="G94" s="141" t="n">
        <v>15505</v>
      </c>
      <c r="H94" s="141" t="n">
        <v>2025</v>
      </c>
      <c r="I94" s="141" t="n">
        <v>1160</v>
      </c>
      <c r="J94" s="141" t="n">
        <v>262</v>
      </c>
      <c r="K94" s="141" t="n">
        <v>632</v>
      </c>
      <c r="L94" s="141" t="n">
        <v>1296</v>
      </c>
      <c r="M94" s="141" t="n">
        <v>438080</v>
      </c>
      <c r="N94" s="141" t="n">
        <v>68441</v>
      </c>
      <c r="O94" s="165" t="n">
        <v>63</v>
      </c>
    </row>
    <row r="95" customFormat="false" ht="9" hidden="false" customHeight="false" outlineLevel="0" collapsed="false">
      <c r="A95" s="137" t="n">
        <v>64</v>
      </c>
      <c r="B95" s="138"/>
      <c r="C95" s="138"/>
      <c r="D95" s="138"/>
      <c r="E95" s="196" t="s">
        <v>219</v>
      </c>
      <c r="F95" s="145" t="n">
        <f aca="false">SUM(G95:N95)</f>
        <v>558315</v>
      </c>
      <c r="G95" s="145" t="n">
        <f aca="false">SUM(G93:G94)</f>
        <v>15609</v>
      </c>
      <c r="H95" s="145" t="n">
        <f aca="false">SUM(H93:H94)</f>
        <v>2174</v>
      </c>
      <c r="I95" s="145" t="n">
        <f aca="false">SUM(I93:I94)</f>
        <v>1186</v>
      </c>
      <c r="J95" s="145" t="n">
        <f aca="false">SUM(J93:J94)</f>
        <v>275</v>
      </c>
      <c r="K95" s="145" t="n">
        <f aca="false">SUM(K93:K94)</f>
        <v>662</v>
      </c>
      <c r="L95" s="145" t="n">
        <f aca="false">SUM(L93:L94)</f>
        <v>1376</v>
      </c>
      <c r="M95" s="145" t="n">
        <f aca="false">SUM(M93:M94)</f>
        <v>465901</v>
      </c>
      <c r="N95" s="145" t="n">
        <f aca="false">SUM(N93:N94)</f>
        <v>71132</v>
      </c>
      <c r="O95" s="165" t="n">
        <v>64</v>
      </c>
    </row>
    <row r="96" customFormat="false" ht="7.5" hidden="false" customHeight="true" outlineLevel="0" collapsed="false">
      <c r="A96" s="137"/>
      <c r="B96" s="138"/>
      <c r="C96" s="138"/>
      <c r="D96" s="138"/>
      <c r="E96" s="134"/>
      <c r="F96" s="141"/>
      <c r="G96" s="146"/>
      <c r="H96" s="146"/>
      <c r="I96" s="146"/>
      <c r="J96" s="146"/>
      <c r="K96" s="146"/>
      <c r="L96" s="146"/>
      <c r="M96" s="146"/>
      <c r="N96" s="146"/>
      <c r="O96" s="165"/>
    </row>
    <row r="97" customFormat="false" ht="9" hidden="false" customHeight="false" outlineLevel="0" collapsed="false">
      <c r="A97" s="137" t="n">
        <v>65</v>
      </c>
      <c r="B97" s="138"/>
      <c r="C97" s="138"/>
      <c r="D97" s="138"/>
      <c r="E97" s="196" t="s">
        <v>153</v>
      </c>
      <c r="F97" s="145" t="n">
        <f aca="false">SUM(F19,F28,F35,F40,F49,F55,F74,F91,F95)</f>
        <v>3330922</v>
      </c>
      <c r="G97" s="145" t="n">
        <f aca="false">SUM(G19,G28,G35,G40,G49,G55,G74,G91,G95)</f>
        <v>137502</v>
      </c>
      <c r="H97" s="145" t="n">
        <f aca="false">SUM(H19,H28,H35,H40,H49,H55,H74,H91,H95)</f>
        <v>10249</v>
      </c>
      <c r="I97" s="145" t="n">
        <f aca="false">SUM(I19,I28,I35,I40,I49,I55,I74,I91,I95)</f>
        <v>11244</v>
      </c>
      <c r="J97" s="145" t="n">
        <f aca="false">SUM(J19,J28,J35,J40,J49,J55,J74,J91,J95)</f>
        <v>2878</v>
      </c>
      <c r="K97" s="145" t="n">
        <f aca="false">SUM(K19,K28,K35,K40,K49,K55,K74,K91,K95)</f>
        <v>8112</v>
      </c>
      <c r="L97" s="145" t="n">
        <f aca="false">SUM(L19,L28,L35,L40,L49,L55,L74,L91,L95)</f>
        <v>5506</v>
      </c>
      <c r="M97" s="145" t="n">
        <f aca="false">SUM(M19,M28,M35,M40,M49,M55,M74,M91,M95)</f>
        <v>2813018</v>
      </c>
      <c r="N97" s="145" t="n">
        <f aca="false">SUM(N19,N28,N35,N40,N49,N55,N74,N91,N95)</f>
        <v>342413</v>
      </c>
      <c r="O97" s="165"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2.42"/>
    <col collapsed="false" customWidth="true" hidden="false" outlineLevel="0" max="5" min="5" style="119" width="56.56"/>
    <col collapsed="false" customWidth="true" hidden="false" outlineLevel="0" max="6" min="6" style="119" width="9.7"/>
    <col collapsed="false" customWidth="true" hidden="false" outlineLevel="0" max="7" min="7" style="119" width="9.56"/>
    <col collapsed="false" customWidth="true" hidden="false" outlineLevel="0" max="8" min="8" style="119" width="11.56"/>
    <col collapsed="false" customWidth="true" hidden="false" outlineLevel="0" max="10" min="9" style="119" width="11.13"/>
    <col collapsed="false" customWidth="true" hidden="false" outlineLevel="0" max="12" min="11" style="119" width="11.56"/>
    <col collapsed="false" customWidth="true" hidden="false" outlineLevel="0" max="13" min="13" style="119" width="13.42"/>
    <col collapsed="false" customWidth="true" hidden="false" outlineLevel="0" max="14" min="14" style="119" width="11.56"/>
    <col collapsed="false" customWidth="true" hidden="false" outlineLevel="0" max="15" min="15" style="119" width="2.99"/>
    <col collapsed="false" customWidth="false" hidden="false" outlineLevel="0" max="16" min="16" style="189" width="11.42"/>
    <col collapsed="false" customWidth="false" hidden="false" outlineLevel="0" max="257" min="17" style="119" width="11.42"/>
  </cols>
  <sheetData>
    <row r="1" s="124" customFormat="true" ht="12.75" hidden="false" customHeight="true" outlineLevel="0" collapsed="false">
      <c r="A1" s="35" t="s">
        <v>110</v>
      </c>
      <c r="B1" s="35"/>
      <c r="C1" s="35"/>
      <c r="D1" s="35"/>
      <c r="E1" s="35"/>
      <c r="F1" s="35"/>
      <c r="G1" s="35"/>
      <c r="H1" s="35"/>
      <c r="I1" s="35"/>
      <c r="J1" s="35"/>
      <c r="K1" s="35"/>
      <c r="L1" s="35"/>
      <c r="M1" s="35"/>
      <c r="N1" s="35"/>
      <c r="O1" s="35"/>
      <c r="P1" s="190"/>
    </row>
    <row r="2" s="193" customFormat="true" ht="11.25" hidden="false" customHeight="true" outlineLevel="0" collapsed="false">
      <c r="A2" s="191" t="s">
        <v>314</v>
      </c>
      <c r="B2" s="191"/>
      <c r="C2" s="191"/>
      <c r="D2" s="191"/>
      <c r="E2" s="191"/>
      <c r="F2" s="191"/>
      <c r="G2" s="191"/>
      <c r="H2" s="192" t="s">
        <v>190</v>
      </c>
      <c r="I2" s="192"/>
      <c r="J2" s="192"/>
      <c r="K2" s="192"/>
      <c r="L2" s="192"/>
      <c r="M2" s="192"/>
      <c r="N2" s="192"/>
      <c r="O2" s="178"/>
      <c r="P2" s="189"/>
    </row>
    <row r="3" s="193" customFormat="true" ht="11.25" hidden="false" customHeight="true" outlineLevel="0" collapsed="false">
      <c r="A3" s="191" t="s">
        <v>315</v>
      </c>
      <c r="B3" s="191"/>
      <c r="C3" s="191"/>
      <c r="D3" s="191"/>
      <c r="E3" s="191"/>
      <c r="F3" s="191"/>
      <c r="G3" s="191"/>
      <c r="H3" s="192" t="s">
        <v>106</v>
      </c>
      <c r="I3" s="192"/>
      <c r="J3" s="192"/>
      <c r="K3" s="192"/>
      <c r="L3" s="192"/>
      <c r="M3" s="192"/>
      <c r="N3" s="192"/>
      <c r="O3" s="192"/>
      <c r="P3" s="189"/>
    </row>
    <row r="4" customFormat="false" ht="10.5" hidden="false" customHeight="true" outlineLevel="0" collapsed="false"/>
    <row r="5" customFormat="false" ht="9" hidden="false" customHeight="true" outlineLevel="0" collapsed="false">
      <c r="A5" s="126" t="s">
        <v>193</v>
      </c>
      <c r="B5" s="127" t="s">
        <v>98</v>
      </c>
      <c r="C5" s="127"/>
      <c r="D5" s="127"/>
      <c r="E5" s="127"/>
      <c r="F5" s="128" t="s">
        <v>145</v>
      </c>
      <c r="G5" s="129" t="s">
        <v>316</v>
      </c>
      <c r="H5" s="126" t="s">
        <v>317</v>
      </c>
      <c r="I5" s="128" t="s">
        <v>318</v>
      </c>
      <c r="J5" s="131" t="s">
        <v>319</v>
      </c>
      <c r="K5" s="131" t="s">
        <v>320</v>
      </c>
      <c r="L5" s="131" t="s">
        <v>321</v>
      </c>
      <c r="M5" s="131" t="s">
        <v>322</v>
      </c>
      <c r="N5" s="131" t="s">
        <v>323</v>
      </c>
      <c r="O5" s="129" t="s">
        <v>193</v>
      </c>
    </row>
    <row r="6" customFormat="false" ht="9" hidden="false" customHeight="false" outlineLevel="0" collapsed="false">
      <c r="A6" s="126"/>
      <c r="B6" s="127"/>
      <c r="C6" s="127"/>
      <c r="D6" s="127"/>
      <c r="E6" s="127"/>
      <c r="F6" s="128"/>
      <c r="G6" s="129"/>
      <c r="H6" s="126"/>
      <c r="I6" s="128"/>
      <c r="J6" s="128"/>
      <c r="K6" s="128"/>
      <c r="L6" s="128"/>
      <c r="M6" s="128"/>
      <c r="N6" s="128"/>
      <c r="O6" s="129"/>
    </row>
    <row r="7" customFormat="false" ht="9" hidden="false" customHeight="false" outlineLevel="0" collapsed="false">
      <c r="A7" s="126"/>
      <c r="B7" s="127"/>
      <c r="C7" s="127"/>
      <c r="D7" s="127"/>
      <c r="E7" s="127"/>
      <c r="F7" s="128"/>
      <c r="G7" s="129"/>
      <c r="H7" s="126"/>
      <c r="I7" s="128"/>
      <c r="J7" s="128"/>
      <c r="K7" s="128"/>
      <c r="L7" s="128"/>
      <c r="M7" s="128"/>
      <c r="N7" s="128"/>
      <c r="O7" s="129"/>
    </row>
    <row r="8" customFormat="false" ht="12" hidden="false" customHeight="true" outlineLevel="0" collapsed="false">
      <c r="A8" s="126"/>
      <c r="B8" s="127"/>
      <c r="C8" s="127"/>
      <c r="D8" s="127"/>
      <c r="E8" s="127"/>
      <c r="F8" s="128"/>
      <c r="G8" s="129"/>
      <c r="H8" s="126"/>
      <c r="I8" s="128"/>
      <c r="J8" s="128"/>
      <c r="K8" s="128"/>
      <c r="L8" s="128"/>
      <c r="M8" s="128"/>
      <c r="N8" s="128"/>
      <c r="O8" s="129"/>
    </row>
    <row r="9" customFormat="false" ht="9.75" hidden="false" customHeight="true" outlineLevel="0" collapsed="false">
      <c r="A9" s="126"/>
      <c r="B9" s="127"/>
      <c r="C9" s="127"/>
      <c r="D9" s="127"/>
      <c r="E9" s="127"/>
      <c r="F9" s="128"/>
      <c r="G9" s="129"/>
      <c r="H9" s="126"/>
      <c r="I9" s="128"/>
      <c r="J9" s="128"/>
      <c r="K9" s="128"/>
      <c r="L9" s="128"/>
      <c r="M9" s="128"/>
      <c r="N9" s="128"/>
      <c r="O9" s="129"/>
    </row>
    <row r="10" s="132"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s="132" customFormat="true" ht="12" hidden="false" customHeight="false" outlineLevel="0" collapsed="false">
      <c r="A11" s="191" t="s">
        <v>327</v>
      </c>
      <c r="B11" s="191"/>
      <c r="C11" s="191"/>
      <c r="D11" s="191"/>
      <c r="E11" s="191"/>
      <c r="F11" s="191"/>
      <c r="G11" s="191"/>
      <c r="H11" s="192" t="s">
        <v>311</v>
      </c>
      <c r="I11" s="192"/>
      <c r="J11" s="195"/>
      <c r="K11" s="195"/>
      <c r="L11" s="195"/>
      <c r="M11" s="195"/>
      <c r="N11" s="195"/>
      <c r="O11" s="195"/>
      <c r="P11" s="189"/>
    </row>
    <row r="12" customFormat="false" ht="9" hidden="false" customHeight="false" outlineLevel="0" collapsed="false">
      <c r="A12" s="134"/>
      <c r="B12" s="135" t="s">
        <v>212</v>
      </c>
      <c r="C12" s="132"/>
      <c r="D12" s="132"/>
      <c r="E12" s="134"/>
      <c r="F12" s="132"/>
      <c r="O12" s="136"/>
    </row>
    <row r="13" customFormat="false" ht="9" hidden="false" customHeight="false" outlineLevel="0" collapsed="false">
      <c r="A13" s="137" t="n">
        <v>1</v>
      </c>
      <c r="B13" s="138"/>
      <c r="C13" s="151" t="s">
        <v>213</v>
      </c>
      <c r="D13" s="151"/>
      <c r="E13" s="151"/>
      <c r="F13" s="141" t="n">
        <f aca="false">SUM(G13:N13)</f>
        <v>15318</v>
      </c>
      <c r="G13" s="146" t="n">
        <v>1878</v>
      </c>
      <c r="H13" s="146" t="n">
        <v>2565</v>
      </c>
      <c r="I13" s="146" t="n">
        <v>482</v>
      </c>
      <c r="J13" s="146" t="n">
        <v>284</v>
      </c>
      <c r="K13" s="146" t="n">
        <v>880</v>
      </c>
      <c r="L13" s="146" t="n">
        <v>3588</v>
      </c>
      <c r="M13" s="146" t="n">
        <v>3421</v>
      </c>
      <c r="N13" s="146" t="n">
        <v>2220</v>
      </c>
      <c r="O13" s="165" t="n">
        <v>1</v>
      </c>
    </row>
    <row r="14" customFormat="false" ht="9" hidden="false" customHeight="false" outlineLevel="0" collapsed="false">
      <c r="A14" s="137" t="n">
        <v>2</v>
      </c>
      <c r="B14" s="138"/>
      <c r="C14" s="151" t="s">
        <v>214</v>
      </c>
      <c r="D14" s="151"/>
      <c r="E14" s="151"/>
      <c r="F14" s="141" t="n">
        <f aca="false">SUM(G14:N14)</f>
        <v>42845</v>
      </c>
      <c r="G14" s="146" t="n">
        <v>414</v>
      </c>
      <c r="H14" s="146" t="n">
        <v>4178</v>
      </c>
      <c r="I14" s="146" t="n">
        <v>3287</v>
      </c>
      <c r="J14" s="146" t="n">
        <v>201</v>
      </c>
      <c r="K14" s="146" t="n">
        <v>1419</v>
      </c>
      <c r="L14" s="146" t="n">
        <v>7982</v>
      </c>
      <c r="M14" s="146" t="n">
        <v>18816</v>
      </c>
      <c r="N14" s="146" t="n">
        <v>6548</v>
      </c>
      <c r="O14" s="165" t="n">
        <v>2</v>
      </c>
    </row>
    <row r="15" customFormat="false" ht="9" hidden="false" customHeight="false" outlineLevel="0" collapsed="false">
      <c r="A15" s="137" t="n">
        <v>3</v>
      </c>
      <c r="B15" s="138"/>
      <c r="C15" s="151" t="s">
        <v>215</v>
      </c>
      <c r="D15" s="151"/>
      <c r="E15" s="151"/>
      <c r="F15" s="141" t="n">
        <f aca="false">SUM(G15:N15)</f>
        <v>2223</v>
      </c>
      <c r="G15" s="146" t="n">
        <v>316</v>
      </c>
      <c r="H15" s="146" t="n">
        <v>400</v>
      </c>
      <c r="I15" s="146" t="n">
        <v>58</v>
      </c>
      <c r="J15" s="146" t="n">
        <v>40</v>
      </c>
      <c r="K15" s="146" t="n">
        <v>127</v>
      </c>
      <c r="L15" s="146" t="n">
        <v>333</v>
      </c>
      <c r="M15" s="146" t="n">
        <v>787</v>
      </c>
      <c r="N15" s="146" t="n">
        <v>162</v>
      </c>
      <c r="O15" s="165" t="n">
        <v>3</v>
      </c>
    </row>
    <row r="16" customFormat="false" ht="9" hidden="false" customHeight="false" outlineLevel="0" collapsed="false">
      <c r="A16" s="137" t="n">
        <v>4</v>
      </c>
      <c r="B16" s="138"/>
      <c r="C16" s="151" t="s">
        <v>216</v>
      </c>
      <c r="D16" s="151"/>
      <c r="E16" s="151"/>
      <c r="F16" s="141" t="n">
        <f aca="false">SUM(G16:N16)</f>
        <v>7833</v>
      </c>
      <c r="G16" s="146" t="n">
        <v>142</v>
      </c>
      <c r="H16" s="146" t="n">
        <v>393</v>
      </c>
      <c r="I16" s="146" t="n">
        <v>242</v>
      </c>
      <c r="J16" s="146" t="n">
        <v>26</v>
      </c>
      <c r="K16" s="146" t="n">
        <v>207</v>
      </c>
      <c r="L16" s="146" t="n">
        <v>780</v>
      </c>
      <c r="M16" s="146" t="n">
        <v>4093</v>
      </c>
      <c r="N16" s="146" t="n">
        <v>1950</v>
      </c>
      <c r="O16" s="165" t="n">
        <v>4</v>
      </c>
    </row>
    <row r="17" customFormat="false" ht="9" hidden="false" customHeight="false" outlineLevel="0" collapsed="false">
      <c r="A17" s="137" t="n">
        <v>5</v>
      </c>
      <c r="B17" s="138"/>
      <c r="C17" s="151" t="s">
        <v>217</v>
      </c>
      <c r="D17" s="151"/>
      <c r="E17" s="151"/>
      <c r="F17" s="141" t="n">
        <f aca="false">SUM(G17:N17)</f>
        <v>1581</v>
      </c>
      <c r="G17" s="146" t="n">
        <v>139</v>
      </c>
      <c r="H17" s="146" t="n">
        <v>117</v>
      </c>
      <c r="I17" s="146" t="n">
        <v>89</v>
      </c>
      <c r="J17" s="146" t="n">
        <v>9</v>
      </c>
      <c r="K17" s="146" t="n">
        <v>62</v>
      </c>
      <c r="L17" s="146" t="n">
        <v>250</v>
      </c>
      <c r="M17" s="146" t="n">
        <v>675</v>
      </c>
      <c r="N17" s="186" t="n">
        <v>240</v>
      </c>
      <c r="O17" s="138" t="n">
        <v>5</v>
      </c>
    </row>
    <row r="18" customFormat="false" ht="8.25" hidden="false" customHeight="true" outlineLevel="0" collapsed="false">
      <c r="A18" s="137" t="n">
        <v>6</v>
      </c>
      <c r="B18" s="138"/>
      <c r="C18" s="151" t="s">
        <v>218</v>
      </c>
      <c r="D18" s="151"/>
      <c r="E18" s="151"/>
      <c r="F18" s="141" t="n">
        <f aca="false">SUM(G18:N18)</f>
        <v>1605</v>
      </c>
      <c r="G18" s="146" t="n">
        <v>142</v>
      </c>
      <c r="H18" s="146" t="n">
        <v>162</v>
      </c>
      <c r="I18" s="146" t="n">
        <v>62</v>
      </c>
      <c r="J18" s="146" t="n">
        <v>19</v>
      </c>
      <c r="K18" s="146" t="n">
        <v>58</v>
      </c>
      <c r="L18" s="146" t="n">
        <v>177</v>
      </c>
      <c r="M18" s="146" t="n">
        <v>753</v>
      </c>
      <c r="N18" s="186" t="n">
        <v>232</v>
      </c>
      <c r="O18" s="138" t="n">
        <v>6</v>
      </c>
    </row>
    <row r="19" customFormat="false" ht="8.25" hidden="false" customHeight="true" outlineLevel="0" collapsed="false">
      <c r="A19" s="137" t="n">
        <v>7</v>
      </c>
      <c r="B19" s="138"/>
      <c r="C19" s="138"/>
      <c r="D19" s="138"/>
      <c r="E19" s="196" t="s">
        <v>219</v>
      </c>
      <c r="F19" s="145" t="n">
        <f aca="false">SUM(G19:N19)</f>
        <v>71405</v>
      </c>
      <c r="G19" s="145" t="n">
        <f aca="false">SUM(G13:G18)</f>
        <v>3031</v>
      </c>
      <c r="H19" s="145" t="n">
        <f aca="false">SUM(H13:H18)</f>
        <v>7815</v>
      </c>
      <c r="I19" s="145" t="n">
        <f aca="false">SUM(I13:I18)</f>
        <v>4220</v>
      </c>
      <c r="J19" s="145" t="n">
        <f aca="false">SUM(J13:J18)</f>
        <v>579</v>
      </c>
      <c r="K19" s="145" t="n">
        <f aca="false">SUM(K13:K18)</f>
        <v>2753</v>
      </c>
      <c r="L19" s="145" t="n">
        <f aca="false">SUM(L13:L18)</f>
        <v>13110</v>
      </c>
      <c r="M19" s="145" t="n">
        <f aca="false">SUM(M13:M18)</f>
        <v>28545</v>
      </c>
      <c r="N19" s="160" t="n">
        <f aca="false">SUM(N13:N18)</f>
        <v>11352</v>
      </c>
      <c r="O19" s="138" t="n">
        <v>7</v>
      </c>
    </row>
    <row r="20" customFormat="false" ht="9" hidden="false" customHeight="false" outlineLevel="0" collapsed="false">
      <c r="A20" s="134"/>
      <c r="B20" s="135" t="s">
        <v>220</v>
      </c>
      <c r="C20" s="132"/>
      <c r="D20" s="132"/>
      <c r="E20" s="134"/>
      <c r="F20" s="141"/>
      <c r="G20" s="146"/>
      <c r="H20" s="146"/>
      <c r="I20" s="146"/>
      <c r="J20" s="146"/>
      <c r="K20" s="146"/>
      <c r="L20" s="146"/>
      <c r="M20" s="146"/>
      <c r="N20" s="186"/>
      <c r="O20" s="132"/>
    </row>
    <row r="21" customFormat="false" ht="9" hidden="false" customHeight="false" outlineLevel="0" collapsed="false">
      <c r="A21" s="137" t="n">
        <v>8</v>
      </c>
      <c r="B21" s="138"/>
      <c r="C21" s="151" t="s">
        <v>213</v>
      </c>
      <c r="D21" s="151"/>
      <c r="E21" s="151"/>
      <c r="F21" s="141" t="n">
        <f aca="false">SUM(G21:N21)</f>
        <v>52054</v>
      </c>
      <c r="G21" s="146" t="n">
        <v>4790</v>
      </c>
      <c r="H21" s="146" t="n">
        <v>7683</v>
      </c>
      <c r="I21" s="146" t="n">
        <v>2875</v>
      </c>
      <c r="J21" s="146" t="n">
        <v>1066</v>
      </c>
      <c r="K21" s="146" t="n">
        <v>2989</v>
      </c>
      <c r="L21" s="146" t="n">
        <v>7194</v>
      </c>
      <c r="M21" s="146" t="n">
        <v>22517</v>
      </c>
      <c r="N21" s="186" t="n">
        <v>2940</v>
      </c>
      <c r="O21" s="138" t="n">
        <v>8</v>
      </c>
    </row>
    <row r="22" customFormat="false" ht="9" hidden="false" customHeight="false" outlineLevel="0" collapsed="false">
      <c r="A22" s="137" t="n">
        <v>9</v>
      </c>
      <c r="B22" s="138"/>
      <c r="C22" s="151" t="s">
        <v>214</v>
      </c>
      <c r="D22" s="151"/>
      <c r="E22" s="151"/>
      <c r="F22" s="141" t="n">
        <f aca="false">SUM(G22:N22)</f>
        <v>166604</v>
      </c>
      <c r="G22" s="146" t="n">
        <v>5236</v>
      </c>
      <c r="H22" s="146" t="n">
        <v>12881</v>
      </c>
      <c r="I22" s="146" t="n">
        <v>7356</v>
      </c>
      <c r="J22" s="146" t="n">
        <v>1480</v>
      </c>
      <c r="K22" s="146" t="n">
        <v>5595</v>
      </c>
      <c r="L22" s="146" t="n">
        <v>9987</v>
      </c>
      <c r="M22" s="146" t="n">
        <v>108705</v>
      </c>
      <c r="N22" s="186" t="n">
        <v>15364</v>
      </c>
      <c r="O22" s="138" t="n">
        <v>9</v>
      </c>
    </row>
    <row r="23" customFormat="false" ht="9" hidden="false" customHeight="false" outlineLevel="0" collapsed="false">
      <c r="A23" s="137" t="n">
        <v>10</v>
      </c>
      <c r="B23" s="138"/>
      <c r="C23" s="151" t="s">
        <v>215</v>
      </c>
      <c r="D23" s="151"/>
      <c r="E23" s="151"/>
      <c r="F23" s="141" t="n">
        <f aca="false">SUM(G23:N23)</f>
        <v>18831</v>
      </c>
      <c r="G23" s="146" t="n">
        <v>1496</v>
      </c>
      <c r="H23" s="146" t="n">
        <v>1186</v>
      </c>
      <c r="I23" s="146" t="n">
        <v>332</v>
      </c>
      <c r="J23" s="146" t="n">
        <v>156</v>
      </c>
      <c r="K23" s="146" t="n">
        <v>413</v>
      </c>
      <c r="L23" s="146" t="n">
        <v>1013</v>
      </c>
      <c r="M23" s="146" t="n">
        <v>12375</v>
      </c>
      <c r="N23" s="186" t="n">
        <v>1860</v>
      </c>
      <c r="O23" s="138" t="n">
        <v>10</v>
      </c>
    </row>
    <row r="24" customFormat="false" ht="9" hidden="false" customHeight="false" outlineLevel="0" collapsed="false">
      <c r="A24" s="137" t="n">
        <v>11</v>
      </c>
      <c r="B24" s="138"/>
      <c r="C24" s="151" t="s">
        <v>216</v>
      </c>
      <c r="D24" s="151"/>
      <c r="E24" s="151"/>
      <c r="F24" s="141" t="n">
        <f aca="false">SUM(G24:N24)</f>
        <v>528061</v>
      </c>
      <c r="G24" s="146" t="n">
        <v>12977</v>
      </c>
      <c r="H24" s="146" t="n">
        <v>5696</v>
      </c>
      <c r="I24" s="146" t="n">
        <v>3162</v>
      </c>
      <c r="J24" s="146" t="n">
        <v>595</v>
      </c>
      <c r="K24" s="146" t="n">
        <v>2060</v>
      </c>
      <c r="L24" s="146" t="n">
        <v>4061</v>
      </c>
      <c r="M24" s="146" t="n">
        <v>454621</v>
      </c>
      <c r="N24" s="146" t="n">
        <v>44889</v>
      </c>
      <c r="O24" s="165" t="n">
        <v>11</v>
      </c>
    </row>
    <row r="25" customFormat="false" ht="9" hidden="false" customHeight="false" outlineLevel="0" collapsed="false">
      <c r="A25" s="137" t="n">
        <v>12</v>
      </c>
      <c r="B25" s="138"/>
      <c r="C25" s="151" t="s">
        <v>217</v>
      </c>
      <c r="D25" s="151"/>
      <c r="E25" s="151"/>
      <c r="F25" s="141" t="n">
        <f aca="false">SUM(G25:N25)</f>
        <v>50322</v>
      </c>
      <c r="G25" s="146" t="n">
        <v>3408</v>
      </c>
      <c r="H25" s="146" t="n">
        <v>2017</v>
      </c>
      <c r="I25" s="146" t="n">
        <v>1307</v>
      </c>
      <c r="J25" s="146" t="n">
        <v>147</v>
      </c>
      <c r="K25" s="146" t="n">
        <v>599</v>
      </c>
      <c r="L25" s="146" t="n">
        <v>1916</v>
      </c>
      <c r="M25" s="146" t="n">
        <v>34682</v>
      </c>
      <c r="N25" s="146" t="n">
        <v>6246</v>
      </c>
      <c r="O25" s="165" t="n">
        <v>12</v>
      </c>
    </row>
    <row r="26" customFormat="false" ht="9" hidden="false" customHeight="false" outlineLevel="0" collapsed="false">
      <c r="A26" s="137" t="n">
        <v>13</v>
      </c>
      <c r="B26" s="138"/>
      <c r="C26" s="151" t="s">
        <v>221</v>
      </c>
      <c r="D26" s="151"/>
      <c r="E26" s="151"/>
      <c r="F26" s="141" t="n">
        <f aca="false">SUM(G26:N26)</f>
        <v>16188</v>
      </c>
      <c r="G26" s="146" t="n">
        <v>626</v>
      </c>
      <c r="H26" s="146" t="n">
        <v>891</v>
      </c>
      <c r="I26" s="146" t="n">
        <v>508</v>
      </c>
      <c r="J26" s="146" t="n">
        <v>56</v>
      </c>
      <c r="K26" s="146" t="n">
        <v>222</v>
      </c>
      <c r="L26" s="146" t="n">
        <v>724</v>
      </c>
      <c r="M26" s="146" t="n">
        <v>10638</v>
      </c>
      <c r="N26" s="146" t="n">
        <v>2523</v>
      </c>
      <c r="O26" s="165" t="n">
        <v>13</v>
      </c>
    </row>
    <row r="27" customFormat="false" ht="8.25" hidden="false" customHeight="true" outlineLevel="0" collapsed="false">
      <c r="A27" s="137" t="n">
        <v>14</v>
      </c>
      <c r="B27" s="138"/>
      <c r="C27" s="151" t="s">
        <v>222</v>
      </c>
      <c r="D27" s="151"/>
      <c r="E27" s="151"/>
      <c r="F27" s="141" t="n">
        <f aca="false">SUM(G27:N27)</f>
        <v>90535</v>
      </c>
      <c r="G27" s="146" t="n">
        <v>5249</v>
      </c>
      <c r="H27" s="146" t="n">
        <v>691</v>
      </c>
      <c r="I27" s="146" t="n">
        <v>584</v>
      </c>
      <c r="J27" s="146" t="n">
        <v>96</v>
      </c>
      <c r="K27" s="146" t="n">
        <v>322</v>
      </c>
      <c r="L27" s="146" t="n">
        <v>562</v>
      </c>
      <c r="M27" s="146" t="n">
        <v>73701</v>
      </c>
      <c r="N27" s="146" t="n">
        <v>9330</v>
      </c>
      <c r="O27" s="165" t="n">
        <v>14</v>
      </c>
    </row>
    <row r="28" customFormat="false" ht="8.25" hidden="false" customHeight="true" outlineLevel="0" collapsed="false">
      <c r="A28" s="137" t="n">
        <v>15</v>
      </c>
      <c r="B28" s="138"/>
      <c r="C28" s="138"/>
      <c r="D28" s="138"/>
      <c r="E28" s="196" t="s">
        <v>219</v>
      </c>
      <c r="F28" s="145" t="n">
        <f aca="false">SUM(G28:N28)</f>
        <v>922595</v>
      </c>
      <c r="G28" s="145" t="n">
        <f aca="false">SUM(G21:G27)</f>
        <v>33782</v>
      </c>
      <c r="H28" s="145" t="n">
        <f aca="false">SUM(H21:H27)</f>
        <v>31045</v>
      </c>
      <c r="I28" s="145" t="n">
        <f aca="false">SUM(I21:I27)</f>
        <v>16124</v>
      </c>
      <c r="J28" s="145" t="n">
        <f aca="false">SUM(J21:J27)</f>
        <v>3596</v>
      </c>
      <c r="K28" s="145" t="n">
        <f aca="false">SUM(K21:K27)</f>
        <v>12200</v>
      </c>
      <c r="L28" s="145" t="n">
        <f aca="false">SUM(L21:L27)</f>
        <v>25457</v>
      </c>
      <c r="M28" s="145" t="n">
        <f aca="false">SUM(M21:M27)</f>
        <v>717239</v>
      </c>
      <c r="N28" s="145" t="n">
        <f aca="false">SUM(N21:N27)</f>
        <v>83152</v>
      </c>
      <c r="O28" s="165" t="n">
        <v>15</v>
      </c>
    </row>
    <row r="29" customFormat="false" ht="8.25" hidden="false" customHeight="true" outlineLevel="0" collapsed="false">
      <c r="A29" s="134"/>
      <c r="B29" s="135" t="s">
        <v>223</v>
      </c>
      <c r="C29" s="132"/>
      <c r="D29" s="132"/>
      <c r="E29" s="134"/>
      <c r="F29" s="141"/>
      <c r="G29" s="146"/>
      <c r="H29" s="146"/>
      <c r="I29" s="146"/>
      <c r="J29" s="146"/>
      <c r="K29" s="146"/>
      <c r="L29" s="146"/>
      <c r="M29" s="146"/>
      <c r="N29" s="146"/>
      <c r="O29" s="136"/>
    </row>
    <row r="30" customFormat="false" ht="9" hidden="false" customHeight="false" outlineLevel="0" collapsed="false">
      <c r="A30" s="134"/>
      <c r="B30" s="135" t="s">
        <v>224</v>
      </c>
      <c r="C30" s="135"/>
      <c r="D30" s="135"/>
      <c r="E30" s="197"/>
      <c r="F30" s="141"/>
      <c r="G30" s="146"/>
      <c r="H30" s="146"/>
      <c r="I30" s="146"/>
      <c r="J30" s="146"/>
      <c r="K30" s="146"/>
      <c r="L30" s="146"/>
      <c r="M30" s="146"/>
      <c r="N30" s="146"/>
      <c r="O30" s="136"/>
    </row>
    <row r="31" customFormat="false" ht="9" hidden="false" customHeight="false" outlineLevel="0" collapsed="false">
      <c r="A31" s="137" t="n">
        <v>16</v>
      </c>
      <c r="B31" s="138"/>
      <c r="C31" s="151" t="s">
        <v>225</v>
      </c>
      <c r="D31" s="151"/>
      <c r="E31" s="151"/>
      <c r="F31" s="141" t="n">
        <f aca="false">SUM(G31:N31)</f>
        <v>3730</v>
      </c>
      <c r="G31" s="146" t="n">
        <v>337</v>
      </c>
      <c r="H31" s="146" t="n">
        <v>55</v>
      </c>
      <c r="I31" s="146" t="n">
        <v>18</v>
      </c>
      <c r="J31" s="146" t="n">
        <v>7</v>
      </c>
      <c r="K31" s="146" t="n">
        <v>19</v>
      </c>
      <c r="L31" s="146" t="n">
        <v>160</v>
      </c>
      <c r="M31" s="146" t="n">
        <v>2843</v>
      </c>
      <c r="N31" s="146" t="n">
        <v>291</v>
      </c>
      <c r="O31" s="165" t="n">
        <v>16</v>
      </c>
    </row>
    <row r="32" customFormat="false" ht="9" hidden="false" customHeight="false" outlineLevel="0" collapsed="false">
      <c r="A32" s="137" t="n">
        <v>17</v>
      </c>
      <c r="B32" s="138"/>
      <c r="C32" s="151" t="s">
        <v>226</v>
      </c>
      <c r="D32" s="151"/>
      <c r="E32" s="151"/>
      <c r="F32" s="141" t="n">
        <f aca="false">SUM(G32:N32)</f>
        <v>336441</v>
      </c>
      <c r="G32" s="146" t="n">
        <v>2019</v>
      </c>
      <c r="H32" s="146" t="n">
        <v>1445</v>
      </c>
      <c r="I32" s="146" t="n">
        <v>592</v>
      </c>
      <c r="J32" s="146" t="n">
        <v>243</v>
      </c>
      <c r="K32" s="146" t="n">
        <v>558</v>
      </c>
      <c r="L32" s="146" t="n">
        <v>861</v>
      </c>
      <c r="M32" s="146" t="n">
        <v>300109</v>
      </c>
      <c r="N32" s="146" t="n">
        <v>30614</v>
      </c>
      <c r="O32" s="165" t="n">
        <v>17</v>
      </c>
    </row>
    <row r="33" customFormat="false" ht="9" hidden="false" customHeight="false" outlineLevel="0" collapsed="false">
      <c r="A33" s="137" t="n">
        <v>18</v>
      </c>
      <c r="B33" s="138"/>
      <c r="C33" s="151" t="s">
        <v>227</v>
      </c>
      <c r="D33" s="151"/>
      <c r="E33" s="151"/>
      <c r="F33" s="141" t="n">
        <f aca="false">SUM(G33:N33)</f>
        <v>461251</v>
      </c>
      <c r="G33" s="146" t="n">
        <v>2529</v>
      </c>
      <c r="H33" s="146" t="n">
        <v>2210</v>
      </c>
      <c r="I33" s="146" t="n">
        <v>1028</v>
      </c>
      <c r="J33" s="146" t="n">
        <v>250</v>
      </c>
      <c r="K33" s="146" t="n">
        <v>778</v>
      </c>
      <c r="L33" s="146" t="n">
        <v>1265</v>
      </c>
      <c r="M33" s="146" t="n">
        <v>409790</v>
      </c>
      <c r="N33" s="146" t="n">
        <v>43401</v>
      </c>
      <c r="O33" s="165" t="n">
        <v>18</v>
      </c>
    </row>
    <row r="34" customFormat="false" ht="8.25" hidden="false" customHeight="true" outlineLevel="0" collapsed="false">
      <c r="A34" s="137" t="n">
        <v>19</v>
      </c>
      <c r="B34" s="138"/>
      <c r="C34" s="151" t="s">
        <v>228</v>
      </c>
      <c r="D34" s="151"/>
      <c r="E34" s="151"/>
      <c r="F34" s="141" t="n">
        <f aca="false">SUM(G34:N34)</f>
        <v>28064</v>
      </c>
      <c r="G34" s="146" t="n">
        <v>1136</v>
      </c>
      <c r="H34" s="146" t="n">
        <v>397</v>
      </c>
      <c r="I34" s="146" t="n">
        <v>187</v>
      </c>
      <c r="J34" s="146" t="n">
        <v>26</v>
      </c>
      <c r="K34" s="146" t="n">
        <v>126</v>
      </c>
      <c r="L34" s="146" t="n">
        <v>338</v>
      </c>
      <c r="M34" s="146" t="n">
        <v>23160</v>
      </c>
      <c r="N34" s="146" t="n">
        <v>2694</v>
      </c>
      <c r="O34" s="165" t="n">
        <v>19</v>
      </c>
    </row>
    <row r="35" customFormat="false" ht="8.25" hidden="false" customHeight="true" outlineLevel="0" collapsed="false">
      <c r="A35" s="137" t="n">
        <v>20</v>
      </c>
      <c r="B35" s="138"/>
      <c r="C35" s="138"/>
      <c r="D35" s="138"/>
      <c r="E35" s="196" t="s">
        <v>219</v>
      </c>
      <c r="F35" s="145" t="n">
        <f aca="false">SUM(G35:N35)</f>
        <v>829486</v>
      </c>
      <c r="G35" s="145" t="n">
        <f aca="false">SUM(G31:G34)</f>
        <v>6021</v>
      </c>
      <c r="H35" s="145" t="n">
        <f aca="false">SUM(H31:H34)</f>
        <v>4107</v>
      </c>
      <c r="I35" s="145" t="n">
        <f aca="false">SUM(I31:I34)</f>
        <v>1825</v>
      </c>
      <c r="J35" s="145" t="n">
        <f aca="false">SUM(J31:J34)</f>
        <v>526</v>
      </c>
      <c r="K35" s="145" t="n">
        <f aca="false">SUM(K31:K34)</f>
        <v>1481</v>
      </c>
      <c r="L35" s="145" t="n">
        <f aca="false">SUM(L31:L34)</f>
        <v>2624</v>
      </c>
      <c r="M35" s="145" t="n">
        <f aca="false">SUM(M31:M34)</f>
        <v>735902</v>
      </c>
      <c r="N35" s="145" t="n">
        <f aca="false">SUM(N31:N34)</f>
        <v>77000</v>
      </c>
      <c r="O35" s="165" t="n">
        <v>20</v>
      </c>
    </row>
    <row r="36" customFormat="false" ht="9" hidden="false" customHeight="false" outlineLevel="0" collapsed="false">
      <c r="A36" s="134"/>
      <c r="B36" s="135" t="s">
        <v>229</v>
      </c>
      <c r="C36" s="138"/>
      <c r="D36" s="138"/>
      <c r="E36" s="134"/>
      <c r="F36" s="141"/>
      <c r="G36" s="146"/>
      <c r="H36" s="146"/>
      <c r="I36" s="146"/>
      <c r="J36" s="146"/>
      <c r="K36" s="146"/>
      <c r="L36" s="146"/>
      <c r="M36" s="146"/>
      <c r="N36" s="146"/>
      <c r="O36" s="136"/>
    </row>
    <row r="37" customFormat="false" ht="7.5" hidden="false" customHeight="true" outlineLevel="0" collapsed="false">
      <c r="A37" s="137" t="n">
        <v>21</v>
      </c>
      <c r="B37" s="138"/>
      <c r="C37" s="151" t="s">
        <v>230</v>
      </c>
      <c r="D37" s="151"/>
      <c r="E37" s="151"/>
      <c r="F37" s="141" t="n">
        <f aca="false">SUM(G37:N37)</f>
        <v>74826</v>
      </c>
      <c r="G37" s="146" t="n">
        <v>5709</v>
      </c>
      <c r="H37" s="146" t="n">
        <v>306</v>
      </c>
      <c r="I37" s="146" t="n">
        <v>232</v>
      </c>
      <c r="J37" s="146" t="n">
        <v>53</v>
      </c>
      <c r="K37" s="146" t="n">
        <v>202</v>
      </c>
      <c r="L37" s="146" t="n">
        <v>919</v>
      </c>
      <c r="M37" s="146" t="n">
        <v>60657</v>
      </c>
      <c r="N37" s="146" t="n">
        <v>6748</v>
      </c>
      <c r="O37" s="165" t="n">
        <v>21</v>
      </c>
    </row>
    <row r="38" customFormat="false" ht="9" hidden="false" customHeight="false" outlineLevel="0" collapsed="false">
      <c r="A38" s="137" t="n">
        <v>22</v>
      </c>
      <c r="B38" s="138"/>
      <c r="C38" s="151" t="s">
        <v>231</v>
      </c>
      <c r="D38" s="151"/>
      <c r="E38" s="151"/>
      <c r="F38" s="141" t="n">
        <f aca="false">SUM(G38:N38)</f>
        <v>49421</v>
      </c>
      <c r="G38" s="146" t="n">
        <v>1420</v>
      </c>
      <c r="H38" s="146" t="n">
        <v>76</v>
      </c>
      <c r="I38" s="146" t="n">
        <v>59</v>
      </c>
      <c r="J38" s="146" t="n">
        <v>20</v>
      </c>
      <c r="K38" s="146" t="n">
        <v>38</v>
      </c>
      <c r="L38" s="146" t="n">
        <v>142</v>
      </c>
      <c r="M38" s="146" t="n">
        <v>42692</v>
      </c>
      <c r="N38" s="146" t="n">
        <v>4974</v>
      </c>
      <c r="O38" s="165" t="n">
        <v>22</v>
      </c>
    </row>
    <row r="39" customFormat="false" ht="8.25" hidden="false" customHeight="true" outlineLevel="0" collapsed="false">
      <c r="A39" s="137" t="n">
        <v>23</v>
      </c>
      <c r="B39" s="138"/>
      <c r="C39" s="151" t="s">
        <v>232</v>
      </c>
      <c r="D39" s="151"/>
      <c r="E39" s="151"/>
      <c r="F39" s="141" t="n">
        <f aca="false">SUM(G39:N39)</f>
        <v>210091</v>
      </c>
      <c r="G39" s="146" t="n">
        <v>5689</v>
      </c>
      <c r="H39" s="146" t="n">
        <v>2233</v>
      </c>
      <c r="I39" s="146" t="n">
        <v>798</v>
      </c>
      <c r="J39" s="146" t="n">
        <v>404</v>
      </c>
      <c r="K39" s="146" t="n">
        <v>1366</v>
      </c>
      <c r="L39" s="146" t="n">
        <v>2590</v>
      </c>
      <c r="M39" s="146" t="n">
        <v>178183</v>
      </c>
      <c r="N39" s="146" t="n">
        <v>18828</v>
      </c>
      <c r="O39" s="165" t="n">
        <v>23</v>
      </c>
    </row>
    <row r="40" customFormat="false" ht="8.25" hidden="false" customHeight="true" outlineLevel="0" collapsed="false">
      <c r="A40" s="137" t="n">
        <v>24</v>
      </c>
      <c r="B40" s="138"/>
      <c r="C40" s="138"/>
      <c r="D40" s="138"/>
      <c r="E40" s="196" t="s">
        <v>219</v>
      </c>
      <c r="F40" s="145" t="n">
        <f aca="false">SUM(G40:N40)</f>
        <v>334338</v>
      </c>
      <c r="G40" s="145" t="n">
        <f aca="false">SUM(G37:G39)</f>
        <v>12818</v>
      </c>
      <c r="H40" s="145" t="n">
        <f aca="false">SUM(H37:H39)</f>
        <v>2615</v>
      </c>
      <c r="I40" s="145" t="n">
        <f aca="false">SUM(I37:I39)</f>
        <v>1089</v>
      </c>
      <c r="J40" s="145" t="n">
        <f aca="false">SUM(J37:J39)</f>
        <v>477</v>
      </c>
      <c r="K40" s="145" t="n">
        <f aca="false">SUM(K37:K39)</f>
        <v>1606</v>
      </c>
      <c r="L40" s="145" t="n">
        <f aca="false">SUM(L37:L39)</f>
        <v>3651</v>
      </c>
      <c r="M40" s="145" t="n">
        <f aca="false">SUM(M37:M39)</f>
        <v>281532</v>
      </c>
      <c r="N40" s="145" t="n">
        <f aca="false">SUM(N37:N39)</f>
        <v>30550</v>
      </c>
      <c r="O40" s="165" t="n">
        <v>24</v>
      </c>
    </row>
    <row r="41" customFormat="false" ht="8.25" hidden="false" customHeight="true" outlineLevel="0" collapsed="false">
      <c r="A41" s="137"/>
      <c r="B41" s="135" t="s">
        <v>233</v>
      </c>
      <c r="C41" s="138"/>
      <c r="D41" s="138"/>
      <c r="E41" s="134"/>
      <c r="F41" s="145"/>
      <c r="G41" s="146"/>
      <c r="H41" s="146"/>
      <c r="I41" s="146"/>
      <c r="J41" s="146"/>
      <c r="K41" s="146"/>
      <c r="L41" s="146"/>
      <c r="M41" s="146"/>
      <c r="N41" s="146"/>
      <c r="O41" s="165"/>
    </row>
    <row r="42" customFormat="false" ht="9" hidden="false" customHeight="false" outlineLevel="0" collapsed="false">
      <c r="A42" s="137"/>
      <c r="B42" s="135" t="s">
        <v>234</v>
      </c>
      <c r="C42" s="138"/>
      <c r="D42" s="138"/>
      <c r="E42" s="134"/>
      <c r="F42" s="141"/>
      <c r="G42" s="146"/>
      <c r="H42" s="146"/>
      <c r="I42" s="146"/>
      <c r="J42" s="146"/>
      <c r="K42" s="146"/>
      <c r="L42" s="146"/>
      <c r="M42" s="146"/>
      <c r="N42" s="146"/>
      <c r="O42" s="165"/>
    </row>
    <row r="43" customFormat="false" ht="9" hidden="false" customHeight="false" outlineLevel="0" collapsed="false">
      <c r="A43" s="137" t="n">
        <v>25</v>
      </c>
      <c r="B43" s="138"/>
      <c r="C43" s="151" t="s">
        <v>235</v>
      </c>
      <c r="D43" s="151"/>
      <c r="E43" s="151"/>
      <c r="F43" s="141" t="n">
        <f aca="false">SUM(G43:N43)</f>
        <v>6599</v>
      </c>
      <c r="G43" s="146" t="n">
        <v>910</v>
      </c>
      <c r="H43" s="146" t="n">
        <v>29</v>
      </c>
      <c r="I43" s="146" t="n">
        <v>31</v>
      </c>
      <c r="J43" s="146" t="n">
        <v>5</v>
      </c>
      <c r="K43" s="146" t="n">
        <v>17</v>
      </c>
      <c r="L43" s="146" t="n">
        <v>41</v>
      </c>
      <c r="M43" s="146" t="n">
        <v>5093</v>
      </c>
      <c r="N43" s="146" t="n">
        <v>473</v>
      </c>
      <c r="O43" s="165" t="n">
        <v>25</v>
      </c>
    </row>
    <row r="44" customFormat="false" ht="9" hidden="false" customHeight="false" outlineLevel="0" collapsed="false">
      <c r="A44" s="137" t="n">
        <v>26</v>
      </c>
      <c r="B44" s="138"/>
      <c r="C44" s="151" t="s">
        <v>236</v>
      </c>
      <c r="D44" s="151"/>
      <c r="E44" s="151"/>
      <c r="F44" s="141" t="n">
        <f aca="false">SUM(G44:N44)</f>
        <v>24426</v>
      </c>
      <c r="G44" s="146" t="n">
        <v>7634</v>
      </c>
      <c r="H44" s="146" t="n">
        <v>48</v>
      </c>
      <c r="I44" s="146" t="n">
        <v>21</v>
      </c>
      <c r="J44" s="146" t="n">
        <v>22</v>
      </c>
      <c r="K44" s="146" t="n">
        <v>44</v>
      </c>
      <c r="L44" s="146" t="n">
        <v>146</v>
      </c>
      <c r="M44" s="146" t="n">
        <v>15201</v>
      </c>
      <c r="N44" s="146" t="n">
        <v>1310</v>
      </c>
      <c r="O44" s="165" t="n">
        <v>26</v>
      </c>
    </row>
    <row r="45" customFormat="false" ht="9" hidden="false" customHeight="false" outlineLevel="0" collapsed="false">
      <c r="A45" s="137" t="n">
        <v>27</v>
      </c>
      <c r="B45" s="138"/>
      <c r="C45" s="150" t="s">
        <v>237</v>
      </c>
      <c r="D45" s="150"/>
      <c r="E45" s="150"/>
      <c r="F45" s="141"/>
      <c r="G45" s="146"/>
      <c r="H45" s="146"/>
      <c r="I45" s="146"/>
      <c r="J45" s="146"/>
      <c r="K45" s="146"/>
      <c r="L45" s="146"/>
      <c r="M45" s="146"/>
      <c r="N45" s="146"/>
      <c r="O45" s="136"/>
    </row>
    <row r="46" customFormat="false" ht="9" hidden="false" customHeight="true" outlineLevel="0" collapsed="false">
      <c r="A46" s="137"/>
      <c r="B46" s="138"/>
      <c r="C46" s="148" t="s">
        <v>238</v>
      </c>
      <c r="D46" s="148"/>
      <c r="E46" s="148"/>
      <c r="F46" s="141" t="n">
        <f aca="false">SUM(G46:N46)</f>
        <v>19971</v>
      </c>
      <c r="G46" s="146" t="n">
        <v>10118</v>
      </c>
      <c r="H46" s="146" t="n">
        <v>11</v>
      </c>
      <c r="I46" s="146" t="n">
        <v>12</v>
      </c>
      <c r="J46" s="146" t="n">
        <v>23</v>
      </c>
      <c r="K46" s="146" t="n">
        <v>34</v>
      </c>
      <c r="L46" s="146" t="n">
        <v>38</v>
      </c>
      <c r="M46" s="146" t="n">
        <v>8780</v>
      </c>
      <c r="N46" s="146" t="n">
        <v>955</v>
      </c>
      <c r="O46" s="165" t="n">
        <v>27</v>
      </c>
    </row>
    <row r="47" customFormat="false" ht="9" hidden="false" customHeight="false" outlineLevel="0" collapsed="false">
      <c r="A47" s="137" t="n">
        <v>28</v>
      </c>
      <c r="B47" s="138"/>
      <c r="C47" s="151" t="s">
        <v>239</v>
      </c>
      <c r="D47" s="151"/>
      <c r="E47" s="151"/>
      <c r="F47" s="141" t="n">
        <f aca="false">SUM(G47:N47)</f>
        <v>203089</v>
      </c>
      <c r="G47" s="146" t="n">
        <v>6685</v>
      </c>
      <c r="H47" s="146" t="n">
        <v>1345</v>
      </c>
      <c r="I47" s="146" t="n">
        <v>147</v>
      </c>
      <c r="J47" s="146" t="n">
        <v>56</v>
      </c>
      <c r="K47" s="146" t="n">
        <v>156</v>
      </c>
      <c r="L47" s="146" t="n">
        <v>972</v>
      </c>
      <c r="M47" s="146" t="n">
        <v>178554</v>
      </c>
      <c r="N47" s="146" t="n">
        <v>15174</v>
      </c>
      <c r="O47" s="165" t="n">
        <v>28</v>
      </c>
    </row>
    <row r="48" customFormat="false" ht="8.25" hidden="false" customHeight="true" outlineLevel="0" collapsed="false">
      <c r="A48" s="137" t="n">
        <v>29</v>
      </c>
      <c r="B48" s="138"/>
      <c r="C48" s="151" t="s">
        <v>240</v>
      </c>
      <c r="D48" s="151"/>
      <c r="E48" s="151"/>
      <c r="F48" s="141" t="n">
        <f aca="false">SUM(G48:N48)</f>
        <v>8068</v>
      </c>
      <c r="G48" s="146" t="n">
        <v>116</v>
      </c>
      <c r="H48" s="146" t="n">
        <v>36</v>
      </c>
      <c r="I48" s="146" t="n">
        <v>12</v>
      </c>
      <c r="J48" s="146" t="n">
        <v>9</v>
      </c>
      <c r="K48" s="146" t="n">
        <v>14</v>
      </c>
      <c r="L48" s="146" t="n">
        <v>21</v>
      </c>
      <c r="M48" s="146" t="n">
        <v>6051</v>
      </c>
      <c r="N48" s="146" t="n">
        <v>1809</v>
      </c>
      <c r="O48" s="165" t="n">
        <v>29</v>
      </c>
    </row>
    <row r="49" customFormat="false" ht="8.25" hidden="false" customHeight="true" outlineLevel="0" collapsed="false">
      <c r="A49" s="137" t="n">
        <v>30</v>
      </c>
      <c r="B49" s="138"/>
      <c r="C49" s="138"/>
      <c r="D49" s="138"/>
      <c r="E49" s="196" t="s">
        <v>219</v>
      </c>
      <c r="F49" s="145" t="n">
        <f aca="false">SUM(G49:N49)</f>
        <v>262153</v>
      </c>
      <c r="G49" s="145" t="n">
        <f aca="false">SUM(G43:G48)</f>
        <v>25463</v>
      </c>
      <c r="H49" s="145" t="n">
        <f aca="false">SUM(H43:H48)</f>
        <v>1469</v>
      </c>
      <c r="I49" s="145" t="n">
        <f aca="false">SUM(I43:I48)</f>
        <v>223</v>
      </c>
      <c r="J49" s="145" t="n">
        <f aca="false">SUM(J43:J48)</f>
        <v>115</v>
      </c>
      <c r="K49" s="145" t="n">
        <f aca="false">SUM(K43:K48)</f>
        <v>265</v>
      </c>
      <c r="L49" s="145" t="n">
        <f aca="false">SUM(L43:L48)</f>
        <v>1218</v>
      </c>
      <c r="M49" s="145" t="n">
        <f aca="false">SUM(M43:M48)</f>
        <v>213679</v>
      </c>
      <c r="N49" s="145" t="n">
        <f aca="false">SUM(N43:N48)</f>
        <v>19721</v>
      </c>
      <c r="O49" s="165" t="n">
        <v>30</v>
      </c>
    </row>
    <row r="50" customFormat="false" ht="8.25" hidden="false" customHeight="true" outlineLevel="0" collapsed="false">
      <c r="A50" s="134"/>
      <c r="B50" s="135" t="s">
        <v>241</v>
      </c>
      <c r="C50" s="138"/>
      <c r="D50" s="138"/>
      <c r="E50" s="134"/>
      <c r="F50" s="141"/>
      <c r="G50" s="146"/>
      <c r="H50" s="146"/>
      <c r="I50" s="146"/>
      <c r="J50" s="146"/>
      <c r="K50" s="146"/>
      <c r="L50" s="146"/>
      <c r="M50" s="146"/>
      <c r="N50" s="146"/>
      <c r="O50" s="136"/>
    </row>
    <row r="51" customFormat="false" ht="9" hidden="false" customHeight="false" outlineLevel="0" collapsed="false">
      <c r="A51" s="134"/>
      <c r="B51" s="135" t="s">
        <v>242</v>
      </c>
      <c r="C51" s="132"/>
      <c r="D51" s="132"/>
      <c r="E51" s="134"/>
      <c r="F51" s="141"/>
      <c r="G51" s="146"/>
      <c r="H51" s="146"/>
      <c r="I51" s="146"/>
      <c r="J51" s="146"/>
      <c r="K51" s="146"/>
      <c r="L51" s="146"/>
      <c r="M51" s="146"/>
      <c r="N51" s="146"/>
      <c r="O51" s="136"/>
    </row>
    <row r="52" customFormat="false" ht="9" hidden="false" customHeight="false" outlineLevel="0" collapsed="false">
      <c r="A52" s="137" t="n">
        <v>31</v>
      </c>
      <c r="B52" s="138"/>
      <c r="C52" s="151" t="s">
        <v>243</v>
      </c>
      <c r="D52" s="151"/>
      <c r="E52" s="151"/>
      <c r="F52" s="141" t="n">
        <f aca="false">SUM(G52:N52)</f>
        <v>1830</v>
      </c>
      <c r="G52" s="141" t="n">
        <v>975</v>
      </c>
      <c r="H52" s="199" t="n">
        <v>1</v>
      </c>
      <c r="I52" s="157" t="n">
        <v>0</v>
      </c>
      <c r="J52" s="157" t="n">
        <v>0</v>
      </c>
      <c r="K52" s="146" t="n">
        <v>2</v>
      </c>
      <c r="L52" s="157" t="n">
        <v>0</v>
      </c>
      <c r="M52" s="146" t="n">
        <v>738</v>
      </c>
      <c r="N52" s="146" t="n">
        <v>114</v>
      </c>
      <c r="O52" s="165" t="n">
        <v>31</v>
      </c>
    </row>
    <row r="53" customFormat="false" ht="9" hidden="false" customHeight="false" outlineLevel="0" collapsed="false">
      <c r="A53" s="137" t="n">
        <v>32</v>
      </c>
      <c r="B53" s="138"/>
      <c r="C53" s="151" t="s">
        <v>244</v>
      </c>
      <c r="D53" s="151"/>
      <c r="E53" s="151"/>
      <c r="F53" s="141" t="n">
        <f aca="false">SUM(G53:N53)</f>
        <v>3976</v>
      </c>
      <c r="G53" s="146" t="n">
        <v>869</v>
      </c>
      <c r="H53" s="141" t="n">
        <v>65</v>
      </c>
      <c r="I53" s="146" t="n">
        <v>75</v>
      </c>
      <c r="J53" s="146" t="n">
        <v>35</v>
      </c>
      <c r="K53" s="146" t="n">
        <v>50</v>
      </c>
      <c r="L53" s="146" t="n">
        <v>205</v>
      </c>
      <c r="M53" s="146" t="n">
        <v>2443</v>
      </c>
      <c r="N53" s="146" t="n">
        <v>234</v>
      </c>
      <c r="O53" s="165" t="n">
        <v>32</v>
      </c>
    </row>
    <row r="54" customFormat="false" ht="8.25" hidden="false" customHeight="true" outlineLevel="0" collapsed="false">
      <c r="A54" s="137" t="n">
        <v>33</v>
      </c>
      <c r="B54" s="138"/>
      <c r="C54" s="151" t="s">
        <v>245</v>
      </c>
      <c r="D54" s="151"/>
      <c r="E54" s="151"/>
      <c r="F54" s="141" t="n">
        <f aca="false">SUM(G54:N54)</f>
        <v>166600</v>
      </c>
      <c r="G54" s="157" t="n">
        <v>0</v>
      </c>
      <c r="H54" s="141" t="n">
        <v>8</v>
      </c>
      <c r="I54" s="146" t="n">
        <v>16</v>
      </c>
      <c r="J54" s="146" t="n">
        <v>16</v>
      </c>
      <c r="K54" s="146" t="n">
        <v>45</v>
      </c>
      <c r="L54" s="146" t="n">
        <v>34</v>
      </c>
      <c r="M54" s="146" t="n">
        <v>159404</v>
      </c>
      <c r="N54" s="146" t="n">
        <v>7077</v>
      </c>
      <c r="O54" s="165" t="n">
        <v>33</v>
      </c>
    </row>
    <row r="55" customFormat="false" ht="8.25" hidden="false" customHeight="true" outlineLevel="0" collapsed="false">
      <c r="A55" s="137" t="n">
        <v>34</v>
      </c>
      <c r="B55" s="138"/>
      <c r="C55" s="138"/>
      <c r="D55" s="138"/>
      <c r="E55" s="196" t="s">
        <v>219</v>
      </c>
      <c r="F55" s="145" t="n">
        <f aca="false">SUM(G55:N55)</f>
        <v>172406</v>
      </c>
      <c r="G55" s="145" t="n">
        <f aca="false">SUM(G52:G54)</f>
        <v>1844</v>
      </c>
      <c r="H55" s="145" t="n">
        <f aca="false">SUM(H52:H54)</f>
        <v>74</v>
      </c>
      <c r="I55" s="145" t="n">
        <f aca="false">SUM(I52:I54)</f>
        <v>91</v>
      </c>
      <c r="J55" s="145" t="n">
        <f aca="false">SUM(J52:J54)</f>
        <v>51</v>
      </c>
      <c r="K55" s="145" t="n">
        <f aca="false">SUM(K52:K54)</f>
        <v>97</v>
      </c>
      <c r="L55" s="145" t="n">
        <f aca="false">SUM(L52:L54)</f>
        <v>239</v>
      </c>
      <c r="M55" s="145" t="n">
        <f aca="false">SUM(M52:M54)</f>
        <v>162585</v>
      </c>
      <c r="N55" s="145" t="n">
        <f aca="false">SUM(N52:N54)</f>
        <v>7425</v>
      </c>
      <c r="O55" s="165" t="n">
        <v>34</v>
      </c>
    </row>
    <row r="56" customFormat="false" ht="8.25" hidden="false" customHeight="true" outlineLevel="0" collapsed="false">
      <c r="A56" s="134"/>
      <c r="B56" s="135" t="s">
        <v>246</v>
      </c>
      <c r="C56" s="132"/>
      <c r="D56" s="132"/>
      <c r="E56" s="134"/>
      <c r="F56" s="141"/>
      <c r="G56" s="146"/>
      <c r="H56" s="146"/>
      <c r="I56" s="146"/>
      <c r="J56" s="146"/>
      <c r="K56" s="146"/>
      <c r="L56" s="146"/>
      <c r="M56" s="146"/>
      <c r="N56" s="146"/>
      <c r="O56" s="136"/>
    </row>
    <row r="57" customFormat="false" ht="9" hidden="false" customHeight="false" outlineLevel="0" collapsed="false">
      <c r="A57" s="134"/>
      <c r="B57" s="135" t="s">
        <v>247</v>
      </c>
      <c r="C57" s="132"/>
      <c r="D57" s="132"/>
      <c r="E57" s="134"/>
      <c r="F57" s="141"/>
      <c r="G57" s="146"/>
      <c r="H57" s="146"/>
      <c r="I57" s="146"/>
      <c r="J57" s="146"/>
      <c r="K57" s="146"/>
      <c r="L57" s="146"/>
      <c r="M57" s="146"/>
      <c r="N57" s="146"/>
      <c r="O57" s="136"/>
    </row>
    <row r="58" customFormat="false" ht="9" hidden="false" customHeight="false" outlineLevel="0" collapsed="false">
      <c r="A58" s="137" t="n">
        <v>35</v>
      </c>
      <c r="B58" s="138"/>
      <c r="C58" s="151" t="s">
        <v>248</v>
      </c>
      <c r="D58" s="151"/>
      <c r="E58" s="151"/>
      <c r="F58" s="141" t="n">
        <f aca="false">SUM(G58:N58)</f>
        <v>269952</v>
      </c>
      <c r="G58" s="146" t="n">
        <v>3617</v>
      </c>
      <c r="H58" s="141" t="n">
        <v>126</v>
      </c>
      <c r="I58" s="146" t="n">
        <v>43</v>
      </c>
      <c r="J58" s="146" t="n">
        <v>43</v>
      </c>
      <c r="K58" s="146" t="n">
        <v>52</v>
      </c>
      <c r="L58" s="146" t="n">
        <v>578</v>
      </c>
      <c r="M58" s="146" t="n">
        <v>247972</v>
      </c>
      <c r="N58" s="146" t="n">
        <v>17521</v>
      </c>
      <c r="O58" s="165" t="n">
        <v>35</v>
      </c>
    </row>
    <row r="59" customFormat="false" ht="9" hidden="false" customHeight="false" outlineLevel="0" collapsed="false">
      <c r="A59" s="137" t="n">
        <v>36</v>
      </c>
      <c r="B59" s="138"/>
      <c r="C59" s="151" t="s">
        <v>249</v>
      </c>
      <c r="D59" s="151"/>
      <c r="E59" s="151"/>
      <c r="F59" s="141" t="n">
        <f aca="false">SUM(G59:N59)</f>
        <v>272302</v>
      </c>
      <c r="G59" s="146" t="n">
        <v>1090</v>
      </c>
      <c r="H59" s="146" t="n">
        <v>91</v>
      </c>
      <c r="I59" s="146" t="n">
        <v>25</v>
      </c>
      <c r="J59" s="146" t="n">
        <v>19</v>
      </c>
      <c r="K59" s="146" t="n">
        <v>47</v>
      </c>
      <c r="L59" s="146" t="n">
        <v>458</v>
      </c>
      <c r="M59" s="146" t="n">
        <v>243129</v>
      </c>
      <c r="N59" s="146" t="n">
        <v>27443</v>
      </c>
      <c r="O59" s="165" t="n">
        <v>36</v>
      </c>
    </row>
    <row r="60" customFormat="false" ht="9" hidden="false" customHeight="false" outlineLevel="0" collapsed="false">
      <c r="A60" s="137" t="n">
        <v>37</v>
      </c>
      <c r="B60" s="138"/>
      <c r="C60" s="151" t="s">
        <v>250</v>
      </c>
      <c r="D60" s="151"/>
      <c r="E60" s="151"/>
      <c r="F60" s="141" t="n">
        <f aca="false">SUM(G60:N60)</f>
        <v>18507</v>
      </c>
      <c r="G60" s="146" t="n">
        <v>283</v>
      </c>
      <c r="H60" s="146" t="n">
        <v>78</v>
      </c>
      <c r="I60" s="146" t="n">
        <v>26</v>
      </c>
      <c r="J60" s="146" t="n">
        <v>6</v>
      </c>
      <c r="K60" s="146" t="n">
        <v>10</v>
      </c>
      <c r="L60" s="146" t="n">
        <v>208</v>
      </c>
      <c r="M60" s="146" t="n">
        <v>16681</v>
      </c>
      <c r="N60" s="146" t="n">
        <v>1215</v>
      </c>
      <c r="O60" s="165" t="n">
        <v>37</v>
      </c>
    </row>
    <row r="61" customFormat="false" ht="9" hidden="false" customHeight="false" outlineLevel="0" collapsed="false">
      <c r="A61" s="137" t="n">
        <v>38</v>
      </c>
      <c r="B61" s="138"/>
      <c r="C61" s="151" t="s">
        <v>251</v>
      </c>
      <c r="D61" s="151"/>
      <c r="E61" s="151"/>
      <c r="F61" s="141" t="n">
        <f aca="false">SUM(G61:N61)</f>
        <v>11968</v>
      </c>
      <c r="G61" s="146" t="n">
        <v>124</v>
      </c>
      <c r="H61" s="146" t="n">
        <v>45</v>
      </c>
      <c r="I61" s="146" t="n">
        <v>15</v>
      </c>
      <c r="J61" s="146" t="n">
        <v>4</v>
      </c>
      <c r="K61" s="146" t="n">
        <v>7</v>
      </c>
      <c r="L61" s="146" t="n">
        <v>138</v>
      </c>
      <c r="M61" s="146" t="n">
        <v>10719</v>
      </c>
      <c r="N61" s="146" t="n">
        <v>916</v>
      </c>
      <c r="O61" s="165" t="n">
        <v>38</v>
      </c>
    </row>
    <row r="62" customFormat="false" ht="9" hidden="false" customHeight="false" outlineLevel="0" collapsed="false">
      <c r="A62" s="137" t="n">
        <v>39</v>
      </c>
      <c r="B62" s="138"/>
      <c r="C62" s="151" t="s">
        <v>252</v>
      </c>
      <c r="D62" s="151"/>
      <c r="E62" s="151"/>
      <c r="F62" s="141" t="n">
        <f aca="false">SUM(G62:N62)</f>
        <v>133947</v>
      </c>
      <c r="G62" s="146" t="n">
        <v>573</v>
      </c>
      <c r="H62" s="146" t="n">
        <v>1510</v>
      </c>
      <c r="I62" s="146" t="n">
        <v>60</v>
      </c>
      <c r="J62" s="146" t="n">
        <v>15</v>
      </c>
      <c r="K62" s="146" t="n">
        <v>46</v>
      </c>
      <c r="L62" s="146" t="n">
        <v>3078</v>
      </c>
      <c r="M62" s="146" t="n">
        <v>118082</v>
      </c>
      <c r="N62" s="146" t="n">
        <v>10583</v>
      </c>
      <c r="O62" s="165" t="n">
        <v>39</v>
      </c>
    </row>
    <row r="63" customFormat="false" ht="9" hidden="false" customHeight="false" outlineLevel="0" collapsed="false">
      <c r="A63" s="137" t="n">
        <v>40</v>
      </c>
      <c r="B63" s="138"/>
      <c r="C63" s="151" t="s">
        <v>253</v>
      </c>
      <c r="D63" s="151"/>
      <c r="E63" s="151"/>
      <c r="F63" s="141" t="n">
        <f aca="false">SUM(G63:N63)</f>
        <v>84317</v>
      </c>
      <c r="G63" s="146" t="n">
        <v>311</v>
      </c>
      <c r="H63" s="146" t="n">
        <v>732</v>
      </c>
      <c r="I63" s="146" t="n">
        <v>39</v>
      </c>
      <c r="J63" s="146" t="n">
        <v>31</v>
      </c>
      <c r="K63" s="146" t="n">
        <v>23</v>
      </c>
      <c r="L63" s="146" t="n">
        <v>1624</v>
      </c>
      <c r="M63" s="146" t="n">
        <v>69908</v>
      </c>
      <c r="N63" s="146" t="n">
        <v>11649</v>
      </c>
      <c r="O63" s="165" t="n">
        <v>40</v>
      </c>
    </row>
    <row r="64" customFormat="false" ht="9" hidden="false" customHeight="false" outlineLevel="0" collapsed="false">
      <c r="A64" s="137" t="n">
        <v>41</v>
      </c>
      <c r="B64" s="138"/>
      <c r="C64" s="151" t="s">
        <v>254</v>
      </c>
      <c r="D64" s="151"/>
      <c r="E64" s="151"/>
      <c r="F64" s="141" t="n">
        <f aca="false">SUM(G64:N64)</f>
        <v>169281</v>
      </c>
      <c r="G64" s="146" t="n">
        <v>882</v>
      </c>
      <c r="H64" s="146" t="n">
        <v>198</v>
      </c>
      <c r="I64" s="146" t="n">
        <v>61</v>
      </c>
      <c r="J64" s="146" t="n">
        <v>10</v>
      </c>
      <c r="K64" s="146" t="n">
        <v>56</v>
      </c>
      <c r="L64" s="146" t="n">
        <v>634</v>
      </c>
      <c r="M64" s="146" t="n">
        <v>153010</v>
      </c>
      <c r="N64" s="146" t="n">
        <v>14430</v>
      </c>
      <c r="O64" s="165" t="n">
        <v>41</v>
      </c>
    </row>
    <row r="65" customFormat="false" ht="9" hidden="false" customHeight="false" outlineLevel="0" collapsed="false">
      <c r="A65" s="137" t="n">
        <v>42</v>
      </c>
      <c r="B65" s="138"/>
      <c r="C65" s="151" t="s">
        <v>255</v>
      </c>
      <c r="D65" s="151"/>
      <c r="E65" s="151"/>
      <c r="F65" s="141" t="n">
        <f aca="false">SUM(G65:N65)</f>
        <v>91687</v>
      </c>
      <c r="G65" s="146" t="n">
        <v>359</v>
      </c>
      <c r="H65" s="146" t="n">
        <v>128</v>
      </c>
      <c r="I65" s="146" t="n">
        <v>45</v>
      </c>
      <c r="J65" s="146" t="n">
        <v>13</v>
      </c>
      <c r="K65" s="146" t="n">
        <v>20</v>
      </c>
      <c r="L65" s="146" t="n">
        <v>403</v>
      </c>
      <c r="M65" s="146" t="n">
        <v>77249</v>
      </c>
      <c r="N65" s="146" t="n">
        <v>13470</v>
      </c>
      <c r="O65" s="165" t="n">
        <v>42</v>
      </c>
    </row>
    <row r="66" customFormat="false" ht="9" hidden="false" customHeight="false" outlineLevel="0" collapsed="false">
      <c r="A66" s="137" t="n">
        <v>43</v>
      </c>
      <c r="B66" s="138"/>
      <c r="C66" s="151" t="s">
        <v>256</v>
      </c>
      <c r="D66" s="151"/>
      <c r="E66" s="151"/>
      <c r="F66" s="141" t="n">
        <f aca="false">SUM(G66:N66)</f>
        <v>94273</v>
      </c>
      <c r="G66" s="146" t="n">
        <v>866</v>
      </c>
      <c r="H66" s="146" t="n">
        <v>145</v>
      </c>
      <c r="I66" s="146" t="n">
        <v>90</v>
      </c>
      <c r="J66" s="146" t="n">
        <v>15</v>
      </c>
      <c r="K66" s="146" t="n">
        <v>60</v>
      </c>
      <c r="L66" s="146" t="n">
        <v>248</v>
      </c>
      <c r="M66" s="146" t="n">
        <v>86306</v>
      </c>
      <c r="N66" s="146" t="n">
        <v>6543</v>
      </c>
      <c r="O66" s="165" t="n">
        <v>43</v>
      </c>
    </row>
    <row r="67" customFormat="false" ht="9" hidden="false" customHeight="false" outlineLevel="0" collapsed="false">
      <c r="A67" s="137" t="n">
        <v>44</v>
      </c>
      <c r="B67" s="138"/>
      <c r="C67" s="151" t="s">
        <v>257</v>
      </c>
      <c r="D67" s="151"/>
      <c r="E67" s="151"/>
      <c r="F67" s="141" t="n">
        <f aca="false">SUM(G67:N67)</f>
        <v>65492</v>
      </c>
      <c r="G67" s="146" t="n">
        <v>488</v>
      </c>
      <c r="H67" s="146" t="n">
        <v>117</v>
      </c>
      <c r="I67" s="146" t="n">
        <v>62</v>
      </c>
      <c r="J67" s="146" t="n">
        <v>15</v>
      </c>
      <c r="K67" s="146" t="n">
        <v>45</v>
      </c>
      <c r="L67" s="146" t="n">
        <v>242</v>
      </c>
      <c r="M67" s="146" t="n">
        <v>55024</v>
      </c>
      <c r="N67" s="146" t="n">
        <v>9499</v>
      </c>
      <c r="O67" s="165" t="n">
        <v>44</v>
      </c>
    </row>
    <row r="68" customFormat="false" ht="9" hidden="false" customHeight="false" outlineLevel="0" collapsed="false">
      <c r="A68" s="137" t="n">
        <v>45</v>
      </c>
      <c r="B68" s="138"/>
      <c r="C68" s="151" t="s">
        <v>258</v>
      </c>
      <c r="D68" s="151"/>
      <c r="E68" s="151"/>
      <c r="F68" s="141" t="n">
        <f aca="false">SUM(G68:N68)</f>
        <v>155874</v>
      </c>
      <c r="G68" s="146" t="n">
        <v>148</v>
      </c>
      <c r="H68" s="146" t="n">
        <v>44</v>
      </c>
      <c r="I68" s="146" t="n">
        <v>8</v>
      </c>
      <c r="J68" s="146" t="n">
        <v>11</v>
      </c>
      <c r="K68" s="146" t="n">
        <v>34</v>
      </c>
      <c r="L68" s="146" t="n">
        <v>120</v>
      </c>
      <c r="M68" s="146" t="n">
        <v>129911</v>
      </c>
      <c r="N68" s="146" t="n">
        <v>25598</v>
      </c>
      <c r="O68" s="165" t="n">
        <v>45</v>
      </c>
    </row>
    <row r="69" customFormat="false" ht="9" hidden="false" customHeight="false" outlineLevel="0" collapsed="false">
      <c r="A69" s="137" t="n">
        <v>46</v>
      </c>
      <c r="B69" s="138"/>
      <c r="C69" s="151" t="s">
        <v>259</v>
      </c>
      <c r="D69" s="151"/>
      <c r="E69" s="151"/>
      <c r="F69" s="141" t="n">
        <f aca="false">SUM(G69:N69)</f>
        <v>62189</v>
      </c>
      <c r="G69" s="146" t="n">
        <v>62</v>
      </c>
      <c r="H69" s="146" t="n">
        <v>21</v>
      </c>
      <c r="I69" s="146" t="n">
        <v>9</v>
      </c>
      <c r="J69" s="146" t="n">
        <v>6</v>
      </c>
      <c r="K69" s="146" t="n">
        <v>14</v>
      </c>
      <c r="L69" s="146" t="n">
        <v>74</v>
      </c>
      <c r="M69" s="146" t="n">
        <v>46818</v>
      </c>
      <c r="N69" s="146" t="n">
        <v>15185</v>
      </c>
      <c r="O69" s="165" t="n">
        <v>46</v>
      </c>
    </row>
    <row r="70" customFormat="false" ht="9" hidden="false" customHeight="false" outlineLevel="0" collapsed="false">
      <c r="A70" s="137" t="n">
        <v>47</v>
      </c>
      <c r="B70" s="138"/>
      <c r="C70" s="151" t="s">
        <v>260</v>
      </c>
      <c r="D70" s="151"/>
      <c r="E70" s="151"/>
      <c r="F70" s="141" t="n">
        <f aca="false">SUM(G70:N70)</f>
        <v>124446</v>
      </c>
      <c r="G70" s="146" t="n">
        <v>1829</v>
      </c>
      <c r="H70" s="146" t="n">
        <v>67</v>
      </c>
      <c r="I70" s="146" t="n">
        <v>19</v>
      </c>
      <c r="J70" s="146" t="n">
        <v>15</v>
      </c>
      <c r="K70" s="146" t="n">
        <v>18</v>
      </c>
      <c r="L70" s="146" t="n">
        <v>93</v>
      </c>
      <c r="M70" s="146" t="n">
        <v>113443</v>
      </c>
      <c r="N70" s="146" t="n">
        <v>8962</v>
      </c>
      <c r="O70" s="165" t="n">
        <v>47</v>
      </c>
    </row>
    <row r="71" customFormat="false" ht="9" hidden="false" customHeight="false" outlineLevel="0" collapsed="false">
      <c r="A71" s="137" t="n">
        <v>48</v>
      </c>
      <c r="B71" s="138"/>
      <c r="C71" s="151" t="s">
        <v>261</v>
      </c>
      <c r="D71" s="151"/>
      <c r="E71" s="151"/>
      <c r="F71" s="141" t="n">
        <f aca="false">SUM(G71:N71)</f>
        <v>59846</v>
      </c>
      <c r="G71" s="146" t="n">
        <v>548</v>
      </c>
      <c r="H71" s="146" t="n">
        <v>25</v>
      </c>
      <c r="I71" s="146" t="n">
        <v>8</v>
      </c>
      <c r="J71" s="146" t="n">
        <v>8</v>
      </c>
      <c r="K71" s="146" t="n">
        <v>14</v>
      </c>
      <c r="L71" s="146" t="n">
        <v>48</v>
      </c>
      <c r="M71" s="146" t="n">
        <v>50318</v>
      </c>
      <c r="N71" s="146" t="n">
        <v>8877</v>
      </c>
      <c r="O71" s="165" t="n">
        <v>48</v>
      </c>
    </row>
    <row r="72" customFormat="false" ht="9" hidden="false" customHeight="false" outlineLevel="0" collapsed="false">
      <c r="A72" s="137" t="n">
        <v>49</v>
      </c>
      <c r="B72" s="138"/>
      <c r="C72" s="151" t="s">
        <v>262</v>
      </c>
      <c r="D72" s="151"/>
      <c r="E72" s="151"/>
      <c r="F72" s="141" t="n">
        <f aca="false">SUM(G72:N72)</f>
        <v>39585</v>
      </c>
      <c r="G72" s="146" t="n">
        <v>966</v>
      </c>
      <c r="H72" s="146" t="n">
        <v>29</v>
      </c>
      <c r="I72" s="146" t="n">
        <v>12</v>
      </c>
      <c r="J72" s="146" t="n">
        <v>10</v>
      </c>
      <c r="K72" s="146" t="n">
        <v>8</v>
      </c>
      <c r="L72" s="146" t="n">
        <v>18</v>
      </c>
      <c r="M72" s="146" t="n">
        <v>34743</v>
      </c>
      <c r="N72" s="146" t="n">
        <v>3799</v>
      </c>
      <c r="O72" s="165" t="n">
        <v>49</v>
      </c>
    </row>
    <row r="73" customFormat="false" ht="8.25" hidden="false" customHeight="true" outlineLevel="0" collapsed="false">
      <c r="A73" s="137" t="n">
        <v>50</v>
      </c>
      <c r="B73" s="138"/>
      <c r="C73" s="151" t="s">
        <v>263</v>
      </c>
      <c r="D73" s="151"/>
      <c r="E73" s="151"/>
      <c r="F73" s="141" t="n">
        <f aca="false">SUM(G73:N73)</f>
        <v>16321</v>
      </c>
      <c r="G73" s="146" t="n">
        <v>245</v>
      </c>
      <c r="H73" s="146" t="n">
        <v>12</v>
      </c>
      <c r="I73" s="146" t="n">
        <v>5</v>
      </c>
      <c r="J73" s="146" t="n">
        <v>1</v>
      </c>
      <c r="K73" s="157" t="n">
        <v>0</v>
      </c>
      <c r="L73" s="146" t="n">
        <v>11</v>
      </c>
      <c r="M73" s="146" t="n">
        <v>12997</v>
      </c>
      <c r="N73" s="146" t="n">
        <v>3050</v>
      </c>
      <c r="O73" s="165" t="n">
        <v>50</v>
      </c>
    </row>
    <row r="74" customFormat="false" ht="8.25" hidden="false" customHeight="true" outlineLevel="0" collapsed="false">
      <c r="A74" s="137" t="n">
        <v>51</v>
      </c>
      <c r="B74" s="138"/>
      <c r="C74" s="138"/>
      <c r="D74" s="138"/>
      <c r="E74" s="196" t="s">
        <v>219</v>
      </c>
      <c r="F74" s="145" t="n">
        <f aca="false">SUM(F58:F73)</f>
        <v>1669987</v>
      </c>
      <c r="G74" s="145" t="n">
        <f aca="false">SUM(G58:G73)</f>
        <v>12391</v>
      </c>
      <c r="H74" s="145" t="n">
        <f aca="false">SUM(H58:H73)</f>
        <v>3368</v>
      </c>
      <c r="I74" s="145" t="n">
        <f aca="false">SUM(I58:I73)</f>
        <v>527</v>
      </c>
      <c r="J74" s="145" t="n">
        <f aca="false">SUM(J58:J73)</f>
        <v>222</v>
      </c>
      <c r="K74" s="145" t="n">
        <f aca="false">SUM(K58:K73)</f>
        <v>454</v>
      </c>
      <c r="L74" s="145" t="n">
        <f aca="false">SUM(L58:L73)</f>
        <v>7975</v>
      </c>
      <c r="M74" s="145" t="n">
        <f aca="false">SUM(M58:M73)</f>
        <v>1466310</v>
      </c>
      <c r="N74" s="145" t="n">
        <f aca="false">SUM(N58:N73)</f>
        <v>178740</v>
      </c>
      <c r="O74" s="165" t="n">
        <v>51</v>
      </c>
    </row>
    <row r="75" customFormat="false" ht="8.25" hidden="false" customHeight="true" outlineLevel="0" collapsed="false">
      <c r="A75" s="134"/>
      <c r="B75" s="135" t="s">
        <v>264</v>
      </c>
      <c r="C75" s="132"/>
      <c r="D75" s="132"/>
      <c r="E75" s="134"/>
      <c r="F75" s="141"/>
      <c r="G75" s="146"/>
      <c r="H75" s="146"/>
      <c r="I75" s="146"/>
      <c r="J75" s="146"/>
      <c r="K75" s="146"/>
      <c r="L75" s="146"/>
      <c r="M75" s="146"/>
      <c r="N75" s="146"/>
      <c r="O75" s="136"/>
    </row>
    <row r="76" customFormat="false" ht="9" hidden="false" customHeight="false" outlineLevel="0" collapsed="false">
      <c r="A76" s="134"/>
      <c r="B76" s="135" t="s">
        <v>265</v>
      </c>
      <c r="C76" s="138"/>
      <c r="D76" s="138"/>
      <c r="E76" s="134"/>
      <c r="F76" s="141"/>
      <c r="G76" s="146"/>
      <c r="H76" s="146"/>
      <c r="I76" s="146"/>
      <c r="J76" s="146"/>
      <c r="K76" s="146"/>
      <c r="L76" s="146"/>
      <c r="M76" s="146"/>
      <c r="N76" s="146"/>
      <c r="O76" s="136"/>
    </row>
    <row r="77" customFormat="false" ht="9" hidden="false" customHeight="false" outlineLevel="0" collapsed="false">
      <c r="A77" s="137" t="n">
        <v>52</v>
      </c>
      <c r="B77" s="138"/>
      <c r="C77" s="151" t="s">
        <v>266</v>
      </c>
      <c r="D77" s="151"/>
      <c r="E77" s="151"/>
      <c r="F77" s="141" t="n">
        <f aca="false">SUM(G77:N77)</f>
        <v>15916</v>
      </c>
      <c r="G77" s="146" t="n">
        <v>1186</v>
      </c>
      <c r="H77" s="146" t="n">
        <v>1753</v>
      </c>
      <c r="I77" s="146" t="n">
        <v>2627</v>
      </c>
      <c r="J77" s="146" t="n">
        <v>380</v>
      </c>
      <c r="K77" s="146" t="n">
        <v>1707</v>
      </c>
      <c r="L77" s="146" t="n">
        <v>141</v>
      </c>
      <c r="M77" s="146" t="n">
        <v>7001</v>
      </c>
      <c r="N77" s="146" t="n">
        <v>1121</v>
      </c>
      <c r="O77" s="165" t="n">
        <v>52</v>
      </c>
    </row>
    <row r="78" customFormat="false" ht="9" hidden="false" customHeight="false" outlineLevel="0" collapsed="false">
      <c r="A78" s="137" t="n">
        <v>53</v>
      </c>
      <c r="B78" s="138"/>
      <c r="C78" s="150" t="s">
        <v>267</v>
      </c>
      <c r="D78" s="150"/>
      <c r="E78" s="150"/>
      <c r="F78" s="141"/>
      <c r="G78" s="146"/>
      <c r="H78" s="146"/>
      <c r="I78" s="146"/>
      <c r="J78" s="146"/>
      <c r="K78" s="146"/>
      <c r="L78" s="146"/>
      <c r="M78" s="146"/>
      <c r="N78" s="146"/>
      <c r="O78" s="165"/>
    </row>
    <row r="79" customFormat="false" ht="9" hidden="false" customHeight="false" outlineLevel="0" collapsed="false">
      <c r="A79" s="137"/>
      <c r="B79" s="138"/>
      <c r="C79" s="148" t="s">
        <v>268</v>
      </c>
      <c r="D79" s="148"/>
      <c r="E79" s="148"/>
      <c r="F79" s="141" t="n">
        <f aca="false">SUM(G79:N79)</f>
        <v>97100</v>
      </c>
      <c r="G79" s="141" t="n">
        <v>9400</v>
      </c>
      <c r="H79" s="141" t="n">
        <v>551</v>
      </c>
      <c r="I79" s="141" t="n">
        <v>788</v>
      </c>
      <c r="J79" s="141" t="n">
        <v>114</v>
      </c>
      <c r="K79" s="141" t="n">
        <v>479</v>
      </c>
      <c r="L79" s="141" t="n">
        <v>940</v>
      </c>
      <c r="M79" s="141" t="n">
        <v>69241</v>
      </c>
      <c r="N79" s="141" t="n">
        <v>15587</v>
      </c>
      <c r="O79" s="165" t="n">
        <v>53</v>
      </c>
    </row>
    <row r="80" customFormat="false" ht="9" hidden="false" customHeight="false" outlineLevel="0" collapsed="false">
      <c r="A80" s="137" t="n">
        <v>54</v>
      </c>
      <c r="B80" s="138"/>
      <c r="C80" s="150" t="s">
        <v>269</v>
      </c>
      <c r="D80" s="150"/>
      <c r="E80" s="150"/>
      <c r="F80" s="141"/>
      <c r="G80" s="141"/>
      <c r="H80" s="141"/>
      <c r="I80" s="141"/>
      <c r="J80" s="141"/>
      <c r="K80" s="141"/>
      <c r="L80" s="141"/>
      <c r="M80" s="141"/>
      <c r="N80" s="146"/>
      <c r="O80" s="165"/>
    </row>
    <row r="81" customFormat="false" ht="9" hidden="false" customHeight="false" outlineLevel="0" collapsed="false">
      <c r="A81" s="137"/>
      <c r="B81" s="138"/>
      <c r="C81" s="148" t="s">
        <v>268</v>
      </c>
      <c r="D81" s="148"/>
      <c r="E81" s="148"/>
      <c r="F81" s="141" t="n">
        <f aca="false">SUM(G81:N81)</f>
        <v>55529</v>
      </c>
      <c r="G81" s="141" t="n">
        <v>9652</v>
      </c>
      <c r="H81" s="141" t="n">
        <v>325</v>
      </c>
      <c r="I81" s="141" t="n">
        <v>686</v>
      </c>
      <c r="J81" s="141" t="n">
        <v>81</v>
      </c>
      <c r="K81" s="141" t="n">
        <v>287</v>
      </c>
      <c r="L81" s="141" t="n">
        <v>554</v>
      </c>
      <c r="M81" s="141" t="n">
        <v>39575</v>
      </c>
      <c r="N81" s="141" t="n">
        <v>4369</v>
      </c>
      <c r="O81" s="165" t="n">
        <v>54</v>
      </c>
    </row>
    <row r="82" customFormat="false" ht="9" hidden="false" customHeight="false" outlineLevel="0" collapsed="false">
      <c r="A82" s="137" t="n">
        <v>55</v>
      </c>
      <c r="B82" s="138"/>
      <c r="C82" s="150" t="s">
        <v>270</v>
      </c>
      <c r="D82" s="150"/>
      <c r="E82" s="150"/>
      <c r="F82" s="141"/>
      <c r="G82" s="141"/>
      <c r="H82" s="141"/>
      <c r="I82" s="141"/>
      <c r="J82" s="141"/>
      <c r="K82" s="141"/>
      <c r="L82" s="141"/>
      <c r="M82" s="141"/>
      <c r="N82" s="146"/>
      <c r="O82" s="165"/>
    </row>
    <row r="83" customFormat="false" ht="9" hidden="false" customHeight="false" outlineLevel="0" collapsed="false">
      <c r="A83" s="137"/>
      <c r="B83" s="138"/>
      <c r="C83" s="150" t="s">
        <v>271</v>
      </c>
      <c r="D83" s="150"/>
      <c r="E83" s="150"/>
      <c r="F83" s="141"/>
      <c r="G83" s="141"/>
      <c r="H83" s="141"/>
      <c r="I83" s="141"/>
      <c r="J83" s="141"/>
      <c r="K83" s="141"/>
      <c r="L83" s="141"/>
      <c r="M83" s="141"/>
      <c r="N83" s="146"/>
      <c r="O83" s="165"/>
    </row>
    <row r="84" customFormat="false" ht="9" hidden="false" customHeight="false" outlineLevel="0" collapsed="false">
      <c r="A84" s="137"/>
      <c r="B84" s="138"/>
      <c r="C84" s="151" t="s">
        <v>272</v>
      </c>
      <c r="D84" s="151"/>
      <c r="E84" s="151"/>
      <c r="F84" s="141" t="n">
        <f aca="false">SUM(G84:N84)</f>
        <v>175627</v>
      </c>
      <c r="G84" s="157" t="n">
        <v>0</v>
      </c>
      <c r="H84" s="141" t="n">
        <v>2023</v>
      </c>
      <c r="I84" s="141" t="n">
        <v>2704</v>
      </c>
      <c r="J84" s="141" t="n">
        <v>298</v>
      </c>
      <c r="K84" s="141" t="n">
        <v>1069</v>
      </c>
      <c r="L84" s="141" t="n">
        <v>2014</v>
      </c>
      <c r="M84" s="141" t="n">
        <v>149702</v>
      </c>
      <c r="N84" s="141" t="n">
        <v>17817</v>
      </c>
      <c r="O84" s="165" t="n">
        <v>55</v>
      </c>
    </row>
    <row r="85" customFormat="false" ht="9" hidden="false" customHeight="false" outlineLevel="0" collapsed="false">
      <c r="A85" s="137" t="n">
        <v>56</v>
      </c>
      <c r="B85" s="138"/>
      <c r="C85" s="150" t="s">
        <v>270</v>
      </c>
      <c r="D85" s="150"/>
      <c r="E85" s="150"/>
      <c r="F85" s="141"/>
      <c r="G85" s="141"/>
      <c r="H85" s="141"/>
      <c r="I85" s="141"/>
      <c r="J85" s="141"/>
      <c r="K85" s="141"/>
      <c r="L85" s="141"/>
      <c r="M85" s="141"/>
      <c r="N85" s="146"/>
      <c r="O85" s="165"/>
    </row>
    <row r="86" customFormat="false" ht="9" hidden="false" customHeight="false" outlineLevel="0" collapsed="false">
      <c r="A86" s="137"/>
      <c r="B86" s="138"/>
      <c r="C86" s="151" t="s">
        <v>273</v>
      </c>
      <c r="D86" s="151"/>
      <c r="E86" s="151"/>
      <c r="F86" s="141" t="n">
        <f aca="false">SUM(G86:N86)</f>
        <v>271303</v>
      </c>
      <c r="G86" s="157" t="n">
        <v>0</v>
      </c>
      <c r="H86" s="141" t="n">
        <v>2263</v>
      </c>
      <c r="I86" s="141" t="n">
        <v>4083</v>
      </c>
      <c r="J86" s="141" t="n">
        <v>412</v>
      </c>
      <c r="K86" s="141" t="n">
        <v>1456</v>
      </c>
      <c r="L86" s="141" t="n">
        <v>1189</v>
      </c>
      <c r="M86" s="141" t="n">
        <v>245717</v>
      </c>
      <c r="N86" s="141" t="n">
        <v>16183</v>
      </c>
      <c r="O86" s="165" t="n">
        <v>56</v>
      </c>
    </row>
    <row r="87" customFormat="false" ht="9" hidden="false" customHeight="false" outlineLevel="0" collapsed="false">
      <c r="A87" s="137" t="n">
        <v>57</v>
      </c>
      <c r="B87" s="138"/>
      <c r="C87" s="151" t="s">
        <v>274</v>
      </c>
      <c r="D87" s="151"/>
      <c r="E87" s="151"/>
      <c r="F87" s="141" t="n">
        <f aca="false">SUM(G87:N87)</f>
        <v>261128</v>
      </c>
      <c r="G87" s="141" t="n">
        <v>144916</v>
      </c>
      <c r="H87" s="141" t="n">
        <v>135</v>
      </c>
      <c r="I87" s="141" t="n">
        <v>274</v>
      </c>
      <c r="J87" s="141" t="n">
        <v>104</v>
      </c>
      <c r="K87" s="141" t="n">
        <v>180</v>
      </c>
      <c r="L87" s="141" t="n">
        <v>70</v>
      </c>
      <c r="M87" s="141" t="n">
        <v>103215</v>
      </c>
      <c r="N87" s="141" t="n">
        <v>12234</v>
      </c>
      <c r="O87" s="165" t="n">
        <v>57</v>
      </c>
    </row>
    <row r="88" customFormat="false" ht="9" hidden="false" customHeight="false" outlineLevel="0" collapsed="false">
      <c r="A88" s="137" t="n">
        <v>58</v>
      </c>
      <c r="B88" s="138"/>
      <c r="C88" s="151" t="s">
        <v>275</v>
      </c>
      <c r="D88" s="151"/>
      <c r="E88" s="151"/>
      <c r="F88" s="141" t="n">
        <f aca="false">SUM(G88:N88)</f>
        <v>174956</v>
      </c>
      <c r="G88" s="157" t="n">
        <v>0</v>
      </c>
      <c r="H88" s="157" t="n">
        <v>0</v>
      </c>
      <c r="I88" s="157" t="n">
        <v>0</v>
      </c>
      <c r="J88" s="157" t="n">
        <v>0</v>
      </c>
      <c r="K88" s="157" t="n">
        <v>0</v>
      </c>
      <c r="L88" s="157" t="n">
        <v>0</v>
      </c>
      <c r="M88" s="141" t="n">
        <v>155789</v>
      </c>
      <c r="N88" s="141" t="n">
        <v>19167</v>
      </c>
      <c r="O88" s="165" t="n">
        <v>58</v>
      </c>
    </row>
    <row r="89" customFormat="false" ht="9" hidden="false" customHeight="false" outlineLevel="0" collapsed="false">
      <c r="A89" s="137" t="n">
        <v>59</v>
      </c>
      <c r="B89" s="138"/>
      <c r="C89" s="151" t="s">
        <v>276</v>
      </c>
      <c r="D89" s="151"/>
      <c r="E89" s="151"/>
      <c r="F89" s="141" t="n">
        <f aca="false">SUM(G89:N89)</f>
        <v>138413</v>
      </c>
      <c r="G89" s="157" t="n">
        <v>0</v>
      </c>
      <c r="H89" s="141" t="n">
        <v>173</v>
      </c>
      <c r="I89" s="141" t="n">
        <v>112</v>
      </c>
      <c r="J89" s="141" t="n">
        <v>22</v>
      </c>
      <c r="K89" s="141" t="n">
        <v>67</v>
      </c>
      <c r="L89" s="141" t="n">
        <v>268</v>
      </c>
      <c r="M89" s="141" t="n">
        <v>122720</v>
      </c>
      <c r="N89" s="141" t="n">
        <v>15051</v>
      </c>
      <c r="O89" s="165" t="n">
        <v>59</v>
      </c>
    </row>
    <row r="90" customFormat="false" ht="8.25" hidden="false" customHeight="true" outlineLevel="0" collapsed="false">
      <c r="A90" s="137" t="n">
        <v>60</v>
      </c>
      <c r="B90" s="138"/>
      <c r="C90" s="151" t="s">
        <v>277</v>
      </c>
      <c r="D90" s="151"/>
      <c r="E90" s="151"/>
      <c r="F90" s="141" t="n">
        <f aca="false">SUM(G90:N90)</f>
        <v>46852</v>
      </c>
      <c r="G90" s="157" t="n">
        <v>0</v>
      </c>
      <c r="H90" s="141" t="n">
        <v>12</v>
      </c>
      <c r="I90" s="141" t="n">
        <v>18</v>
      </c>
      <c r="J90" s="141" t="n">
        <v>10</v>
      </c>
      <c r="K90" s="141" t="n">
        <v>14</v>
      </c>
      <c r="L90" s="141" t="n">
        <v>38</v>
      </c>
      <c r="M90" s="141" t="n">
        <v>40382</v>
      </c>
      <c r="N90" s="141" t="n">
        <v>6378</v>
      </c>
      <c r="O90" s="165" t="n">
        <v>60</v>
      </c>
    </row>
    <row r="91" customFormat="false" ht="8.25" hidden="false" customHeight="true" outlineLevel="0" collapsed="false">
      <c r="A91" s="137" t="n">
        <v>61</v>
      </c>
      <c r="B91" s="138"/>
      <c r="C91" s="138"/>
      <c r="D91" s="138"/>
      <c r="E91" s="196" t="s">
        <v>219</v>
      </c>
      <c r="F91" s="145" t="n">
        <f aca="false">SUM(G91:N91)</f>
        <v>1236824</v>
      </c>
      <c r="G91" s="145" t="n">
        <f aca="false">SUM(G77,G79,G81,G84,G86,G88,G87,G89,G90)</f>
        <v>165154</v>
      </c>
      <c r="H91" s="145" t="n">
        <f aca="false">SUM(H77,H79,H81,H84,H86,H88,H87,H89,H90)</f>
        <v>7235</v>
      </c>
      <c r="I91" s="145" t="n">
        <f aca="false">SUM(I77,I79,I81,I84,I86,I88,I87,I89,I90)</f>
        <v>11292</v>
      </c>
      <c r="J91" s="145" t="n">
        <f aca="false">SUM(J77,J79,J81,J84,J86,J88,J87,J89,J90)</f>
        <v>1421</v>
      </c>
      <c r="K91" s="145" t="n">
        <f aca="false">SUM(K77,K79,K81,K84,K86,K88,K87,K89,K90)</f>
        <v>5259</v>
      </c>
      <c r="L91" s="145" t="n">
        <f aca="false">SUM(L77,L79,L81,L84,L86,L88,L87,L89,L90)</f>
        <v>5214</v>
      </c>
      <c r="M91" s="145" t="n">
        <f aca="false">SUM(M77,M79,M81,M84,M86,M88,M87,M89,M90)</f>
        <v>933342</v>
      </c>
      <c r="N91" s="145" t="n">
        <f aca="false">SUM(N77,N79,N81,N84,N86,N88,N87,N89,N90)</f>
        <v>107907</v>
      </c>
      <c r="O91" s="165" t="n">
        <v>61</v>
      </c>
    </row>
    <row r="92" customFormat="false" ht="9" hidden="false" customHeight="false" outlineLevel="0" collapsed="false">
      <c r="A92" s="137"/>
      <c r="B92" s="135" t="s">
        <v>278</v>
      </c>
      <c r="C92" s="138"/>
      <c r="D92" s="138"/>
      <c r="E92" s="134"/>
      <c r="F92" s="141"/>
      <c r="G92" s="146"/>
      <c r="H92" s="146"/>
      <c r="I92" s="146"/>
      <c r="J92" s="146"/>
      <c r="K92" s="146"/>
      <c r="L92" s="146"/>
      <c r="M92" s="146"/>
      <c r="N92" s="146"/>
      <c r="O92" s="165"/>
    </row>
    <row r="93" customFormat="false" ht="9" hidden="false" customHeight="false" outlineLevel="0" collapsed="false">
      <c r="A93" s="137" t="n">
        <v>62</v>
      </c>
      <c r="B93" s="138"/>
      <c r="C93" s="151" t="s">
        <v>279</v>
      </c>
      <c r="D93" s="151"/>
      <c r="E93" s="151"/>
      <c r="F93" s="141" t="n">
        <f aca="false">SUM(G93:N93)</f>
        <v>64664</v>
      </c>
      <c r="G93" s="141" t="n">
        <v>221</v>
      </c>
      <c r="H93" s="141" t="n">
        <v>782</v>
      </c>
      <c r="I93" s="141" t="n">
        <v>100</v>
      </c>
      <c r="J93" s="141" t="n">
        <v>32</v>
      </c>
      <c r="K93" s="141" t="n">
        <v>90</v>
      </c>
      <c r="L93" s="141" t="n">
        <v>638</v>
      </c>
      <c r="M93" s="141" t="n">
        <v>57405</v>
      </c>
      <c r="N93" s="141" t="n">
        <v>5396</v>
      </c>
      <c r="O93" s="165" t="n">
        <v>62</v>
      </c>
    </row>
    <row r="94" customFormat="false" ht="9" hidden="false" customHeight="false" outlineLevel="0" collapsed="false">
      <c r="A94" s="137" t="n">
        <v>63</v>
      </c>
      <c r="B94" s="138"/>
      <c r="C94" s="151" t="s">
        <v>280</v>
      </c>
      <c r="D94" s="151"/>
      <c r="E94" s="151"/>
      <c r="F94" s="141" t="n">
        <f aca="false">SUM(G94:N94)</f>
        <v>1036379</v>
      </c>
      <c r="G94" s="141" t="n">
        <v>33126</v>
      </c>
      <c r="H94" s="141" t="n">
        <v>12957</v>
      </c>
      <c r="I94" s="141" t="n">
        <v>3603</v>
      </c>
      <c r="J94" s="141" t="n">
        <v>672</v>
      </c>
      <c r="K94" s="141" t="n">
        <v>2072</v>
      </c>
      <c r="L94" s="141" t="n">
        <v>16542</v>
      </c>
      <c r="M94" s="141" t="n">
        <v>838525</v>
      </c>
      <c r="N94" s="141" t="n">
        <v>128882</v>
      </c>
      <c r="O94" s="165" t="n">
        <v>63</v>
      </c>
    </row>
    <row r="95" customFormat="false" ht="9" hidden="false" customHeight="false" outlineLevel="0" collapsed="false">
      <c r="A95" s="137" t="n">
        <v>64</v>
      </c>
      <c r="B95" s="138"/>
      <c r="C95" s="138"/>
      <c r="D95" s="138"/>
      <c r="E95" s="196" t="s">
        <v>219</v>
      </c>
      <c r="F95" s="145" t="n">
        <f aca="false">SUM(G95:N95)</f>
        <v>1101043</v>
      </c>
      <c r="G95" s="145" t="n">
        <f aca="false">SUM(G93:G94)</f>
        <v>33347</v>
      </c>
      <c r="H95" s="145" t="n">
        <f aca="false">SUM(H93:H94)</f>
        <v>13739</v>
      </c>
      <c r="I95" s="145" t="n">
        <f aca="false">SUM(I93:I94)</f>
        <v>3703</v>
      </c>
      <c r="J95" s="145" t="n">
        <f aca="false">SUM(J93:J94)</f>
        <v>704</v>
      </c>
      <c r="K95" s="145" t="n">
        <f aca="false">SUM(K93:K94)</f>
        <v>2162</v>
      </c>
      <c r="L95" s="145" t="n">
        <f aca="false">SUM(L93:L94)</f>
        <v>17180</v>
      </c>
      <c r="M95" s="145" t="n">
        <f aca="false">SUM(M93:M94)</f>
        <v>895930</v>
      </c>
      <c r="N95" s="145" t="n">
        <f aca="false">SUM(N93:N94)</f>
        <v>134278</v>
      </c>
      <c r="O95" s="165" t="n">
        <v>64</v>
      </c>
    </row>
    <row r="96" customFormat="false" ht="7.5" hidden="false" customHeight="true" outlineLevel="0" collapsed="false">
      <c r="A96" s="137"/>
      <c r="B96" s="138"/>
      <c r="C96" s="138"/>
      <c r="D96" s="138"/>
      <c r="E96" s="134"/>
      <c r="F96" s="141"/>
      <c r="G96" s="146"/>
      <c r="H96" s="146"/>
      <c r="I96" s="146"/>
      <c r="J96" s="146"/>
      <c r="K96" s="146"/>
      <c r="L96" s="146"/>
      <c r="M96" s="146"/>
      <c r="N96" s="146"/>
      <c r="O96" s="165"/>
    </row>
    <row r="97" customFormat="false" ht="9" hidden="false" customHeight="false" outlineLevel="0" collapsed="false">
      <c r="A97" s="137" t="n">
        <v>65</v>
      </c>
      <c r="B97" s="138"/>
      <c r="C97" s="138"/>
      <c r="D97" s="138"/>
      <c r="E97" s="196" t="s">
        <v>153</v>
      </c>
      <c r="F97" s="145" t="n">
        <f aca="false">SUM(F19,F28,F35,F40,F49,F55,F74,F91,F95)</f>
        <v>6600237</v>
      </c>
      <c r="G97" s="145" t="n">
        <f aca="false">SUM(G19,G28,G35,G40,G49,G55,G74,G91,G95)</f>
        <v>293851</v>
      </c>
      <c r="H97" s="145" t="n">
        <f aca="false">SUM(H19,H28,H35,H40,H49,H55,H74,H91,H95)</f>
        <v>71467</v>
      </c>
      <c r="I97" s="145" t="n">
        <f aca="false">SUM(I19,I28,I35,I40,I49,I55,I74,I91,I95)</f>
        <v>39094</v>
      </c>
      <c r="J97" s="145" t="n">
        <f aca="false">SUM(J19,J28,J35,J40,J49,J55,J74,J91,J95)</f>
        <v>7691</v>
      </c>
      <c r="K97" s="145" t="n">
        <f aca="false">SUM(K19,K28,K35,K40,K49,K55,K74,K91,K95)</f>
        <v>26277</v>
      </c>
      <c r="L97" s="145" t="n">
        <f aca="false">SUM(L19,L28,L35,L40,L49,L55,L74,L91,L95)</f>
        <v>76668</v>
      </c>
      <c r="M97" s="145" t="n">
        <f aca="false">SUM(M19,M28,M35,M40,M49,M55,M74,M91,M95)</f>
        <v>5435064</v>
      </c>
      <c r="N97" s="145" t="n">
        <f aca="false">SUM(N19,N28,N35,N40,N49,N55,N74,N91,N95)</f>
        <v>650125</v>
      </c>
      <c r="O97" s="165"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2.42"/>
    <col collapsed="false" customWidth="true" hidden="false" outlineLevel="0" max="5" min="5" style="119" width="56.56"/>
    <col collapsed="false" customWidth="true" hidden="false" outlineLevel="0" max="6" min="6" style="119" width="9.7"/>
    <col collapsed="false" customWidth="true" hidden="false" outlineLevel="0" max="7" min="7" style="119" width="9.56"/>
    <col collapsed="false" customWidth="true" hidden="false" outlineLevel="0" max="8" min="8" style="119" width="11.56"/>
    <col collapsed="false" customWidth="true" hidden="false" outlineLevel="0" max="10" min="9" style="119" width="10.99"/>
    <col collapsed="false" customWidth="true" hidden="false" outlineLevel="0" max="12" min="11" style="119" width="11.56"/>
    <col collapsed="false" customWidth="true" hidden="false" outlineLevel="0" max="13" min="13" style="119" width="13.56"/>
    <col collapsed="false" customWidth="true" hidden="false" outlineLevel="0" max="14" min="14" style="119" width="11.56"/>
    <col collapsed="false" customWidth="true" hidden="false" outlineLevel="0" max="15" min="15" style="119" width="2.99"/>
    <col collapsed="false" customWidth="false" hidden="false" outlineLevel="0" max="16" min="16" style="189" width="11.42"/>
    <col collapsed="false" customWidth="false" hidden="false" outlineLevel="0" max="257" min="17" style="119" width="11.42"/>
  </cols>
  <sheetData>
    <row r="1" s="124" customFormat="true" ht="12.75" hidden="false" customHeight="true" outlineLevel="0" collapsed="false">
      <c r="A1" s="35" t="s">
        <v>110</v>
      </c>
      <c r="B1" s="35"/>
      <c r="C1" s="35"/>
      <c r="D1" s="35"/>
      <c r="E1" s="35"/>
      <c r="F1" s="35"/>
      <c r="G1" s="35"/>
      <c r="H1" s="35"/>
      <c r="I1" s="35"/>
      <c r="J1" s="35"/>
      <c r="K1" s="35"/>
      <c r="L1" s="35"/>
      <c r="M1" s="35"/>
      <c r="N1" s="35"/>
      <c r="O1" s="35"/>
      <c r="P1" s="190"/>
    </row>
    <row r="2" s="193" customFormat="true" ht="11.25" hidden="false" customHeight="true" outlineLevel="0" collapsed="false">
      <c r="A2" s="191" t="s">
        <v>314</v>
      </c>
      <c r="B2" s="191"/>
      <c r="C2" s="191"/>
      <c r="D2" s="191"/>
      <c r="E2" s="191"/>
      <c r="F2" s="191"/>
      <c r="G2" s="191"/>
      <c r="H2" s="192" t="s">
        <v>190</v>
      </c>
      <c r="I2" s="192"/>
      <c r="J2" s="192"/>
      <c r="K2" s="192"/>
      <c r="L2" s="192"/>
      <c r="M2" s="192"/>
      <c r="N2" s="192"/>
      <c r="O2" s="178"/>
      <c r="P2" s="189"/>
    </row>
    <row r="3" s="193" customFormat="true" ht="11.25" hidden="false" customHeight="true" outlineLevel="0" collapsed="false">
      <c r="A3" s="191" t="s">
        <v>315</v>
      </c>
      <c r="B3" s="191"/>
      <c r="C3" s="191"/>
      <c r="D3" s="191"/>
      <c r="E3" s="191"/>
      <c r="F3" s="191"/>
      <c r="G3" s="191"/>
      <c r="H3" s="192" t="s">
        <v>106</v>
      </c>
      <c r="I3" s="192"/>
      <c r="J3" s="192"/>
      <c r="K3" s="192"/>
      <c r="L3" s="192"/>
      <c r="M3" s="192"/>
      <c r="N3" s="192"/>
      <c r="O3" s="192"/>
      <c r="P3" s="189"/>
    </row>
    <row r="4" customFormat="false" ht="10.5" hidden="false" customHeight="true" outlineLevel="0" collapsed="false"/>
    <row r="5" customFormat="false" ht="9" hidden="false" customHeight="true" outlineLevel="0" collapsed="false">
      <c r="A5" s="126" t="s">
        <v>193</v>
      </c>
      <c r="B5" s="127" t="s">
        <v>98</v>
      </c>
      <c r="C5" s="127"/>
      <c r="D5" s="127"/>
      <c r="E5" s="127"/>
      <c r="F5" s="128" t="s">
        <v>145</v>
      </c>
      <c r="G5" s="129" t="s">
        <v>316</v>
      </c>
      <c r="H5" s="126" t="s">
        <v>317</v>
      </c>
      <c r="I5" s="128" t="s">
        <v>318</v>
      </c>
      <c r="J5" s="131" t="s">
        <v>319</v>
      </c>
      <c r="K5" s="131" t="s">
        <v>320</v>
      </c>
      <c r="L5" s="131" t="s">
        <v>321</v>
      </c>
      <c r="M5" s="131" t="s">
        <v>322</v>
      </c>
      <c r="N5" s="131" t="s">
        <v>323</v>
      </c>
      <c r="O5" s="129" t="s">
        <v>193</v>
      </c>
    </row>
    <row r="6" customFormat="false" ht="9" hidden="false" customHeight="false" outlineLevel="0" collapsed="false">
      <c r="A6" s="126"/>
      <c r="B6" s="127"/>
      <c r="C6" s="127"/>
      <c r="D6" s="127"/>
      <c r="E6" s="127"/>
      <c r="F6" s="128"/>
      <c r="G6" s="129"/>
      <c r="H6" s="126"/>
      <c r="I6" s="128"/>
      <c r="J6" s="128"/>
      <c r="K6" s="128"/>
      <c r="L6" s="128"/>
      <c r="M6" s="128"/>
      <c r="N6" s="128"/>
      <c r="O6" s="129"/>
    </row>
    <row r="7" customFormat="false" ht="9" hidden="false" customHeight="false" outlineLevel="0" collapsed="false">
      <c r="A7" s="126"/>
      <c r="B7" s="127"/>
      <c r="C7" s="127"/>
      <c r="D7" s="127"/>
      <c r="E7" s="127"/>
      <c r="F7" s="128"/>
      <c r="G7" s="129"/>
      <c r="H7" s="126"/>
      <c r="I7" s="128"/>
      <c r="J7" s="128"/>
      <c r="K7" s="128"/>
      <c r="L7" s="128"/>
      <c r="M7" s="128"/>
      <c r="N7" s="128"/>
      <c r="O7" s="129"/>
    </row>
    <row r="8" customFormat="false" ht="12" hidden="false" customHeight="true" outlineLevel="0" collapsed="false">
      <c r="A8" s="126"/>
      <c r="B8" s="127"/>
      <c r="C8" s="127"/>
      <c r="D8" s="127"/>
      <c r="E8" s="127"/>
      <c r="F8" s="128"/>
      <c r="G8" s="129"/>
      <c r="H8" s="126"/>
      <c r="I8" s="128"/>
      <c r="J8" s="128"/>
      <c r="K8" s="128"/>
      <c r="L8" s="128"/>
      <c r="M8" s="128"/>
      <c r="N8" s="128"/>
      <c r="O8" s="129"/>
    </row>
    <row r="9" customFormat="false" ht="9.75" hidden="false" customHeight="true" outlineLevel="0" collapsed="false">
      <c r="A9" s="126"/>
      <c r="B9" s="127"/>
      <c r="C9" s="127"/>
      <c r="D9" s="127"/>
      <c r="E9" s="127"/>
      <c r="F9" s="128"/>
      <c r="G9" s="129"/>
      <c r="H9" s="126"/>
      <c r="I9" s="128"/>
      <c r="J9" s="128"/>
      <c r="K9" s="128"/>
      <c r="L9" s="128"/>
      <c r="M9" s="128"/>
      <c r="N9" s="128"/>
      <c r="O9" s="129"/>
    </row>
    <row r="10" s="132"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s="132" customFormat="true" ht="12" hidden="false" customHeight="false" outlineLevel="0" collapsed="false">
      <c r="A11" s="191" t="s">
        <v>328</v>
      </c>
      <c r="B11" s="191"/>
      <c r="C11" s="191"/>
      <c r="D11" s="191"/>
      <c r="E11" s="191"/>
      <c r="F11" s="191"/>
      <c r="G11" s="191"/>
      <c r="H11" s="192" t="s">
        <v>313</v>
      </c>
      <c r="I11" s="192"/>
      <c r="J11" s="195"/>
      <c r="K11" s="195"/>
      <c r="L11" s="195"/>
      <c r="M11" s="195"/>
      <c r="N11" s="195"/>
      <c r="O11" s="195"/>
      <c r="P11" s="189"/>
    </row>
    <row r="12" customFormat="false" ht="9" hidden="false" customHeight="false" outlineLevel="0" collapsed="false">
      <c r="A12" s="134"/>
      <c r="B12" s="135" t="s">
        <v>212</v>
      </c>
      <c r="C12" s="132"/>
      <c r="D12" s="132"/>
      <c r="E12" s="134"/>
      <c r="F12" s="132"/>
      <c r="O12" s="136"/>
    </row>
    <row r="13" customFormat="false" ht="9" hidden="false" customHeight="false" outlineLevel="0" collapsed="false">
      <c r="A13" s="137" t="n">
        <v>1</v>
      </c>
      <c r="B13" s="138"/>
      <c r="C13" s="151" t="s">
        <v>213</v>
      </c>
      <c r="D13" s="151"/>
      <c r="E13" s="151"/>
      <c r="F13" s="141" t="n">
        <f aca="false">SUM(G13:N13)</f>
        <v>619</v>
      </c>
      <c r="G13" s="146" t="n">
        <v>50</v>
      </c>
      <c r="H13" s="146" t="n">
        <v>144</v>
      </c>
      <c r="I13" s="146" t="n">
        <v>28</v>
      </c>
      <c r="J13" s="146" t="n">
        <v>20</v>
      </c>
      <c r="K13" s="146" t="n">
        <v>51</v>
      </c>
      <c r="L13" s="146" t="n">
        <v>12</v>
      </c>
      <c r="M13" s="146" t="n">
        <v>194</v>
      </c>
      <c r="N13" s="146" t="n">
        <v>120</v>
      </c>
      <c r="O13" s="165" t="n">
        <v>1</v>
      </c>
    </row>
    <row r="14" customFormat="false" ht="9" hidden="false" customHeight="false" outlineLevel="0" collapsed="false">
      <c r="A14" s="137" t="n">
        <v>2</v>
      </c>
      <c r="B14" s="138"/>
      <c r="C14" s="151" t="s">
        <v>214</v>
      </c>
      <c r="D14" s="151"/>
      <c r="E14" s="151"/>
      <c r="F14" s="141" t="n">
        <f aca="false">SUM(G14:N14)</f>
        <v>1336</v>
      </c>
      <c r="G14" s="146" t="n">
        <v>13</v>
      </c>
      <c r="H14" s="146" t="n">
        <v>163</v>
      </c>
      <c r="I14" s="146" t="n">
        <v>122</v>
      </c>
      <c r="J14" s="146" t="n">
        <v>4</v>
      </c>
      <c r="K14" s="146" t="n">
        <v>82</v>
      </c>
      <c r="L14" s="146" t="n">
        <v>26</v>
      </c>
      <c r="M14" s="146" t="n">
        <v>678</v>
      </c>
      <c r="N14" s="146" t="n">
        <v>248</v>
      </c>
      <c r="O14" s="165" t="n">
        <v>2</v>
      </c>
    </row>
    <row r="15" customFormat="false" ht="9" hidden="false" customHeight="false" outlineLevel="0" collapsed="false">
      <c r="A15" s="137" t="n">
        <v>3</v>
      </c>
      <c r="B15" s="138"/>
      <c r="C15" s="151" t="s">
        <v>215</v>
      </c>
      <c r="D15" s="151"/>
      <c r="E15" s="151"/>
      <c r="F15" s="141" t="n">
        <f aca="false">SUM(G15:N15)</f>
        <v>99</v>
      </c>
      <c r="G15" s="146" t="n">
        <v>8</v>
      </c>
      <c r="H15" s="146" t="n">
        <v>20</v>
      </c>
      <c r="I15" s="157" t="n">
        <v>0</v>
      </c>
      <c r="J15" s="146" t="n">
        <v>2</v>
      </c>
      <c r="K15" s="146" t="n">
        <v>13</v>
      </c>
      <c r="L15" s="146" t="n">
        <v>1</v>
      </c>
      <c r="M15" s="146" t="n">
        <v>44</v>
      </c>
      <c r="N15" s="146" t="n">
        <v>11</v>
      </c>
      <c r="O15" s="165" t="n">
        <v>3</v>
      </c>
    </row>
    <row r="16" customFormat="false" ht="9" hidden="false" customHeight="false" outlineLevel="0" collapsed="false">
      <c r="A16" s="137" t="n">
        <v>4</v>
      </c>
      <c r="B16" s="138"/>
      <c r="C16" s="151" t="s">
        <v>216</v>
      </c>
      <c r="D16" s="151"/>
      <c r="E16" s="151"/>
      <c r="F16" s="141" t="n">
        <f aca="false">SUM(G16:N16)</f>
        <v>244</v>
      </c>
      <c r="G16" s="146" t="n">
        <v>7</v>
      </c>
      <c r="H16" s="146" t="n">
        <v>18</v>
      </c>
      <c r="I16" s="146" t="n">
        <v>14</v>
      </c>
      <c r="J16" s="157" t="n">
        <v>0</v>
      </c>
      <c r="K16" s="146" t="n">
        <v>14</v>
      </c>
      <c r="L16" s="146" t="n">
        <v>4</v>
      </c>
      <c r="M16" s="146" t="n">
        <v>137</v>
      </c>
      <c r="N16" s="146" t="n">
        <v>50</v>
      </c>
      <c r="O16" s="165" t="n">
        <v>4</v>
      </c>
    </row>
    <row r="17" customFormat="false" ht="9" hidden="false" customHeight="false" outlineLevel="0" collapsed="false">
      <c r="A17" s="137" t="n">
        <v>5</v>
      </c>
      <c r="B17" s="138"/>
      <c r="C17" s="151" t="s">
        <v>217</v>
      </c>
      <c r="D17" s="151"/>
      <c r="E17" s="151"/>
      <c r="F17" s="141" t="n">
        <f aca="false">SUM(G17:N17)</f>
        <v>62</v>
      </c>
      <c r="G17" s="146" t="n">
        <v>8</v>
      </c>
      <c r="H17" s="146" t="n">
        <v>4</v>
      </c>
      <c r="I17" s="146" t="n">
        <v>5</v>
      </c>
      <c r="J17" s="157" t="n">
        <v>0</v>
      </c>
      <c r="K17" s="146" t="n">
        <v>2</v>
      </c>
      <c r="L17" s="146" t="n">
        <v>2</v>
      </c>
      <c r="M17" s="146" t="n">
        <v>32</v>
      </c>
      <c r="N17" s="186" t="n">
        <v>9</v>
      </c>
      <c r="O17" s="138" t="n">
        <v>5</v>
      </c>
    </row>
    <row r="18" customFormat="false" ht="8.25" hidden="false" customHeight="true" outlineLevel="0" collapsed="false">
      <c r="A18" s="137" t="n">
        <v>6</v>
      </c>
      <c r="B18" s="138"/>
      <c r="C18" s="151" t="s">
        <v>218</v>
      </c>
      <c r="D18" s="151"/>
      <c r="E18" s="151"/>
      <c r="F18" s="141" t="n">
        <f aca="false">SUM(G18:N18)</f>
        <v>66</v>
      </c>
      <c r="G18" s="146" t="n">
        <v>11</v>
      </c>
      <c r="H18" s="146" t="n">
        <v>6</v>
      </c>
      <c r="I18" s="146" t="n">
        <v>6</v>
      </c>
      <c r="J18" s="157" t="n">
        <v>0</v>
      </c>
      <c r="K18" s="146" t="n">
        <v>5</v>
      </c>
      <c r="L18" s="157" t="n">
        <v>0</v>
      </c>
      <c r="M18" s="146" t="n">
        <v>28</v>
      </c>
      <c r="N18" s="186" t="n">
        <v>10</v>
      </c>
      <c r="O18" s="138" t="n">
        <v>6</v>
      </c>
    </row>
    <row r="19" customFormat="false" ht="8.25" hidden="false" customHeight="true" outlineLevel="0" collapsed="false">
      <c r="A19" s="137" t="n">
        <v>7</v>
      </c>
      <c r="B19" s="138"/>
      <c r="C19" s="138"/>
      <c r="D19" s="138"/>
      <c r="E19" s="196" t="s">
        <v>219</v>
      </c>
      <c r="F19" s="145" t="n">
        <f aca="false">SUM(G19:N19)</f>
        <v>2426</v>
      </c>
      <c r="G19" s="145" t="n">
        <f aca="false">SUM(G13:G18)</f>
        <v>97</v>
      </c>
      <c r="H19" s="145" t="n">
        <f aca="false">SUM(H13:H18)</f>
        <v>355</v>
      </c>
      <c r="I19" s="145" t="n">
        <f aca="false">SUM(I13:I18)</f>
        <v>175</v>
      </c>
      <c r="J19" s="145" t="n">
        <f aca="false">SUM(J13:J18)</f>
        <v>26</v>
      </c>
      <c r="K19" s="145" t="n">
        <f aca="false">SUM(K13:K18)</f>
        <v>167</v>
      </c>
      <c r="L19" s="145" t="n">
        <f aca="false">SUM(L13:L18)</f>
        <v>45</v>
      </c>
      <c r="M19" s="145" t="n">
        <f aca="false">SUM(M13:M18)</f>
        <v>1113</v>
      </c>
      <c r="N19" s="160" t="n">
        <f aca="false">SUM(N13:N18)</f>
        <v>448</v>
      </c>
      <c r="O19" s="138" t="n">
        <v>7</v>
      </c>
    </row>
    <row r="20" customFormat="false" ht="9" hidden="false" customHeight="false" outlineLevel="0" collapsed="false">
      <c r="A20" s="134"/>
      <c r="B20" s="135" t="s">
        <v>220</v>
      </c>
      <c r="C20" s="132"/>
      <c r="D20" s="132"/>
      <c r="E20" s="134"/>
      <c r="F20" s="141"/>
      <c r="G20" s="146"/>
      <c r="H20" s="146"/>
      <c r="I20" s="146"/>
      <c r="J20" s="146"/>
      <c r="K20" s="146"/>
      <c r="L20" s="146"/>
      <c r="M20" s="146"/>
      <c r="N20" s="186"/>
      <c r="O20" s="132"/>
    </row>
    <row r="21" customFormat="false" ht="9" hidden="false" customHeight="false" outlineLevel="0" collapsed="false">
      <c r="A21" s="137" t="n">
        <v>8</v>
      </c>
      <c r="B21" s="138"/>
      <c r="C21" s="151" t="s">
        <v>213</v>
      </c>
      <c r="D21" s="151"/>
      <c r="E21" s="151"/>
      <c r="F21" s="141" t="n">
        <f aca="false">SUM(G21:N21)</f>
        <v>2605</v>
      </c>
      <c r="G21" s="146" t="n">
        <v>246</v>
      </c>
      <c r="H21" s="146" t="n">
        <v>547</v>
      </c>
      <c r="I21" s="146" t="n">
        <v>133</v>
      </c>
      <c r="J21" s="146" t="n">
        <v>41</v>
      </c>
      <c r="K21" s="146" t="n">
        <v>198</v>
      </c>
      <c r="L21" s="146" t="n">
        <v>24</v>
      </c>
      <c r="M21" s="146" t="n">
        <v>1244</v>
      </c>
      <c r="N21" s="186" t="n">
        <v>172</v>
      </c>
      <c r="O21" s="138" t="n">
        <v>8</v>
      </c>
    </row>
    <row r="22" customFormat="false" ht="9" hidden="false" customHeight="false" outlineLevel="0" collapsed="false">
      <c r="A22" s="137" t="n">
        <v>9</v>
      </c>
      <c r="B22" s="138"/>
      <c r="C22" s="151" t="s">
        <v>214</v>
      </c>
      <c r="D22" s="151"/>
      <c r="E22" s="151"/>
      <c r="F22" s="141" t="n">
        <f aca="false">SUM(G22:N22)</f>
        <v>6154</v>
      </c>
      <c r="G22" s="146" t="n">
        <v>209</v>
      </c>
      <c r="H22" s="146" t="n">
        <v>502</v>
      </c>
      <c r="I22" s="146" t="n">
        <v>295</v>
      </c>
      <c r="J22" s="146" t="n">
        <v>47</v>
      </c>
      <c r="K22" s="146" t="n">
        <v>231</v>
      </c>
      <c r="L22" s="146" t="n">
        <v>32</v>
      </c>
      <c r="M22" s="146" t="n">
        <v>4211</v>
      </c>
      <c r="N22" s="186" t="n">
        <v>627</v>
      </c>
      <c r="O22" s="138" t="n">
        <v>9</v>
      </c>
    </row>
    <row r="23" customFormat="false" ht="9" hidden="false" customHeight="false" outlineLevel="0" collapsed="false">
      <c r="A23" s="137" t="n">
        <v>10</v>
      </c>
      <c r="B23" s="138"/>
      <c r="C23" s="151" t="s">
        <v>215</v>
      </c>
      <c r="D23" s="151"/>
      <c r="E23" s="151"/>
      <c r="F23" s="141" t="n">
        <f aca="false">SUM(G23:N23)</f>
        <v>863</v>
      </c>
      <c r="G23" s="146" t="n">
        <v>55</v>
      </c>
      <c r="H23" s="146" t="n">
        <v>73</v>
      </c>
      <c r="I23" s="146" t="n">
        <v>20</v>
      </c>
      <c r="J23" s="146" t="n">
        <v>10</v>
      </c>
      <c r="K23" s="146" t="n">
        <v>26</v>
      </c>
      <c r="L23" s="146" t="n">
        <v>4</v>
      </c>
      <c r="M23" s="146" t="n">
        <v>576</v>
      </c>
      <c r="N23" s="186" t="n">
        <v>99</v>
      </c>
      <c r="O23" s="138" t="n">
        <v>10</v>
      </c>
    </row>
    <row r="24" customFormat="false" ht="9" hidden="false" customHeight="false" outlineLevel="0" collapsed="false">
      <c r="A24" s="137" t="n">
        <v>11</v>
      </c>
      <c r="B24" s="138"/>
      <c r="C24" s="151" t="s">
        <v>216</v>
      </c>
      <c r="D24" s="151"/>
      <c r="E24" s="151"/>
      <c r="F24" s="141" t="n">
        <f aca="false">SUM(G24:N24)</f>
        <v>15628</v>
      </c>
      <c r="G24" s="146" t="n">
        <v>415</v>
      </c>
      <c r="H24" s="146" t="n">
        <v>221</v>
      </c>
      <c r="I24" s="146" t="n">
        <v>129</v>
      </c>
      <c r="J24" s="146" t="n">
        <v>31</v>
      </c>
      <c r="K24" s="146" t="n">
        <v>104</v>
      </c>
      <c r="L24" s="146" t="n">
        <v>22</v>
      </c>
      <c r="M24" s="146" t="n">
        <v>13219</v>
      </c>
      <c r="N24" s="186" t="n">
        <v>1487</v>
      </c>
      <c r="O24" s="138" t="n">
        <v>11</v>
      </c>
    </row>
    <row r="25" customFormat="false" ht="9" hidden="false" customHeight="false" outlineLevel="0" collapsed="false">
      <c r="A25" s="137" t="n">
        <v>12</v>
      </c>
      <c r="B25" s="138"/>
      <c r="C25" s="151" t="s">
        <v>217</v>
      </c>
      <c r="D25" s="151"/>
      <c r="E25" s="151"/>
      <c r="F25" s="141" t="n">
        <f aca="false">SUM(G25:N25)</f>
        <v>1797</v>
      </c>
      <c r="G25" s="146" t="n">
        <v>95</v>
      </c>
      <c r="H25" s="146" t="n">
        <v>81</v>
      </c>
      <c r="I25" s="146" t="n">
        <v>46</v>
      </c>
      <c r="J25" s="146" t="n">
        <v>6</v>
      </c>
      <c r="K25" s="146" t="n">
        <v>12</v>
      </c>
      <c r="L25" s="146" t="n">
        <v>4</v>
      </c>
      <c r="M25" s="146" t="n">
        <v>1302</v>
      </c>
      <c r="N25" s="146" t="n">
        <v>251</v>
      </c>
      <c r="O25" s="165" t="n">
        <v>12</v>
      </c>
    </row>
    <row r="26" customFormat="false" ht="9" hidden="false" customHeight="false" outlineLevel="0" collapsed="false">
      <c r="A26" s="137" t="n">
        <v>13</v>
      </c>
      <c r="B26" s="138"/>
      <c r="C26" s="151" t="s">
        <v>221</v>
      </c>
      <c r="D26" s="151"/>
      <c r="E26" s="151"/>
      <c r="F26" s="141" t="n">
        <f aca="false">SUM(G26:N26)</f>
        <v>396</v>
      </c>
      <c r="G26" s="146" t="n">
        <v>24</v>
      </c>
      <c r="H26" s="146" t="n">
        <v>23</v>
      </c>
      <c r="I26" s="146" t="n">
        <v>12</v>
      </c>
      <c r="J26" s="157" t="n">
        <v>0</v>
      </c>
      <c r="K26" s="146" t="n">
        <v>9</v>
      </c>
      <c r="L26" s="146" t="n">
        <v>1</v>
      </c>
      <c r="M26" s="146" t="n">
        <v>276</v>
      </c>
      <c r="N26" s="146" t="n">
        <v>51</v>
      </c>
      <c r="O26" s="165" t="n">
        <v>13</v>
      </c>
    </row>
    <row r="27" customFormat="false" ht="8.25" hidden="false" customHeight="true" outlineLevel="0" collapsed="false">
      <c r="A27" s="137" t="n">
        <v>14</v>
      </c>
      <c r="B27" s="138"/>
      <c r="C27" s="151" t="s">
        <v>222</v>
      </c>
      <c r="D27" s="151"/>
      <c r="E27" s="151"/>
      <c r="F27" s="141" t="n">
        <f aca="false">SUM(G27:N27)</f>
        <v>3637</v>
      </c>
      <c r="G27" s="146" t="n">
        <v>296</v>
      </c>
      <c r="H27" s="146" t="n">
        <v>29</v>
      </c>
      <c r="I27" s="146" t="n">
        <v>36</v>
      </c>
      <c r="J27" s="146" t="n">
        <v>8</v>
      </c>
      <c r="K27" s="146" t="n">
        <v>14</v>
      </c>
      <c r="L27" s="146" t="n">
        <v>3</v>
      </c>
      <c r="M27" s="146" t="n">
        <v>2810</v>
      </c>
      <c r="N27" s="146" t="n">
        <v>441</v>
      </c>
      <c r="O27" s="165" t="n">
        <v>14</v>
      </c>
    </row>
    <row r="28" customFormat="false" ht="8.25" hidden="false" customHeight="true" outlineLevel="0" collapsed="false">
      <c r="A28" s="137" t="n">
        <v>15</v>
      </c>
      <c r="B28" s="138"/>
      <c r="C28" s="138"/>
      <c r="D28" s="138"/>
      <c r="E28" s="196" t="s">
        <v>219</v>
      </c>
      <c r="F28" s="145" t="n">
        <f aca="false">SUM(G28:N28)</f>
        <v>31080</v>
      </c>
      <c r="G28" s="145" t="n">
        <f aca="false">SUM(G21:G27)</f>
        <v>1340</v>
      </c>
      <c r="H28" s="145" t="n">
        <f aca="false">SUM(H21:H27)</f>
        <v>1476</v>
      </c>
      <c r="I28" s="145" t="n">
        <f aca="false">SUM(I21:I27)</f>
        <v>671</v>
      </c>
      <c r="J28" s="145" t="n">
        <f aca="false">SUM(J21:J27)</f>
        <v>143</v>
      </c>
      <c r="K28" s="145" t="n">
        <f aca="false">SUM(K21:K27)</f>
        <v>594</v>
      </c>
      <c r="L28" s="145" t="n">
        <f aca="false">SUM(L21:L27)</f>
        <v>90</v>
      </c>
      <c r="M28" s="145" t="n">
        <f aca="false">SUM(M21:M27)</f>
        <v>23638</v>
      </c>
      <c r="N28" s="145" t="n">
        <f aca="false">SUM(N21:N27)</f>
        <v>3128</v>
      </c>
      <c r="O28" s="165" t="n">
        <v>15</v>
      </c>
    </row>
    <row r="29" customFormat="false" ht="8.25" hidden="false" customHeight="true" outlineLevel="0" collapsed="false">
      <c r="A29" s="134"/>
      <c r="B29" s="135" t="s">
        <v>223</v>
      </c>
      <c r="C29" s="132"/>
      <c r="D29" s="132"/>
      <c r="E29" s="134"/>
      <c r="F29" s="141"/>
      <c r="G29" s="146"/>
      <c r="H29" s="146"/>
      <c r="I29" s="146"/>
      <c r="J29" s="146"/>
      <c r="K29" s="146"/>
      <c r="L29" s="146"/>
      <c r="M29" s="146"/>
      <c r="N29" s="146"/>
      <c r="O29" s="136"/>
    </row>
    <row r="30" customFormat="false" ht="9" hidden="false" customHeight="false" outlineLevel="0" collapsed="false">
      <c r="A30" s="134"/>
      <c r="B30" s="135" t="s">
        <v>224</v>
      </c>
      <c r="C30" s="135"/>
      <c r="D30" s="135"/>
      <c r="E30" s="197"/>
      <c r="F30" s="141"/>
      <c r="G30" s="146"/>
      <c r="H30" s="146"/>
      <c r="I30" s="146"/>
      <c r="J30" s="146"/>
      <c r="K30" s="146"/>
      <c r="L30" s="146"/>
      <c r="M30" s="146"/>
      <c r="N30" s="146"/>
      <c r="O30" s="136"/>
    </row>
    <row r="31" customFormat="false" ht="9" hidden="false" customHeight="false" outlineLevel="0" collapsed="false">
      <c r="A31" s="137" t="n">
        <v>16</v>
      </c>
      <c r="B31" s="138"/>
      <c r="C31" s="151" t="s">
        <v>225</v>
      </c>
      <c r="D31" s="151"/>
      <c r="E31" s="151"/>
      <c r="F31" s="141" t="n">
        <f aca="false">SUM(G31:N31)</f>
        <v>119</v>
      </c>
      <c r="G31" s="146" t="n">
        <v>7</v>
      </c>
      <c r="H31" s="146" t="n">
        <v>1</v>
      </c>
      <c r="I31" s="146" t="n">
        <v>2</v>
      </c>
      <c r="J31" s="157" t="n">
        <v>0</v>
      </c>
      <c r="K31" s="157" t="n">
        <v>0</v>
      </c>
      <c r="L31" s="157" t="n">
        <v>0</v>
      </c>
      <c r="M31" s="146" t="n">
        <v>101</v>
      </c>
      <c r="N31" s="146" t="n">
        <v>8</v>
      </c>
      <c r="O31" s="165" t="n">
        <v>16</v>
      </c>
    </row>
    <row r="32" customFormat="false" ht="9" hidden="false" customHeight="false" outlineLevel="0" collapsed="false">
      <c r="A32" s="137" t="n">
        <v>17</v>
      </c>
      <c r="B32" s="138"/>
      <c r="C32" s="151" t="s">
        <v>226</v>
      </c>
      <c r="D32" s="151"/>
      <c r="E32" s="151"/>
      <c r="F32" s="141" t="n">
        <f aca="false">SUM(G32:N32)</f>
        <v>17061</v>
      </c>
      <c r="G32" s="146" t="n">
        <v>39</v>
      </c>
      <c r="H32" s="146" t="n">
        <v>58</v>
      </c>
      <c r="I32" s="146" t="n">
        <v>38</v>
      </c>
      <c r="J32" s="146" t="n">
        <v>6</v>
      </c>
      <c r="K32" s="146" t="n">
        <v>22</v>
      </c>
      <c r="L32" s="146" t="n">
        <v>10</v>
      </c>
      <c r="M32" s="146" t="n">
        <v>15380</v>
      </c>
      <c r="N32" s="146" t="n">
        <v>1508</v>
      </c>
      <c r="O32" s="165" t="n">
        <v>17</v>
      </c>
    </row>
    <row r="33" customFormat="false" ht="9" hidden="false" customHeight="false" outlineLevel="0" collapsed="false">
      <c r="A33" s="137" t="n">
        <v>18</v>
      </c>
      <c r="B33" s="138"/>
      <c r="C33" s="151" t="s">
        <v>227</v>
      </c>
      <c r="D33" s="151"/>
      <c r="E33" s="151"/>
      <c r="F33" s="141" t="n">
        <f aca="false">SUM(G33:N33)</f>
        <v>23018</v>
      </c>
      <c r="G33" s="146" t="n">
        <v>119</v>
      </c>
      <c r="H33" s="146" t="n">
        <v>132</v>
      </c>
      <c r="I33" s="146" t="n">
        <v>62</v>
      </c>
      <c r="J33" s="146" t="n">
        <v>11</v>
      </c>
      <c r="K33" s="146" t="n">
        <v>44</v>
      </c>
      <c r="L33" s="146" t="n">
        <v>6</v>
      </c>
      <c r="M33" s="146" t="n">
        <v>20005</v>
      </c>
      <c r="N33" s="146" t="n">
        <v>2639</v>
      </c>
      <c r="O33" s="165" t="n">
        <v>18</v>
      </c>
    </row>
    <row r="34" customFormat="false" ht="8.25" hidden="false" customHeight="true" outlineLevel="0" collapsed="false">
      <c r="A34" s="137" t="n">
        <v>19</v>
      </c>
      <c r="B34" s="138"/>
      <c r="C34" s="151" t="s">
        <v>228</v>
      </c>
      <c r="D34" s="151"/>
      <c r="E34" s="151"/>
      <c r="F34" s="141" t="n">
        <f aca="false">SUM(G34:N34)</f>
        <v>365</v>
      </c>
      <c r="G34" s="146" t="n">
        <v>27</v>
      </c>
      <c r="H34" s="146" t="n">
        <v>6</v>
      </c>
      <c r="I34" s="146" t="n">
        <v>3</v>
      </c>
      <c r="J34" s="157" t="n">
        <v>0</v>
      </c>
      <c r="K34" s="146" t="n">
        <v>3</v>
      </c>
      <c r="L34" s="157" t="n">
        <v>0</v>
      </c>
      <c r="M34" s="146" t="n">
        <v>290</v>
      </c>
      <c r="N34" s="146" t="n">
        <v>36</v>
      </c>
      <c r="O34" s="165" t="n">
        <v>19</v>
      </c>
    </row>
    <row r="35" customFormat="false" ht="8.25" hidden="false" customHeight="true" outlineLevel="0" collapsed="false">
      <c r="A35" s="137" t="n">
        <v>20</v>
      </c>
      <c r="B35" s="138"/>
      <c r="C35" s="138"/>
      <c r="D35" s="138"/>
      <c r="E35" s="196" t="s">
        <v>219</v>
      </c>
      <c r="F35" s="145" t="n">
        <f aca="false">SUM(G35:N35)</f>
        <v>40563</v>
      </c>
      <c r="G35" s="145" t="n">
        <f aca="false">SUM(G31:G34)</f>
        <v>192</v>
      </c>
      <c r="H35" s="145" t="n">
        <f aca="false">SUM(H31:H34)</f>
        <v>197</v>
      </c>
      <c r="I35" s="145" t="n">
        <f aca="false">SUM(I31:I34)</f>
        <v>105</v>
      </c>
      <c r="J35" s="145" t="n">
        <f aca="false">SUM(J31:J34)</f>
        <v>17</v>
      </c>
      <c r="K35" s="145" t="n">
        <f aca="false">SUM(K31:K34)</f>
        <v>69</v>
      </c>
      <c r="L35" s="145" t="n">
        <f aca="false">SUM(L31:L34)</f>
        <v>16</v>
      </c>
      <c r="M35" s="145" t="n">
        <f aca="false">SUM(M31:M34)</f>
        <v>35776</v>
      </c>
      <c r="N35" s="145" t="n">
        <f aca="false">SUM(N31:N34)</f>
        <v>4191</v>
      </c>
      <c r="O35" s="165" t="n">
        <v>20</v>
      </c>
    </row>
    <row r="36" customFormat="false" ht="9" hidden="false" customHeight="false" outlineLevel="0" collapsed="false">
      <c r="A36" s="134"/>
      <c r="B36" s="135" t="s">
        <v>229</v>
      </c>
      <c r="C36" s="138"/>
      <c r="D36" s="138"/>
      <c r="E36" s="134"/>
      <c r="F36" s="141"/>
      <c r="G36" s="146"/>
      <c r="H36" s="146"/>
      <c r="I36" s="146"/>
      <c r="J36" s="146"/>
      <c r="K36" s="146"/>
      <c r="L36" s="146"/>
      <c r="M36" s="146"/>
      <c r="N36" s="146"/>
      <c r="O36" s="136"/>
    </row>
    <row r="37" customFormat="false" ht="7.5" hidden="false" customHeight="true" outlineLevel="0" collapsed="false">
      <c r="A37" s="137" t="n">
        <v>21</v>
      </c>
      <c r="B37" s="138"/>
      <c r="C37" s="151" t="s">
        <v>230</v>
      </c>
      <c r="D37" s="151"/>
      <c r="E37" s="151"/>
      <c r="F37" s="141" t="n">
        <f aca="false">SUM(G37:N37)</f>
        <v>2871</v>
      </c>
      <c r="G37" s="146" t="n">
        <v>292</v>
      </c>
      <c r="H37" s="146" t="n">
        <v>10</v>
      </c>
      <c r="I37" s="146" t="n">
        <v>16</v>
      </c>
      <c r="J37" s="146" t="n">
        <v>4</v>
      </c>
      <c r="K37" s="146" t="n">
        <v>18</v>
      </c>
      <c r="L37" s="146" t="n">
        <v>3</v>
      </c>
      <c r="M37" s="146" t="n">
        <v>2259</v>
      </c>
      <c r="N37" s="146" t="n">
        <v>269</v>
      </c>
      <c r="O37" s="165" t="n">
        <v>21</v>
      </c>
    </row>
    <row r="38" customFormat="false" ht="9" hidden="false" customHeight="false" outlineLevel="0" collapsed="false">
      <c r="A38" s="137" t="n">
        <v>22</v>
      </c>
      <c r="B38" s="138"/>
      <c r="C38" s="151" t="s">
        <v>231</v>
      </c>
      <c r="D38" s="151"/>
      <c r="E38" s="151"/>
      <c r="F38" s="141" t="n">
        <f aca="false">SUM(G38:N38)</f>
        <v>1747</v>
      </c>
      <c r="G38" s="146" t="n">
        <v>73</v>
      </c>
      <c r="H38" s="146" t="n">
        <v>10</v>
      </c>
      <c r="I38" s="146" t="n">
        <v>3</v>
      </c>
      <c r="J38" s="146" t="n">
        <v>2</v>
      </c>
      <c r="K38" s="146" t="n">
        <v>2</v>
      </c>
      <c r="L38" s="146" t="n">
        <v>2</v>
      </c>
      <c r="M38" s="146" t="n">
        <v>1486</v>
      </c>
      <c r="N38" s="146" t="n">
        <v>169</v>
      </c>
      <c r="O38" s="165" t="n">
        <v>22</v>
      </c>
    </row>
    <row r="39" customFormat="false" ht="8.25" hidden="false" customHeight="true" outlineLevel="0" collapsed="false">
      <c r="A39" s="137" t="n">
        <v>23</v>
      </c>
      <c r="B39" s="138"/>
      <c r="C39" s="151" t="s">
        <v>232</v>
      </c>
      <c r="D39" s="151"/>
      <c r="E39" s="151"/>
      <c r="F39" s="141" t="n">
        <f aca="false">SUM(G39:N39)</f>
        <v>9486</v>
      </c>
      <c r="G39" s="146" t="n">
        <v>227</v>
      </c>
      <c r="H39" s="146" t="n">
        <v>104</v>
      </c>
      <c r="I39" s="146" t="n">
        <v>34</v>
      </c>
      <c r="J39" s="146" t="n">
        <v>11</v>
      </c>
      <c r="K39" s="146" t="n">
        <v>70</v>
      </c>
      <c r="L39" s="146" t="n">
        <v>11</v>
      </c>
      <c r="M39" s="146" t="n">
        <v>8027</v>
      </c>
      <c r="N39" s="146" t="n">
        <v>1002</v>
      </c>
      <c r="O39" s="165" t="n">
        <v>23</v>
      </c>
    </row>
    <row r="40" customFormat="false" ht="8.25" hidden="false" customHeight="true" outlineLevel="0" collapsed="false">
      <c r="A40" s="137" t="n">
        <v>24</v>
      </c>
      <c r="B40" s="138"/>
      <c r="C40" s="138"/>
      <c r="D40" s="138"/>
      <c r="E40" s="196" t="s">
        <v>219</v>
      </c>
      <c r="F40" s="145" t="n">
        <f aca="false">SUM(G40:N40)</f>
        <v>14104</v>
      </c>
      <c r="G40" s="145" t="n">
        <f aca="false">SUM(G37:G39)</f>
        <v>592</v>
      </c>
      <c r="H40" s="145" t="n">
        <f aca="false">SUM(H37:H39)</f>
        <v>124</v>
      </c>
      <c r="I40" s="145" t="n">
        <f aca="false">SUM(I37:I39)</f>
        <v>53</v>
      </c>
      <c r="J40" s="145" t="n">
        <f aca="false">SUM(J37:J39)</f>
        <v>17</v>
      </c>
      <c r="K40" s="145" t="n">
        <f aca="false">SUM(K37:K39)</f>
        <v>90</v>
      </c>
      <c r="L40" s="145" t="n">
        <f aca="false">SUM(L37:L39)</f>
        <v>16</v>
      </c>
      <c r="M40" s="145" t="n">
        <f aca="false">SUM(M37:M39)</f>
        <v>11772</v>
      </c>
      <c r="N40" s="145" t="n">
        <f aca="false">SUM(N37:N39)</f>
        <v>1440</v>
      </c>
      <c r="O40" s="165" t="n">
        <v>24</v>
      </c>
    </row>
    <row r="41" customFormat="false" ht="8.25" hidden="false" customHeight="true" outlineLevel="0" collapsed="false">
      <c r="A41" s="137"/>
      <c r="B41" s="135" t="s">
        <v>233</v>
      </c>
      <c r="C41" s="138"/>
      <c r="D41" s="138"/>
      <c r="E41" s="134"/>
      <c r="F41" s="145"/>
      <c r="G41" s="146"/>
      <c r="H41" s="146"/>
      <c r="I41" s="146"/>
      <c r="J41" s="146"/>
      <c r="K41" s="146"/>
      <c r="L41" s="146"/>
      <c r="M41" s="146"/>
      <c r="N41" s="146"/>
      <c r="O41" s="165"/>
    </row>
    <row r="42" customFormat="false" ht="9" hidden="false" customHeight="false" outlineLevel="0" collapsed="false">
      <c r="A42" s="137"/>
      <c r="B42" s="135" t="s">
        <v>234</v>
      </c>
      <c r="C42" s="138"/>
      <c r="D42" s="138"/>
      <c r="E42" s="134"/>
      <c r="F42" s="141"/>
      <c r="G42" s="146"/>
      <c r="H42" s="146"/>
      <c r="I42" s="146"/>
      <c r="J42" s="146"/>
      <c r="K42" s="146"/>
      <c r="L42" s="146"/>
      <c r="M42" s="146"/>
      <c r="N42" s="146"/>
      <c r="O42" s="165"/>
    </row>
    <row r="43" customFormat="false" ht="9" hidden="false" customHeight="false" outlineLevel="0" collapsed="false">
      <c r="A43" s="137" t="n">
        <v>25</v>
      </c>
      <c r="B43" s="138"/>
      <c r="C43" s="151" t="s">
        <v>235</v>
      </c>
      <c r="D43" s="151"/>
      <c r="E43" s="151"/>
      <c r="F43" s="141" t="n">
        <f aca="false">SUM(G43:N43)</f>
        <v>262</v>
      </c>
      <c r="G43" s="146" t="n">
        <v>29</v>
      </c>
      <c r="H43" s="157" t="n">
        <v>0</v>
      </c>
      <c r="I43" s="146" t="n">
        <v>2</v>
      </c>
      <c r="J43" s="157" t="n">
        <v>0</v>
      </c>
      <c r="K43" s="146" t="n">
        <v>1</v>
      </c>
      <c r="L43" s="157" t="n">
        <v>0</v>
      </c>
      <c r="M43" s="146" t="n">
        <v>205</v>
      </c>
      <c r="N43" s="146" t="n">
        <v>25</v>
      </c>
      <c r="O43" s="165" t="n">
        <v>25</v>
      </c>
    </row>
    <row r="44" customFormat="false" ht="9" hidden="false" customHeight="false" outlineLevel="0" collapsed="false">
      <c r="A44" s="137" t="n">
        <v>26</v>
      </c>
      <c r="B44" s="138"/>
      <c r="C44" s="151" t="s">
        <v>236</v>
      </c>
      <c r="D44" s="151"/>
      <c r="E44" s="151"/>
      <c r="F44" s="141" t="n">
        <f aca="false">SUM(G44:N44)</f>
        <v>1683</v>
      </c>
      <c r="G44" s="146" t="n">
        <v>440</v>
      </c>
      <c r="H44" s="146" t="n">
        <v>2</v>
      </c>
      <c r="I44" s="146" t="n">
        <v>3</v>
      </c>
      <c r="J44" s="157" t="n">
        <v>0</v>
      </c>
      <c r="K44" s="146" t="n">
        <v>2</v>
      </c>
      <c r="L44" s="146" t="n">
        <v>2</v>
      </c>
      <c r="M44" s="146" t="n">
        <v>1123</v>
      </c>
      <c r="N44" s="146" t="n">
        <v>111</v>
      </c>
      <c r="O44" s="165" t="n">
        <v>26</v>
      </c>
    </row>
    <row r="45" customFormat="false" ht="9" hidden="false" customHeight="false" outlineLevel="0" collapsed="false">
      <c r="A45" s="137" t="n">
        <v>27</v>
      </c>
      <c r="B45" s="138"/>
      <c r="C45" s="150" t="s">
        <v>237</v>
      </c>
      <c r="D45" s="150"/>
      <c r="E45" s="150"/>
      <c r="F45" s="141"/>
      <c r="G45" s="146"/>
      <c r="H45" s="146"/>
      <c r="I45" s="146"/>
      <c r="J45" s="146"/>
      <c r="K45" s="146"/>
      <c r="L45" s="146"/>
      <c r="M45" s="146"/>
      <c r="N45" s="146"/>
      <c r="O45" s="136"/>
    </row>
    <row r="46" customFormat="false" ht="9" hidden="false" customHeight="true" outlineLevel="0" collapsed="false">
      <c r="A46" s="137"/>
      <c r="B46" s="138"/>
      <c r="C46" s="148" t="s">
        <v>238</v>
      </c>
      <c r="D46" s="148"/>
      <c r="E46" s="148"/>
      <c r="F46" s="141" t="n">
        <f aca="false">SUM(G46:N46)</f>
        <v>1778</v>
      </c>
      <c r="G46" s="146" t="n">
        <v>806</v>
      </c>
      <c r="H46" s="146" t="n">
        <v>1</v>
      </c>
      <c r="I46" s="146" t="n">
        <v>1</v>
      </c>
      <c r="J46" s="146" t="n">
        <v>1</v>
      </c>
      <c r="K46" s="146" t="n">
        <v>2</v>
      </c>
      <c r="L46" s="146" t="n">
        <v>1</v>
      </c>
      <c r="M46" s="146" t="n">
        <v>843</v>
      </c>
      <c r="N46" s="146" t="n">
        <v>123</v>
      </c>
      <c r="O46" s="165" t="n">
        <v>27</v>
      </c>
    </row>
    <row r="47" customFormat="false" ht="9" hidden="false" customHeight="false" outlineLevel="0" collapsed="false">
      <c r="A47" s="137" t="n">
        <v>28</v>
      </c>
      <c r="B47" s="138"/>
      <c r="C47" s="151" t="s">
        <v>239</v>
      </c>
      <c r="D47" s="151"/>
      <c r="E47" s="151"/>
      <c r="F47" s="141" t="n">
        <f aca="false">SUM(G47:N47)</f>
        <v>15524</v>
      </c>
      <c r="G47" s="146" t="n">
        <v>317</v>
      </c>
      <c r="H47" s="146" t="n">
        <v>34</v>
      </c>
      <c r="I47" s="146" t="n">
        <v>8</v>
      </c>
      <c r="J47" s="146" t="n">
        <v>2</v>
      </c>
      <c r="K47" s="146" t="n">
        <v>1</v>
      </c>
      <c r="L47" s="146" t="n">
        <v>6</v>
      </c>
      <c r="M47" s="146" t="n">
        <v>13436</v>
      </c>
      <c r="N47" s="146" t="n">
        <v>1720</v>
      </c>
      <c r="O47" s="165" t="n">
        <v>28</v>
      </c>
    </row>
    <row r="48" customFormat="false" ht="8.25" hidden="false" customHeight="true" outlineLevel="0" collapsed="false">
      <c r="A48" s="137" t="n">
        <v>29</v>
      </c>
      <c r="B48" s="138"/>
      <c r="C48" s="151" t="s">
        <v>240</v>
      </c>
      <c r="D48" s="151"/>
      <c r="E48" s="151"/>
      <c r="F48" s="141" t="n">
        <f aca="false">SUM(G48:N48)</f>
        <v>635</v>
      </c>
      <c r="G48" s="146" t="n">
        <v>11</v>
      </c>
      <c r="H48" s="146" t="n">
        <v>1</v>
      </c>
      <c r="I48" s="157" t="n">
        <v>0</v>
      </c>
      <c r="J48" s="157" t="n">
        <v>0</v>
      </c>
      <c r="K48" s="157" t="n">
        <v>0</v>
      </c>
      <c r="L48" s="157" t="n">
        <v>0</v>
      </c>
      <c r="M48" s="146" t="n">
        <v>451</v>
      </c>
      <c r="N48" s="146" t="n">
        <v>172</v>
      </c>
      <c r="O48" s="165" t="n">
        <v>29</v>
      </c>
    </row>
    <row r="49" customFormat="false" ht="8.25" hidden="false" customHeight="true" outlineLevel="0" collapsed="false">
      <c r="A49" s="137" t="n">
        <v>30</v>
      </c>
      <c r="B49" s="138"/>
      <c r="C49" s="138"/>
      <c r="D49" s="138"/>
      <c r="E49" s="196" t="s">
        <v>219</v>
      </c>
      <c r="F49" s="145" t="n">
        <f aca="false">SUM(G49:N49)</f>
        <v>19882</v>
      </c>
      <c r="G49" s="145" t="n">
        <f aca="false">SUM(G43:G48)</f>
        <v>1603</v>
      </c>
      <c r="H49" s="145" t="n">
        <f aca="false">SUM(H43:H48)</f>
        <v>38</v>
      </c>
      <c r="I49" s="145" t="n">
        <f aca="false">SUM(I43:I48)</f>
        <v>14</v>
      </c>
      <c r="J49" s="145" t="n">
        <f aca="false">SUM(J43:J48)</f>
        <v>3</v>
      </c>
      <c r="K49" s="145" t="n">
        <f aca="false">SUM(K43:K48)</f>
        <v>6</v>
      </c>
      <c r="L49" s="145" t="n">
        <f aca="false">SUM(L43:L48)</f>
        <v>9</v>
      </c>
      <c r="M49" s="145" t="n">
        <f aca="false">SUM(M43:M48)</f>
        <v>16058</v>
      </c>
      <c r="N49" s="145" t="n">
        <f aca="false">SUM(N43:N48)</f>
        <v>2151</v>
      </c>
      <c r="O49" s="165" t="n">
        <v>30</v>
      </c>
    </row>
    <row r="50" customFormat="false" ht="8.25" hidden="false" customHeight="true" outlineLevel="0" collapsed="false">
      <c r="A50" s="134"/>
      <c r="B50" s="135" t="s">
        <v>241</v>
      </c>
      <c r="C50" s="138"/>
      <c r="D50" s="138"/>
      <c r="E50" s="134"/>
      <c r="F50" s="141"/>
      <c r="G50" s="146"/>
      <c r="H50" s="146"/>
      <c r="I50" s="146"/>
      <c r="J50" s="146"/>
      <c r="K50" s="146"/>
      <c r="L50" s="146"/>
      <c r="M50" s="146"/>
      <c r="N50" s="146"/>
      <c r="O50" s="136"/>
    </row>
    <row r="51" customFormat="false" ht="9" hidden="false" customHeight="false" outlineLevel="0" collapsed="false">
      <c r="A51" s="134"/>
      <c r="B51" s="135" t="s">
        <v>242</v>
      </c>
      <c r="C51" s="132"/>
      <c r="D51" s="132"/>
      <c r="E51" s="134"/>
      <c r="F51" s="141"/>
      <c r="G51" s="146"/>
      <c r="H51" s="146"/>
      <c r="I51" s="146"/>
      <c r="J51" s="146"/>
      <c r="K51" s="146"/>
      <c r="L51" s="146"/>
      <c r="M51" s="146"/>
      <c r="N51" s="146"/>
      <c r="O51" s="136"/>
    </row>
    <row r="52" customFormat="false" ht="9" hidden="false" customHeight="false" outlineLevel="0" collapsed="false">
      <c r="A52" s="137" t="n">
        <v>31</v>
      </c>
      <c r="B52" s="138"/>
      <c r="C52" s="151" t="s">
        <v>243</v>
      </c>
      <c r="D52" s="151"/>
      <c r="E52" s="151"/>
      <c r="F52" s="141" t="n">
        <f aca="false">SUM(G52:N52)</f>
        <v>97</v>
      </c>
      <c r="G52" s="141" t="n">
        <v>40</v>
      </c>
      <c r="H52" s="157" t="n">
        <v>0</v>
      </c>
      <c r="I52" s="157" t="n">
        <v>0</v>
      </c>
      <c r="J52" s="157" t="n">
        <v>0</v>
      </c>
      <c r="K52" s="157" t="n">
        <v>0</v>
      </c>
      <c r="L52" s="157" t="n">
        <v>0</v>
      </c>
      <c r="M52" s="146" t="n">
        <v>44</v>
      </c>
      <c r="N52" s="146" t="n">
        <v>13</v>
      </c>
      <c r="O52" s="165" t="n">
        <v>31</v>
      </c>
    </row>
    <row r="53" customFormat="false" ht="9" hidden="false" customHeight="false" outlineLevel="0" collapsed="false">
      <c r="A53" s="137" t="n">
        <v>32</v>
      </c>
      <c r="B53" s="138"/>
      <c r="C53" s="151" t="s">
        <v>244</v>
      </c>
      <c r="D53" s="151"/>
      <c r="E53" s="151"/>
      <c r="F53" s="141" t="n">
        <f aca="false">SUM(G53:N53)</f>
        <v>106</v>
      </c>
      <c r="G53" s="146" t="n">
        <v>20</v>
      </c>
      <c r="H53" s="141" t="n">
        <v>4</v>
      </c>
      <c r="I53" s="146" t="n">
        <v>4</v>
      </c>
      <c r="J53" s="146" t="n">
        <v>3</v>
      </c>
      <c r="K53" s="146" t="n">
        <v>4</v>
      </c>
      <c r="L53" s="157" t="n">
        <v>0</v>
      </c>
      <c r="M53" s="146" t="n">
        <v>62</v>
      </c>
      <c r="N53" s="146" t="n">
        <v>9</v>
      </c>
      <c r="O53" s="165" t="n">
        <v>32</v>
      </c>
    </row>
    <row r="54" customFormat="false" ht="8.25" hidden="false" customHeight="true" outlineLevel="0" collapsed="false">
      <c r="A54" s="137" t="n">
        <v>33</v>
      </c>
      <c r="B54" s="138"/>
      <c r="C54" s="151" t="s">
        <v>245</v>
      </c>
      <c r="D54" s="151"/>
      <c r="E54" s="151"/>
      <c r="F54" s="141" t="n">
        <f aca="false">SUM(G54:N54)</f>
        <v>4714</v>
      </c>
      <c r="G54" s="157" t="n">
        <v>0</v>
      </c>
      <c r="H54" s="157" t="n">
        <v>0</v>
      </c>
      <c r="I54" s="146" t="n">
        <v>1</v>
      </c>
      <c r="J54" s="146" t="n">
        <v>1</v>
      </c>
      <c r="K54" s="157" t="n">
        <v>0</v>
      </c>
      <c r="L54" s="157" t="n">
        <v>0</v>
      </c>
      <c r="M54" s="146" t="n">
        <v>4545</v>
      </c>
      <c r="N54" s="146" t="n">
        <v>167</v>
      </c>
      <c r="O54" s="165" t="n">
        <v>33</v>
      </c>
    </row>
    <row r="55" customFormat="false" ht="8.25" hidden="false" customHeight="true" outlineLevel="0" collapsed="false">
      <c r="A55" s="137" t="n">
        <v>34</v>
      </c>
      <c r="B55" s="138"/>
      <c r="C55" s="138"/>
      <c r="D55" s="138"/>
      <c r="E55" s="196" t="s">
        <v>219</v>
      </c>
      <c r="F55" s="145" t="n">
        <f aca="false">SUM(G55:N55)</f>
        <v>4917</v>
      </c>
      <c r="G55" s="145" t="n">
        <f aca="false">SUM(G52:G54)</f>
        <v>60</v>
      </c>
      <c r="H55" s="145" t="n">
        <f aca="false">SUM(H52:H54)</f>
        <v>4</v>
      </c>
      <c r="I55" s="145" t="n">
        <f aca="false">SUM(I52:I54)</f>
        <v>5</v>
      </c>
      <c r="J55" s="145" t="n">
        <f aca="false">SUM(J52:J54)</f>
        <v>4</v>
      </c>
      <c r="K55" s="145" t="n">
        <f aca="false">SUM(K52:K54)</f>
        <v>4</v>
      </c>
      <c r="L55" s="200" t="n">
        <f aca="false">SUM(L52:L54)</f>
        <v>0</v>
      </c>
      <c r="M55" s="145" t="n">
        <f aca="false">SUM(M52:M54)</f>
        <v>4651</v>
      </c>
      <c r="N55" s="145" t="n">
        <f aca="false">SUM(N52:N54)</f>
        <v>189</v>
      </c>
      <c r="O55" s="165" t="n">
        <v>34</v>
      </c>
    </row>
    <row r="56" customFormat="false" ht="8.25" hidden="false" customHeight="true" outlineLevel="0" collapsed="false">
      <c r="A56" s="134"/>
      <c r="B56" s="135" t="s">
        <v>246</v>
      </c>
      <c r="C56" s="132"/>
      <c r="D56" s="132"/>
      <c r="E56" s="134"/>
      <c r="F56" s="141"/>
      <c r="G56" s="146"/>
      <c r="H56" s="146"/>
      <c r="I56" s="146"/>
      <c r="J56" s="146"/>
      <c r="K56" s="146"/>
      <c r="L56" s="146"/>
      <c r="M56" s="146"/>
      <c r="N56" s="146"/>
      <c r="O56" s="136"/>
    </row>
    <row r="57" customFormat="false" ht="9" hidden="false" customHeight="false" outlineLevel="0" collapsed="false">
      <c r="A57" s="134"/>
      <c r="B57" s="135" t="s">
        <v>247</v>
      </c>
      <c r="C57" s="132"/>
      <c r="D57" s="132"/>
      <c r="E57" s="134"/>
      <c r="F57" s="141"/>
      <c r="G57" s="146"/>
      <c r="H57" s="146"/>
      <c r="I57" s="146"/>
      <c r="J57" s="146"/>
      <c r="K57" s="146"/>
      <c r="L57" s="146"/>
      <c r="M57" s="146"/>
      <c r="N57" s="146"/>
      <c r="O57" s="136"/>
    </row>
    <row r="58" customFormat="false" ht="9" hidden="false" customHeight="false" outlineLevel="0" collapsed="false">
      <c r="A58" s="137" t="n">
        <v>35</v>
      </c>
      <c r="B58" s="138"/>
      <c r="C58" s="151" t="s">
        <v>248</v>
      </c>
      <c r="D58" s="151"/>
      <c r="E58" s="151"/>
      <c r="F58" s="141" t="n">
        <f aca="false">SUM(G58:N58)</f>
        <v>11459</v>
      </c>
      <c r="G58" s="146" t="n">
        <v>204</v>
      </c>
      <c r="H58" s="141" t="n">
        <v>3</v>
      </c>
      <c r="I58" s="199" t="n">
        <v>1</v>
      </c>
      <c r="J58" s="157" t="n">
        <v>0</v>
      </c>
      <c r="K58" s="157" t="n">
        <v>0</v>
      </c>
      <c r="L58" s="146" t="n">
        <v>6</v>
      </c>
      <c r="M58" s="146" t="n">
        <v>10572</v>
      </c>
      <c r="N58" s="146" t="n">
        <v>673</v>
      </c>
      <c r="O58" s="165" t="n">
        <v>35</v>
      </c>
    </row>
    <row r="59" customFormat="false" ht="9" hidden="false" customHeight="false" outlineLevel="0" collapsed="false">
      <c r="A59" s="137" t="n">
        <v>36</v>
      </c>
      <c r="B59" s="138"/>
      <c r="C59" s="151" t="s">
        <v>249</v>
      </c>
      <c r="D59" s="151"/>
      <c r="E59" s="151"/>
      <c r="F59" s="141" t="n">
        <f aca="false">SUM(G59:N59)</f>
        <v>10283</v>
      </c>
      <c r="G59" s="146" t="n">
        <v>72</v>
      </c>
      <c r="H59" s="146" t="n">
        <v>4</v>
      </c>
      <c r="I59" s="146" t="n">
        <v>2</v>
      </c>
      <c r="J59" s="157" t="n">
        <v>0</v>
      </c>
      <c r="K59" s="146" t="n">
        <v>1</v>
      </c>
      <c r="L59" s="146" t="n">
        <v>3</v>
      </c>
      <c r="M59" s="146" t="n">
        <v>9069</v>
      </c>
      <c r="N59" s="146" t="n">
        <v>1132</v>
      </c>
      <c r="O59" s="165" t="n">
        <v>36</v>
      </c>
    </row>
    <row r="60" customFormat="false" ht="9" hidden="false" customHeight="false" outlineLevel="0" collapsed="false">
      <c r="A60" s="137" t="n">
        <v>37</v>
      </c>
      <c r="B60" s="138"/>
      <c r="C60" s="151" t="s">
        <v>250</v>
      </c>
      <c r="D60" s="151"/>
      <c r="E60" s="151"/>
      <c r="F60" s="141" t="n">
        <f aca="false">SUM(G60:N60)</f>
        <v>997</v>
      </c>
      <c r="G60" s="146" t="n">
        <v>9</v>
      </c>
      <c r="H60" s="157" t="n">
        <v>0</v>
      </c>
      <c r="I60" s="146" t="n">
        <v>3</v>
      </c>
      <c r="J60" s="157" t="n">
        <v>0</v>
      </c>
      <c r="K60" s="146" t="n">
        <v>2</v>
      </c>
      <c r="L60" s="146" t="n">
        <v>2</v>
      </c>
      <c r="M60" s="146" t="n">
        <v>924</v>
      </c>
      <c r="N60" s="146" t="n">
        <v>57</v>
      </c>
      <c r="O60" s="165" t="n">
        <v>37</v>
      </c>
    </row>
    <row r="61" customFormat="false" ht="9" hidden="false" customHeight="false" outlineLevel="0" collapsed="false">
      <c r="A61" s="137" t="n">
        <v>38</v>
      </c>
      <c r="B61" s="138"/>
      <c r="C61" s="151" t="s">
        <v>251</v>
      </c>
      <c r="D61" s="151"/>
      <c r="E61" s="151"/>
      <c r="F61" s="141" t="n">
        <f aca="false">SUM(G61:N61)</f>
        <v>608</v>
      </c>
      <c r="G61" s="146" t="n">
        <v>6</v>
      </c>
      <c r="H61" s="146" t="n">
        <v>2</v>
      </c>
      <c r="I61" s="146" t="n">
        <v>1</v>
      </c>
      <c r="J61" s="157" t="n">
        <v>0</v>
      </c>
      <c r="K61" s="157" t="n">
        <v>0</v>
      </c>
      <c r="L61" s="146" t="n">
        <v>1</v>
      </c>
      <c r="M61" s="146" t="n">
        <v>561</v>
      </c>
      <c r="N61" s="146" t="n">
        <v>37</v>
      </c>
      <c r="O61" s="165" t="n">
        <v>38</v>
      </c>
    </row>
    <row r="62" customFormat="false" ht="9" hidden="false" customHeight="false" outlineLevel="0" collapsed="false">
      <c r="A62" s="137" t="n">
        <v>39</v>
      </c>
      <c r="B62" s="138"/>
      <c r="C62" s="151" t="s">
        <v>252</v>
      </c>
      <c r="D62" s="151"/>
      <c r="E62" s="151"/>
      <c r="F62" s="141" t="n">
        <f aca="false">SUM(G62:N62)</f>
        <v>9178</v>
      </c>
      <c r="G62" s="146" t="n">
        <v>13</v>
      </c>
      <c r="H62" s="146" t="n">
        <v>54</v>
      </c>
      <c r="I62" s="157" t="n">
        <v>1</v>
      </c>
      <c r="J62" s="146" t="n">
        <v>1</v>
      </c>
      <c r="K62" s="146" t="n">
        <v>2</v>
      </c>
      <c r="L62" s="146" t="n">
        <v>12</v>
      </c>
      <c r="M62" s="146" t="n">
        <v>8403</v>
      </c>
      <c r="N62" s="146" t="n">
        <v>692</v>
      </c>
      <c r="O62" s="165" t="n">
        <v>39</v>
      </c>
    </row>
    <row r="63" customFormat="false" ht="9" hidden="false" customHeight="false" outlineLevel="0" collapsed="false">
      <c r="A63" s="137" t="n">
        <v>40</v>
      </c>
      <c r="B63" s="138"/>
      <c r="C63" s="151" t="s">
        <v>253</v>
      </c>
      <c r="D63" s="151"/>
      <c r="E63" s="151"/>
      <c r="F63" s="141" t="n">
        <f aca="false">SUM(G63:N63)</f>
        <v>5086</v>
      </c>
      <c r="G63" s="146" t="n">
        <v>16</v>
      </c>
      <c r="H63" s="146" t="n">
        <v>36</v>
      </c>
      <c r="I63" s="157" t="n">
        <v>0</v>
      </c>
      <c r="J63" s="157" t="n">
        <v>0</v>
      </c>
      <c r="K63" s="146" t="n">
        <v>2</v>
      </c>
      <c r="L63" s="146" t="n">
        <v>4</v>
      </c>
      <c r="M63" s="146" t="n">
        <v>4249</v>
      </c>
      <c r="N63" s="146" t="n">
        <v>779</v>
      </c>
      <c r="O63" s="165" t="n">
        <v>40</v>
      </c>
    </row>
    <row r="64" customFormat="false" ht="9" hidden="false" customHeight="false" outlineLevel="0" collapsed="false">
      <c r="A64" s="137" t="n">
        <v>41</v>
      </c>
      <c r="B64" s="138"/>
      <c r="C64" s="151" t="s">
        <v>254</v>
      </c>
      <c r="D64" s="151"/>
      <c r="E64" s="151"/>
      <c r="F64" s="141" t="n">
        <f aca="false">SUM(G64:N64)</f>
        <v>7272</v>
      </c>
      <c r="G64" s="146" t="n">
        <v>31</v>
      </c>
      <c r="H64" s="146" t="n">
        <v>11</v>
      </c>
      <c r="I64" s="146" t="n">
        <v>4</v>
      </c>
      <c r="J64" s="146" t="n">
        <v>1</v>
      </c>
      <c r="K64" s="146" t="n">
        <v>1</v>
      </c>
      <c r="L64" s="146" t="n">
        <v>3</v>
      </c>
      <c r="M64" s="146" t="n">
        <v>6636</v>
      </c>
      <c r="N64" s="146" t="n">
        <v>585</v>
      </c>
      <c r="O64" s="165" t="n">
        <v>41</v>
      </c>
    </row>
    <row r="65" customFormat="false" ht="9" hidden="false" customHeight="false" outlineLevel="0" collapsed="false">
      <c r="A65" s="137" t="n">
        <v>42</v>
      </c>
      <c r="B65" s="138"/>
      <c r="C65" s="151" t="s">
        <v>255</v>
      </c>
      <c r="D65" s="151"/>
      <c r="E65" s="151"/>
      <c r="F65" s="141" t="n">
        <f aca="false">SUM(G65:N65)</f>
        <v>3733</v>
      </c>
      <c r="G65" s="146" t="n">
        <v>18</v>
      </c>
      <c r="H65" s="146" t="n">
        <v>5</v>
      </c>
      <c r="I65" s="146" t="n">
        <v>1</v>
      </c>
      <c r="J65" s="157" t="n">
        <v>0</v>
      </c>
      <c r="K65" s="146" t="n">
        <v>1</v>
      </c>
      <c r="L65" s="157" t="n">
        <v>0</v>
      </c>
      <c r="M65" s="146" t="n">
        <v>3098</v>
      </c>
      <c r="N65" s="146" t="n">
        <v>610</v>
      </c>
      <c r="O65" s="165" t="n">
        <v>42</v>
      </c>
    </row>
    <row r="66" customFormat="false" ht="9" hidden="false" customHeight="false" outlineLevel="0" collapsed="false">
      <c r="A66" s="137" t="n">
        <v>43</v>
      </c>
      <c r="B66" s="138"/>
      <c r="C66" s="151" t="s">
        <v>256</v>
      </c>
      <c r="D66" s="151"/>
      <c r="E66" s="151"/>
      <c r="F66" s="141" t="n">
        <f aca="false">SUM(G66:N66)</f>
        <v>5025</v>
      </c>
      <c r="G66" s="146" t="n">
        <v>42</v>
      </c>
      <c r="H66" s="146" t="n">
        <v>7</v>
      </c>
      <c r="I66" s="146" t="n">
        <v>1</v>
      </c>
      <c r="J66" s="157" t="n">
        <v>0</v>
      </c>
      <c r="K66" s="146" t="n">
        <v>1</v>
      </c>
      <c r="L66" s="146" t="n">
        <v>1</v>
      </c>
      <c r="M66" s="146" t="n">
        <v>4635</v>
      </c>
      <c r="N66" s="146" t="n">
        <v>338</v>
      </c>
      <c r="O66" s="165" t="n">
        <v>43</v>
      </c>
    </row>
    <row r="67" customFormat="false" ht="9" hidden="false" customHeight="false" outlineLevel="0" collapsed="false">
      <c r="A67" s="137" t="n">
        <v>44</v>
      </c>
      <c r="B67" s="138"/>
      <c r="C67" s="151" t="s">
        <v>257</v>
      </c>
      <c r="D67" s="151"/>
      <c r="E67" s="151"/>
      <c r="F67" s="141" t="n">
        <f aca="false">SUM(G67:N67)</f>
        <v>3562</v>
      </c>
      <c r="G67" s="146" t="n">
        <v>27</v>
      </c>
      <c r="H67" s="146" t="n">
        <v>3</v>
      </c>
      <c r="I67" s="146" t="n">
        <v>2</v>
      </c>
      <c r="J67" s="157" t="n">
        <v>0</v>
      </c>
      <c r="K67" s="157" t="n">
        <v>0</v>
      </c>
      <c r="L67" s="146" t="n">
        <v>2</v>
      </c>
      <c r="M67" s="146" t="n">
        <v>2951</v>
      </c>
      <c r="N67" s="146" t="n">
        <v>577</v>
      </c>
      <c r="O67" s="165" t="n">
        <v>44</v>
      </c>
    </row>
    <row r="68" customFormat="false" ht="9" hidden="false" customHeight="false" outlineLevel="0" collapsed="false">
      <c r="A68" s="137" t="n">
        <v>45</v>
      </c>
      <c r="B68" s="138"/>
      <c r="C68" s="151" t="s">
        <v>258</v>
      </c>
      <c r="D68" s="151"/>
      <c r="E68" s="151"/>
      <c r="F68" s="141" t="n">
        <f aca="false">SUM(G68:N68)</f>
        <v>4481</v>
      </c>
      <c r="G68" s="146" t="n">
        <v>1</v>
      </c>
      <c r="H68" s="146" t="n">
        <v>2</v>
      </c>
      <c r="I68" s="157" t="n">
        <v>0</v>
      </c>
      <c r="J68" s="199" t="n">
        <v>1</v>
      </c>
      <c r="K68" s="157" t="n">
        <v>0</v>
      </c>
      <c r="L68" s="199" t="n">
        <v>1</v>
      </c>
      <c r="M68" s="146" t="n">
        <v>3652</v>
      </c>
      <c r="N68" s="146" t="n">
        <v>824</v>
      </c>
      <c r="O68" s="165" t="n">
        <v>45</v>
      </c>
    </row>
    <row r="69" customFormat="false" ht="9" hidden="false" customHeight="false" outlineLevel="0" collapsed="false">
      <c r="A69" s="137" t="n">
        <v>46</v>
      </c>
      <c r="B69" s="138"/>
      <c r="C69" s="151" t="s">
        <v>259</v>
      </c>
      <c r="D69" s="151"/>
      <c r="E69" s="151"/>
      <c r="F69" s="141" t="n">
        <f aca="false">SUM(G69:N69)</f>
        <v>1876</v>
      </c>
      <c r="G69" s="146" t="n">
        <v>5</v>
      </c>
      <c r="H69" s="157" t="n">
        <v>0</v>
      </c>
      <c r="I69" s="157" t="n">
        <v>0</v>
      </c>
      <c r="J69" s="157" t="n">
        <v>0</v>
      </c>
      <c r="K69" s="157" t="n">
        <v>0</v>
      </c>
      <c r="L69" s="199" t="n">
        <v>1</v>
      </c>
      <c r="M69" s="146" t="n">
        <v>1301</v>
      </c>
      <c r="N69" s="146" t="n">
        <v>569</v>
      </c>
      <c r="O69" s="165" t="n">
        <v>46</v>
      </c>
    </row>
    <row r="70" customFormat="false" ht="9" hidden="false" customHeight="false" outlineLevel="0" collapsed="false">
      <c r="A70" s="137" t="n">
        <v>47</v>
      </c>
      <c r="B70" s="138"/>
      <c r="C70" s="151" t="s">
        <v>260</v>
      </c>
      <c r="D70" s="151"/>
      <c r="E70" s="151"/>
      <c r="F70" s="141" t="n">
        <f aca="false">SUM(G70:N70)</f>
        <v>7150</v>
      </c>
      <c r="G70" s="146" t="n">
        <v>114</v>
      </c>
      <c r="H70" s="146" t="n">
        <v>3</v>
      </c>
      <c r="I70" s="157" t="n">
        <v>0</v>
      </c>
      <c r="J70" s="157" t="n">
        <v>0</v>
      </c>
      <c r="K70" s="199" t="n">
        <v>2</v>
      </c>
      <c r="L70" s="157" t="n">
        <v>0</v>
      </c>
      <c r="M70" s="146" t="n">
        <v>6464</v>
      </c>
      <c r="N70" s="146" t="n">
        <v>567</v>
      </c>
      <c r="O70" s="165" t="n">
        <v>47</v>
      </c>
    </row>
    <row r="71" customFormat="false" ht="9" hidden="false" customHeight="false" outlineLevel="0" collapsed="false">
      <c r="A71" s="137" t="n">
        <v>48</v>
      </c>
      <c r="B71" s="138"/>
      <c r="C71" s="151" t="s">
        <v>261</v>
      </c>
      <c r="D71" s="151"/>
      <c r="E71" s="151"/>
      <c r="F71" s="141" t="n">
        <f aca="false">SUM(G71:N71)</f>
        <v>4266</v>
      </c>
      <c r="G71" s="146" t="n">
        <v>43</v>
      </c>
      <c r="H71" s="157" t="n">
        <v>0</v>
      </c>
      <c r="I71" s="157" t="n">
        <v>0</v>
      </c>
      <c r="J71" s="157" t="n">
        <v>0</v>
      </c>
      <c r="K71" s="157" t="n">
        <v>0</v>
      </c>
      <c r="L71" s="157" t="n">
        <v>0</v>
      </c>
      <c r="M71" s="146" t="n">
        <v>3397</v>
      </c>
      <c r="N71" s="146" t="n">
        <v>826</v>
      </c>
      <c r="O71" s="165" t="n">
        <v>48</v>
      </c>
    </row>
    <row r="72" customFormat="false" ht="9" hidden="false" customHeight="false" outlineLevel="0" collapsed="false">
      <c r="A72" s="137" t="n">
        <v>49</v>
      </c>
      <c r="B72" s="138"/>
      <c r="C72" s="151" t="s">
        <v>262</v>
      </c>
      <c r="D72" s="151"/>
      <c r="E72" s="151"/>
      <c r="F72" s="141" t="n">
        <f aca="false">SUM(G72:N72)</f>
        <v>2453</v>
      </c>
      <c r="G72" s="146" t="n">
        <v>129</v>
      </c>
      <c r="H72" s="146" t="n">
        <v>1</v>
      </c>
      <c r="I72" s="157" t="n">
        <v>0</v>
      </c>
      <c r="J72" s="146" t="n">
        <v>2</v>
      </c>
      <c r="K72" s="146" t="n">
        <v>1</v>
      </c>
      <c r="L72" s="157" t="n">
        <v>0</v>
      </c>
      <c r="M72" s="146" t="n">
        <v>2063</v>
      </c>
      <c r="N72" s="146" t="n">
        <v>257</v>
      </c>
      <c r="O72" s="165" t="n">
        <v>49</v>
      </c>
    </row>
    <row r="73" customFormat="false" ht="8.25" hidden="false" customHeight="true" outlineLevel="0" collapsed="false">
      <c r="A73" s="137" t="n">
        <v>50</v>
      </c>
      <c r="B73" s="138"/>
      <c r="C73" s="151" t="s">
        <v>263</v>
      </c>
      <c r="D73" s="151"/>
      <c r="E73" s="151"/>
      <c r="F73" s="141" t="n">
        <f aca="false">SUM(G73:N73)</f>
        <v>1067</v>
      </c>
      <c r="G73" s="146" t="n">
        <v>37</v>
      </c>
      <c r="H73" s="157" t="n">
        <v>0</v>
      </c>
      <c r="I73" s="157" t="n">
        <v>0</v>
      </c>
      <c r="J73" s="157" t="n">
        <v>0</v>
      </c>
      <c r="K73" s="146" t="n">
        <v>1</v>
      </c>
      <c r="L73" s="157" t="n">
        <v>0</v>
      </c>
      <c r="M73" s="146" t="n">
        <v>805</v>
      </c>
      <c r="N73" s="146" t="n">
        <v>224</v>
      </c>
      <c r="O73" s="165" t="n">
        <v>50</v>
      </c>
    </row>
    <row r="74" customFormat="false" ht="8.25" hidden="false" customHeight="true" outlineLevel="0" collapsed="false">
      <c r="A74" s="137" t="n">
        <v>51</v>
      </c>
      <c r="B74" s="138"/>
      <c r="C74" s="138"/>
      <c r="D74" s="138"/>
      <c r="E74" s="196" t="s">
        <v>219</v>
      </c>
      <c r="F74" s="145" t="n">
        <f aca="false">SUM(G74:N74)</f>
        <v>78496</v>
      </c>
      <c r="G74" s="145" t="n">
        <f aca="false">SUM(G58:G73)</f>
        <v>767</v>
      </c>
      <c r="H74" s="145" t="n">
        <f aca="false">SUM(H58:H73)</f>
        <v>131</v>
      </c>
      <c r="I74" s="145" t="n">
        <f aca="false">SUM(I58:I73)</f>
        <v>16</v>
      </c>
      <c r="J74" s="145" t="n">
        <f aca="false">SUM(J58:J73)</f>
        <v>5</v>
      </c>
      <c r="K74" s="145" t="n">
        <f aca="false">SUM(K58:K73)</f>
        <v>14</v>
      </c>
      <c r="L74" s="145" t="n">
        <f aca="false">SUM(L58:L73)</f>
        <v>36</v>
      </c>
      <c r="M74" s="145" t="n">
        <f aca="false">SUM(M58:M73)</f>
        <v>68780</v>
      </c>
      <c r="N74" s="145" t="n">
        <f aca="false">SUM(N58:N73)</f>
        <v>8747</v>
      </c>
      <c r="O74" s="165" t="n">
        <v>51</v>
      </c>
    </row>
    <row r="75" customFormat="false" ht="8.25" hidden="false" customHeight="true" outlineLevel="0" collapsed="false">
      <c r="A75" s="134"/>
      <c r="B75" s="135" t="s">
        <v>264</v>
      </c>
      <c r="C75" s="132"/>
      <c r="D75" s="132"/>
      <c r="E75" s="134"/>
      <c r="F75" s="141"/>
      <c r="G75" s="146"/>
      <c r="H75" s="146"/>
      <c r="I75" s="146"/>
      <c r="J75" s="146"/>
      <c r="K75" s="146"/>
      <c r="L75" s="146"/>
      <c r="M75" s="146"/>
      <c r="N75" s="146"/>
      <c r="O75" s="136"/>
    </row>
    <row r="76" customFormat="false" ht="9" hidden="false" customHeight="false" outlineLevel="0" collapsed="false">
      <c r="A76" s="134"/>
      <c r="B76" s="135" t="s">
        <v>265</v>
      </c>
      <c r="C76" s="138"/>
      <c r="D76" s="138"/>
      <c r="E76" s="134"/>
      <c r="F76" s="141"/>
      <c r="G76" s="146"/>
      <c r="H76" s="146"/>
      <c r="I76" s="146"/>
      <c r="J76" s="146"/>
      <c r="K76" s="146"/>
      <c r="L76" s="146"/>
      <c r="M76" s="146"/>
      <c r="N76" s="146"/>
      <c r="O76" s="136"/>
    </row>
    <row r="77" customFormat="false" ht="9" hidden="false" customHeight="false" outlineLevel="0" collapsed="false">
      <c r="A77" s="137" t="n">
        <v>52</v>
      </c>
      <c r="B77" s="138"/>
      <c r="C77" s="151" t="s">
        <v>266</v>
      </c>
      <c r="D77" s="151"/>
      <c r="E77" s="151"/>
      <c r="F77" s="141" t="n">
        <f aca="false">SUM(G77:N77)</f>
        <v>970</v>
      </c>
      <c r="G77" s="146" t="n">
        <v>42</v>
      </c>
      <c r="H77" s="146" t="n">
        <v>103</v>
      </c>
      <c r="I77" s="146" t="n">
        <v>159</v>
      </c>
      <c r="J77" s="146" t="n">
        <v>20</v>
      </c>
      <c r="K77" s="146" t="n">
        <v>102</v>
      </c>
      <c r="L77" s="146" t="n">
        <v>4</v>
      </c>
      <c r="M77" s="146" t="n">
        <v>449</v>
      </c>
      <c r="N77" s="146" t="n">
        <v>91</v>
      </c>
      <c r="O77" s="165" t="n">
        <v>52</v>
      </c>
    </row>
    <row r="78" customFormat="false" ht="9" hidden="false" customHeight="false" outlineLevel="0" collapsed="false">
      <c r="A78" s="137" t="n">
        <v>53</v>
      </c>
      <c r="B78" s="138"/>
      <c r="C78" s="150" t="s">
        <v>267</v>
      </c>
      <c r="D78" s="150"/>
      <c r="E78" s="150"/>
      <c r="F78" s="141"/>
      <c r="G78" s="146"/>
      <c r="H78" s="146"/>
      <c r="I78" s="146"/>
      <c r="J78" s="146"/>
      <c r="K78" s="146"/>
      <c r="L78" s="146"/>
      <c r="M78" s="146"/>
      <c r="N78" s="146"/>
      <c r="O78" s="165"/>
    </row>
    <row r="79" customFormat="false" ht="9" hidden="false" customHeight="false" outlineLevel="0" collapsed="false">
      <c r="A79" s="137"/>
      <c r="B79" s="138"/>
      <c r="C79" s="148" t="s">
        <v>268</v>
      </c>
      <c r="D79" s="148"/>
      <c r="E79" s="148"/>
      <c r="F79" s="141" t="n">
        <f aca="false">SUM(G79:N79)</f>
        <v>4804</v>
      </c>
      <c r="G79" s="141" t="n">
        <v>291</v>
      </c>
      <c r="H79" s="141" t="n">
        <v>15</v>
      </c>
      <c r="I79" s="141" t="n">
        <v>33</v>
      </c>
      <c r="J79" s="141" t="n">
        <v>5</v>
      </c>
      <c r="K79" s="141" t="n">
        <v>9</v>
      </c>
      <c r="L79" s="141" t="n">
        <v>5</v>
      </c>
      <c r="M79" s="141" t="n">
        <v>3533</v>
      </c>
      <c r="N79" s="141" t="n">
        <v>913</v>
      </c>
      <c r="O79" s="165" t="n">
        <v>53</v>
      </c>
    </row>
    <row r="80" customFormat="false" ht="9" hidden="false" customHeight="false" outlineLevel="0" collapsed="false">
      <c r="A80" s="137" t="n">
        <v>54</v>
      </c>
      <c r="B80" s="138"/>
      <c r="C80" s="150" t="s">
        <v>269</v>
      </c>
      <c r="D80" s="150"/>
      <c r="E80" s="150"/>
      <c r="F80" s="141"/>
      <c r="G80" s="141"/>
      <c r="H80" s="141"/>
      <c r="I80" s="141"/>
      <c r="J80" s="141"/>
      <c r="K80" s="141"/>
      <c r="L80" s="141"/>
      <c r="M80" s="141"/>
      <c r="N80" s="146"/>
      <c r="O80" s="165"/>
    </row>
    <row r="81" customFormat="false" ht="9" hidden="false" customHeight="false" outlineLevel="0" collapsed="false">
      <c r="A81" s="137"/>
      <c r="B81" s="138"/>
      <c r="C81" s="148" t="s">
        <v>268</v>
      </c>
      <c r="D81" s="148"/>
      <c r="E81" s="148"/>
      <c r="F81" s="141" t="n">
        <f aca="false">SUM(G81:N81)</f>
        <v>2442</v>
      </c>
      <c r="G81" s="141" t="n">
        <v>447</v>
      </c>
      <c r="H81" s="141" t="n">
        <v>12</v>
      </c>
      <c r="I81" s="141" t="n">
        <v>24</v>
      </c>
      <c r="J81" s="141" t="n">
        <v>7</v>
      </c>
      <c r="K81" s="141" t="n">
        <v>13</v>
      </c>
      <c r="L81" s="141" t="n">
        <v>2</v>
      </c>
      <c r="M81" s="141" t="n">
        <v>1733</v>
      </c>
      <c r="N81" s="141" t="n">
        <v>204</v>
      </c>
      <c r="O81" s="165" t="n">
        <v>54</v>
      </c>
    </row>
    <row r="82" customFormat="false" ht="9" hidden="false" customHeight="false" outlineLevel="0" collapsed="false">
      <c r="A82" s="137" t="n">
        <v>55</v>
      </c>
      <c r="B82" s="138"/>
      <c r="C82" s="150" t="s">
        <v>270</v>
      </c>
      <c r="D82" s="150"/>
      <c r="E82" s="150"/>
      <c r="F82" s="141"/>
      <c r="G82" s="141"/>
      <c r="H82" s="141"/>
      <c r="I82" s="141"/>
      <c r="J82" s="141"/>
      <c r="K82" s="141"/>
      <c r="L82" s="141"/>
      <c r="M82" s="141"/>
      <c r="N82" s="146"/>
      <c r="O82" s="165"/>
    </row>
    <row r="83" customFormat="false" ht="9" hidden="false" customHeight="false" outlineLevel="0" collapsed="false">
      <c r="A83" s="137"/>
      <c r="B83" s="138"/>
      <c r="C83" s="150" t="s">
        <v>271</v>
      </c>
      <c r="D83" s="150"/>
      <c r="E83" s="150"/>
      <c r="F83" s="141"/>
      <c r="G83" s="141"/>
      <c r="H83" s="141"/>
      <c r="I83" s="141"/>
      <c r="J83" s="141"/>
      <c r="K83" s="141"/>
      <c r="L83" s="141"/>
      <c r="M83" s="141"/>
      <c r="N83" s="146"/>
      <c r="O83" s="165"/>
    </row>
    <row r="84" customFormat="false" ht="9" hidden="false" customHeight="false" outlineLevel="0" collapsed="false">
      <c r="A84" s="137"/>
      <c r="B84" s="138"/>
      <c r="C84" s="151" t="s">
        <v>272</v>
      </c>
      <c r="D84" s="151"/>
      <c r="E84" s="151"/>
      <c r="F84" s="141" t="n">
        <f aca="false">SUM(G84:N84)</f>
        <v>5971</v>
      </c>
      <c r="G84" s="157" t="n">
        <v>0</v>
      </c>
      <c r="H84" s="141" t="n">
        <v>80</v>
      </c>
      <c r="I84" s="141" t="n">
        <v>99</v>
      </c>
      <c r="J84" s="141" t="n">
        <v>11</v>
      </c>
      <c r="K84" s="141" t="n">
        <v>36</v>
      </c>
      <c r="L84" s="141" t="n">
        <v>5</v>
      </c>
      <c r="M84" s="141" t="n">
        <v>5001</v>
      </c>
      <c r="N84" s="141" t="n">
        <v>739</v>
      </c>
      <c r="O84" s="165" t="n">
        <v>55</v>
      </c>
    </row>
    <row r="85" customFormat="false" ht="9" hidden="false" customHeight="false" outlineLevel="0" collapsed="false">
      <c r="A85" s="137" t="n">
        <v>56</v>
      </c>
      <c r="B85" s="138"/>
      <c r="C85" s="150" t="s">
        <v>270</v>
      </c>
      <c r="D85" s="150"/>
      <c r="E85" s="150"/>
      <c r="F85" s="141"/>
      <c r="G85" s="141"/>
      <c r="H85" s="141"/>
      <c r="I85" s="141"/>
      <c r="J85" s="141"/>
      <c r="K85" s="141"/>
      <c r="L85" s="141"/>
      <c r="M85" s="141"/>
      <c r="N85" s="146"/>
      <c r="O85" s="165"/>
    </row>
    <row r="86" customFormat="false" ht="9" hidden="false" customHeight="false" outlineLevel="0" collapsed="false">
      <c r="A86" s="137"/>
      <c r="B86" s="138"/>
      <c r="C86" s="151" t="s">
        <v>273</v>
      </c>
      <c r="D86" s="151"/>
      <c r="E86" s="151"/>
      <c r="F86" s="141" t="n">
        <f aca="false">SUM(G86:N86)</f>
        <v>11711</v>
      </c>
      <c r="G86" s="157" t="n">
        <v>0</v>
      </c>
      <c r="H86" s="141" t="n">
        <v>111</v>
      </c>
      <c r="I86" s="141" t="n">
        <v>204</v>
      </c>
      <c r="J86" s="141" t="n">
        <v>18</v>
      </c>
      <c r="K86" s="141" t="n">
        <v>103</v>
      </c>
      <c r="L86" s="141" t="n">
        <v>5</v>
      </c>
      <c r="M86" s="141" t="n">
        <v>10455</v>
      </c>
      <c r="N86" s="141" t="n">
        <v>815</v>
      </c>
      <c r="O86" s="165" t="n">
        <v>56</v>
      </c>
    </row>
    <row r="87" customFormat="false" ht="9" hidden="false" customHeight="false" outlineLevel="0" collapsed="false">
      <c r="A87" s="137" t="n">
        <v>57</v>
      </c>
      <c r="B87" s="138"/>
      <c r="C87" s="151" t="s">
        <v>274</v>
      </c>
      <c r="D87" s="151"/>
      <c r="E87" s="151"/>
      <c r="F87" s="141" t="n">
        <f aca="false">SUM(G87:N87)</f>
        <v>10315</v>
      </c>
      <c r="G87" s="141" t="n">
        <v>5006</v>
      </c>
      <c r="H87" s="141" t="n">
        <v>5</v>
      </c>
      <c r="I87" s="141" t="n">
        <v>11</v>
      </c>
      <c r="J87" s="141" t="n">
        <v>2</v>
      </c>
      <c r="K87" s="141" t="n">
        <v>7</v>
      </c>
      <c r="L87" s="141" t="n">
        <v>2</v>
      </c>
      <c r="M87" s="141" t="n">
        <v>4814</v>
      </c>
      <c r="N87" s="141" t="n">
        <v>468</v>
      </c>
      <c r="O87" s="165" t="n">
        <v>57</v>
      </c>
    </row>
    <row r="88" customFormat="false" ht="9" hidden="false" customHeight="false" outlineLevel="0" collapsed="false">
      <c r="A88" s="137" t="n">
        <v>58</v>
      </c>
      <c r="B88" s="138"/>
      <c r="C88" s="151" t="s">
        <v>275</v>
      </c>
      <c r="D88" s="151"/>
      <c r="E88" s="151"/>
      <c r="F88" s="141" t="n">
        <f aca="false">SUM(G88:N88)</f>
        <v>14765</v>
      </c>
      <c r="G88" s="157" t="n">
        <v>0</v>
      </c>
      <c r="H88" s="157" t="n">
        <v>0</v>
      </c>
      <c r="I88" s="157" t="n">
        <v>0</v>
      </c>
      <c r="J88" s="157" t="n">
        <v>0</v>
      </c>
      <c r="K88" s="157" t="n">
        <v>0</v>
      </c>
      <c r="L88" s="157" t="n">
        <v>0</v>
      </c>
      <c r="M88" s="141" t="n">
        <v>12486</v>
      </c>
      <c r="N88" s="141" t="n">
        <v>2279</v>
      </c>
      <c r="O88" s="165" t="n">
        <v>58</v>
      </c>
    </row>
    <row r="89" customFormat="false" ht="9" hidden="false" customHeight="false" outlineLevel="0" collapsed="false">
      <c r="A89" s="137" t="n">
        <v>59</v>
      </c>
      <c r="B89" s="138"/>
      <c r="C89" s="151" t="s">
        <v>276</v>
      </c>
      <c r="D89" s="151"/>
      <c r="E89" s="151"/>
      <c r="F89" s="141" t="n">
        <f aca="false">SUM(G89:N89)</f>
        <v>15251</v>
      </c>
      <c r="G89" s="157" t="n">
        <v>0</v>
      </c>
      <c r="H89" s="141" t="n">
        <v>10</v>
      </c>
      <c r="I89" s="141" t="n">
        <v>6</v>
      </c>
      <c r="J89" s="141" t="n">
        <v>1</v>
      </c>
      <c r="K89" s="141" t="n">
        <v>10</v>
      </c>
      <c r="L89" s="141" t="n">
        <v>7</v>
      </c>
      <c r="M89" s="141" t="n">
        <v>13306</v>
      </c>
      <c r="N89" s="141" t="n">
        <v>1911</v>
      </c>
      <c r="O89" s="165" t="n">
        <v>59</v>
      </c>
    </row>
    <row r="90" customFormat="false" ht="8.25" hidden="false" customHeight="true" outlineLevel="0" collapsed="false">
      <c r="A90" s="137" t="n">
        <v>60</v>
      </c>
      <c r="B90" s="138"/>
      <c r="C90" s="151" t="s">
        <v>277</v>
      </c>
      <c r="D90" s="151"/>
      <c r="E90" s="151"/>
      <c r="F90" s="141" t="n">
        <f aca="false">SUM(G90:N90)</f>
        <v>2428</v>
      </c>
      <c r="G90" s="157" t="n">
        <v>0</v>
      </c>
      <c r="H90" s="157" t="n">
        <v>0</v>
      </c>
      <c r="I90" s="157" t="n">
        <v>0</v>
      </c>
      <c r="J90" s="157" t="n">
        <v>0</v>
      </c>
      <c r="K90" s="141" t="n">
        <v>2</v>
      </c>
      <c r="L90" s="141" t="n">
        <v>2</v>
      </c>
      <c r="M90" s="141" t="n">
        <v>1869</v>
      </c>
      <c r="N90" s="141" t="n">
        <v>555</v>
      </c>
      <c r="O90" s="165" t="n">
        <v>60</v>
      </c>
    </row>
    <row r="91" customFormat="false" ht="8.25" hidden="false" customHeight="true" outlineLevel="0" collapsed="false">
      <c r="A91" s="137" t="n">
        <v>61</v>
      </c>
      <c r="B91" s="138"/>
      <c r="C91" s="138"/>
      <c r="D91" s="138"/>
      <c r="E91" s="196" t="s">
        <v>219</v>
      </c>
      <c r="F91" s="145" t="n">
        <f aca="false">SUM(G91:N91)</f>
        <v>68657</v>
      </c>
      <c r="G91" s="145" t="n">
        <f aca="false">SUM(G77,G79,G81,G84,G86,G87,G88,G89)</f>
        <v>5786</v>
      </c>
      <c r="H91" s="145" t="n">
        <f aca="false">SUM(H77,H79,H81,H84,H86,H87,H88,H89)</f>
        <v>336</v>
      </c>
      <c r="I91" s="145" t="n">
        <f aca="false">SUM(I77,I79,I81,I84,I86,I87,I88,I89)</f>
        <v>536</v>
      </c>
      <c r="J91" s="145" t="n">
        <f aca="false">SUM(J77,J79,J81,J84,J86,J87,J88,J89)</f>
        <v>64</v>
      </c>
      <c r="K91" s="145" t="n">
        <f aca="false">SUM(K77:K90)</f>
        <v>282</v>
      </c>
      <c r="L91" s="145" t="n">
        <f aca="false">SUM(L77:L90)</f>
        <v>32</v>
      </c>
      <c r="M91" s="145" t="n">
        <f aca="false">SUM(M77:M90)</f>
        <v>53646</v>
      </c>
      <c r="N91" s="145" t="n">
        <f aca="false">SUM(N77:N90)</f>
        <v>7975</v>
      </c>
      <c r="O91" s="165" t="n">
        <v>61</v>
      </c>
    </row>
    <row r="92" customFormat="false" ht="9" hidden="false" customHeight="false" outlineLevel="0" collapsed="false">
      <c r="A92" s="137"/>
      <c r="B92" s="135" t="s">
        <v>278</v>
      </c>
      <c r="C92" s="138"/>
      <c r="D92" s="138"/>
      <c r="E92" s="134"/>
      <c r="F92" s="141"/>
      <c r="G92" s="146"/>
      <c r="H92" s="146"/>
      <c r="I92" s="146"/>
      <c r="J92" s="146"/>
      <c r="K92" s="146"/>
      <c r="L92" s="146"/>
      <c r="M92" s="146"/>
      <c r="N92" s="146"/>
      <c r="O92" s="165"/>
    </row>
    <row r="93" customFormat="false" ht="9" hidden="false" customHeight="false" outlineLevel="0" collapsed="false">
      <c r="A93" s="137" t="n">
        <v>62</v>
      </c>
      <c r="B93" s="138"/>
      <c r="C93" s="151" t="s">
        <v>279</v>
      </c>
      <c r="D93" s="151"/>
      <c r="E93" s="151"/>
      <c r="F93" s="141" t="n">
        <f aca="false">SUM(G93:N93)</f>
        <v>3897</v>
      </c>
      <c r="G93" s="141" t="n">
        <v>6</v>
      </c>
      <c r="H93" s="141" t="n">
        <v>33</v>
      </c>
      <c r="I93" s="141" t="n">
        <v>7</v>
      </c>
      <c r="J93" s="199" t="n">
        <v>2</v>
      </c>
      <c r="K93" s="141" t="n">
        <v>5</v>
      </c>
      <c r="L93" s="141" t="n">
        <v>5</v>
      </c>
      <c r="M93" s="141" t="n">
        <v>3396</v>
      </c>
      <c r="N93" s="141" t="n">
        <v>443</v>
      </c>
      <c r="O93" s="165" t="n">
        <v>62</v>
      </c>
    </row>
    <row r="94" customFormat="false" ht="9" hidden="false" customHeight="false" outlineLevel="0" collapsed="false">
      <c r="A94" s="137" t="n">
        <v>63</v>
      </c>
      <c r="B94" s="138"/>
      <c r="C94" s="151" t="s">
        <v>280</v>
      </c>
      <c r="D94" s="151"/>
      <c r="E94" s="151"/>
      <c r="F94" s="141" t="n">
        <f aca="false">SUM(G94:N94)</f>
        <v>53913</v>
      </c>
      <c r="G94" s="141" t="n">
        <v>2347</v>
      </c>
      <c r="H94" s="141" t="n">
        <v>804</v>
      </c>
      <c r="I94" s="141" t="n">
        <v>197</v>
      </c>
      <c r="J94" s="141" t="n">
        <v>35</v>
      </c>
      <c r="K94" s="141" t="n">
        <v>118</v>
      </c>
      <c r="L94" s="141" t="n">
        <v>72</v>
      </c>
      <c r="M94" s="141" t="n">
        <v>42615</v>
      </c>
      <c r="N94" s="141" t="n">
        <v>7725</v>
      </c>
      <c r="O94" s="165" t="n">
        <v>63</v>
      </c>
    </row>
    <row r="95" customFormat="false" ht="9" hidden="false" customHeight="false" outlineLevel="0" collapsed="false">
      <c r="A95" s="137" t="n">
        <v>64</v>
      </c>
      <c r="B95" s="138"/>
      <c r="C95" s="138"/>
      <c r="D95" s="138"/>
      <c r="E95" s="196" t="s">
        <v>219</v>
      </c>
      <c r="F95" s="145" t="n">
        <f aca="false">SUM(G95:N95)</f>
        <v>57810</v>
      </c>
      <c r="G95" s="145" t="n">
        <f aca="false">SUM(G93:G94)</f>
        <v>2353</v>
      </c>
      <c r="H95" s="145" t="n">
        <f aca="false">SUM(H93:H94)</f>
        <v>837</v>
      </c>
      <c r="I95" s="145" t="n">
        <f aca="false">SUM(I93:I94)</f>
        <v>204</v>
      </c>
      <c r="J95" s="145" t="n">
        <f aca="false">SUM(J93:J94)</f>
        <v>37</v>
      </c>
      <c r="K95" s="145" t="n">
        <f aca="false">SUM(K93:K94)</f>
        <v>123</v>
      </c>
      <c r="L95" s="145" t="n">
        <f aca="false">SUM(L93:L94)</f>
        <v>77</v>
      </c>
      <c r="M95" s="145" t="n">
        <f aca="false">SUM(M93:M94)</f>
        <v>46011</v>
      </c>
      <c r="N95" s="145" t="n">
        <f aca="false">SUM(N93:N94)</f>
        <v>8168</v>
      </c>
      <c r="O95" s="165" t="n">
        <v>64</v>
      </c>
    </row>
    <row r="96" customFormat="false" ht="7.5" hidden="false" customHeight="true" outlineLevel="0" collapsed="false">
      <c r="A96" s="137"/>
      <c r="B96" s="138"/>
      <c r="C96" s="138"/>
      <c r="D96" s="138"/>
      <c r="E96" s="134"/>
      <c r="F96" s="141"/>
      <c r="G96" s="146"/>
      <c r="H96" s="146"/>
      <c r="I96" s="146"/>
      <c r="J96" s="146"/>
      <c r="K96" s="146"/>
      <c r="L96" s="146"/>
      <c r="M96" s="146"/>
      <c r="N96" s="146"/>
      <c r="O96" s="165"/>
    </row>
    <row r="97" customFormat="false" ht="9" hidden="false" customHeight="false" outlineLevel="0" collapsed="false">
      <c r="A97" s="137" t="n">
        <v>65</v>
      </c>
      <c r="B97" s="138"/>
      <c r="C97" s="138"/>
      <c r="D97" s="138"/>
      <c r="E97" s="196" t="s">
        <v>153</v>
      </c>
      <c r="F97" s="145" t="n">
        <f aca="false">SUM(F19,F28,F35,F40,F49,F55,F74,F91,F95)</f>
        <v>317935</v>
      </c>
      <c r="G97" s="145" t="n">
        <f aca="false">SUM(G19,G28,G35,G40,G49,G55,G74,G91,G95)</f>
        <v>12790</v>
      </c>
      <c r="H97" s="145" t="n">
        <f aca="false">SUM(H19,H28,H35,H40,H49,H55,H74,H91,H95)</f>
        <v>3498</v>
      </c>
      <c r="I97" s="145" t="n">
        <f aca="false">SUM(I19,I28,I35,I40,I49,I55,I74,I91,I95)</f>
        <v>1779</v>
      </c>
      <c r="J97" s="145" t="n">
        <f aca="false">SUM(J19,J28,J35,J40,J49,J55,J74,J91,J95)</f>
        <v>316</v>
      </c>
      <c r="K97" s="145" t="n">
        <f aca="false">SUM(K19,K28,K35,K40,K49,K55,K74,K91,K95)</f>
        <v>1349</v>
      </c>
      <c r="L97" s="145" t="n">
        <f aca="false">SUM(L19,L28,L35,L40,L49,L55,L74,L91,L95)</f>
        <v>321</v>
      </c>
      <c r="M97" s="145" t="n">
        <f aca="false">SUM(M19,M28,M35,M40,M49,M55,M74,M91,M95)</f>
        <v>261445</v>
      </c>
      <c r="N97" s="145" t="n">
        <f aca="false">SUM(N19,N28,N35,N40,N49,N55,N74,N91,N95)</f>
        <v>36437</v>
      </c>
      <c r="O97" s="165" t="n">
        <v>65</v>
      </c>
    </row>
  </sheetData>
  <mergeCells count="80">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9" zeroHeight="false" outlineLevelRow="0" outlineLevelCol="0"/>
  <cols>
    <col collapsed="false" customWidth="true" hidden="false" outlineLevel="0" max="1" min="1" style="119" width="4.28"/>
    <col collapsed="false" customWidth="true" hidden="false" outlineLevel="0" max="2" min="2" style="119" width="49.13"/>
    <col collapsed="false" customWidth="true" hidden="false" outlineLevel="0" max="3" min="3" style="119" width="16.28"/>
    <col collapsed="false" customWidth="true" hidden="false" outlineLevel="0" max="4" min="4" style="119" width="15.7"/>
    <col collapsed="false" customWidth="true" hidden="false" outlineLevel="0" max="10" min="5" style="119" width="12.7"/>
    <col collapsed="false" customWidth="true" hidden="false" outlineLevel="0" max="11" min="11" style="119" width="4.42"/>
    <col collapsed="false" customWidth="false" hidden="false" outlineLevel="0" max="257" min="12" style="119" width="11.42"/>
  </cols>
  <sheetData>
    <row r="1" customFormat="false" ht="12.75" hidden="false" customHeight="false" outlineLevel="0" collapsed="false">
      <c r="A1" s="35" t="s">
        <v>110</v>
      </c>
      <c r="B1" s="35"/>
      <c r="C1" s="35"/>
      <c r="D1" s="35"/>
      <c r="E1" s="35"/>
      <c r="F1" s="35"/>
      <c r="G1" s="35"/>
      <c r="H1" s="35"/>
      <c r="I1" s="35"/>
      <c r="J1" s="35"/>
      <c r="K1" s="35"/>
    </row>
    <row r="2" customFormat="false" ht="16.5" hidden="false" customHeight="true" outlineLevel="0" collapsed="false">
      <c r="A2" s="120" t="s">
        <v>189</v>
      </c>
      <c r="B2" s="120"/>
      <c r="C2" s="120"/>
      <c r="D2" s="120"/>
      <c r="E2" s="121" t="s">
        <v>190</v>
      </c>
      <c r="F2" s="121"/>
      <c r="G2" s="121"/>
      <c r="H2" s="121"/>
      <c r="I2" s="121"/>
      <c r="J2" s="121"/>
      <c r="K2" s="201"/>
    </row>
    <row r="3" customFormat="false" ht="12" hidden="false" customHeight="false" outlineLevel="0" collapsed="false">
      <c r="A3" s="122" t="s">
        <v>329</v>
      </c>
      <c r="B3" s="122"/>
      <c r="C3" s="122"/>
      <c r="D3" s="122"/>
      <c r="E3" s="123" t="s">
        <v>330</v>
      </c>
      <c r="F3" s="123"/>
      <c r="G3" s="123"/>
      <c r="H3" s="123"/>
      <c r="I3" s="123"/>
      <c r="J3" s="123"/>
      <c r="K3" s="123"/>
    </row>
    <row r="4" customFormat="false" ht="12" hidden="false" customHeight="false" outlineLevel="0" collapsed="false">
      <c r="A4" s="122" t="s">
        <v>331</v>
      </c>
      <c r="B4" s="122"/>
      <c r="C4" s="122"/>
      <c r="D4" s="122"/>
      <c r="E4" s="123" t="s">
        <v>211</v>
      </c>
      <c r="F4" s="123"/>
      <c r="G4" s="123"/>
      <c r="H4" s="123"/>
      <c r="I4" s="123"/>
      <c r="J4" s="123"/>
      <c r="K4" s="123"/>
    </row>
    <row r="5" customFormat="false" ht="4.5" hidden="false" customHeight="true" outlineLevel="0" collapsed="false">
      <c r="A5" s="202"/>
      <c r="B5" s="202"/>
      <c r="C5" s="202"/>
      <c r="D5" s="202"/>
      <c r="E5" s="125"/>
      <c r="F5" s="125"/>
      <c r="G5" s="125"/>
      <c r="H5" s="125"/>
      <c r="I5" s="125"/>
      <c r="J5" s="125"/>
      <c r="K5" s="125"/>
    </row>
    <row r="6" customFormat="false" ht="5.25" hidden="false" customHeight="true" outlineLevel="0" collapsed="false"/>
    <row r="7" customFormat="false" ht="15" hidden="false" customHeight="true" outlineLevel="0" collapsed="false">
      <c r="A7" s="162" t="s">
        <v>193</v>
      </c>
      <c r="B7" s="128" t="s">
        <v>106</v>
      </c>
      <c r="C7" s="127" t="s">
        <v>145</v>
      </c>
      <c r="D7" s="127"/>
      <c r="E7" s="163" t="s">
        <v>130</v>
      </c>
      <c r="F7" s="163"/>
      <c r="G7" s="163"/>
      <c r="H7" s="163"/>
      <c r="I7" s="163"/>
      <c r="J7" s="163"/>
      <c r="K7" s="129" t="s">
        <v>193</v>
      </c>
      <c r="L7" s="203"/>
      <c r="M7" s="203"/>
      <c r="N7" s="203"/>
      <c r="O7" s="203"/>
      <c r="P7" s="203"/>
      <c r="Q7" s="203"/>
      <c r="R7" s="203"/>
      <c r="S7" s="203"/>
      <c r="T7" s="203"/>
      <c r="U7" s="203"/>
      <c r="V7" s="203"/>
      <c r="W7" s="203"/>
      <c r="X7" s="203"/>
      <c r="Y7" s="203"/>
      <c r="Z7" s="203"/>
    </row>
    <row r="8" customFormat="false" ht="15" hidden="false" customHeight="true" outlineLevel="0" collapsed="false">
      <c r="A8" s="162"/>
      <c r="B8" s="128"/>
      <c r="C8" s="127"/>
      <c r="D8" s="127"/>
      <c r="E8" s="194" t="n">
        <v>50</v>
      </c>
      <c r="F8" s="127" t="n">
        <v>60</v>
      </c>
      <c r="G8" s="127" t="n">
        <v>70</v>
      </c>
      <c r="H8" s="127" t="n">
        <v>80</v>
      </c>
      <c r="I8" s="127" t="n">
        <v>90</v>
      </c>
      <c r="J8" s="128" t="n">
        <v>100</v>
      </c>
      <c r="K8" s="129"/>
      <c r="L8" s="203"/>
      <c r="M8" s="203"/>
      <c r="N8" s="203"/>
      <c r="O8" s="203"/>
      <c r="P8" s="203"/>
      <c r="Q8" s="203"/>
      <c r="R8" s="203"/>
      <c r="S8" s="203"/>
      <c r="T8" s="203"/>
      <c r="U8" s="203"/>
      <c r="V8" s="203"/>
      <c r="W8" s="203"/>
      <c r="X8" s="203"/>
      <c r="Y8" s="203"/>
      <c r="Z8" s="203"/>
    </row>
    <row r="9" customFormat="false" ht="18" hidden="false" customHeight="true" outlineLevel="0" collapsed="false">
      <c r="A9" s="162"/>
      <c r="B9" s="128"/>
      <c r="C9" s="127" t="s">
        <v>148</v>
      </c>
      <c r="D9" s="127" t="s">
        <v>286</v>
      </c>
      <c r="E9" s="163" t="s">
        <v>148</v>
      </c>
      <c r="F9" s="163"/>
      <c r="G9" s="163"/>
      <c r="H9" s="163"/>
      <c r="I9" s="163"/>
      <c r="J9" s="163"/>
      <c r="K9" s="129"/>
      <c r="L9" s="203"/>
      <c r="M9" s="203"/>
      <c r="N9" s="203"/>
      <c r="O9" s="203"/>
      <c r="P9" s="203"/>
      <c r="Q9" s="203"/>
      <c r="R9" s="203"/>
      <c r="S9" s="203"/>
      <c r="T9" s="203"/>
      <c r="U9" s="203"/>
      <c r="V9" s="203"/>
      <c r="W9" s="203"/>
      <c r="X9" s="203"/>
      <c r="Y9" s="203"/>
      <c r="Z9" s="203"/>
    </row>
    <row r="10" customFormat="false" ht="12" hidden="false" customHeight="true" outlineLevel="0" collapsed="false"/>
    <row r="11" customFormat="false" ht="12" hidden="false" customHeight="true" outlineLevel="0" collapsed="false">
      <c r="D11" s="182"/>
      <c r="E11" s="182"/>
    </row>
    <row r="12" customFormat="false" ht="12" hidden="false" customHeight="true" outlineLevel="0" collapsed="false">
      <c r="A12" s="182"/>
      <c r="D12" s="204" t="s">
        <v>332</v>
      </c>
      <c r="E12" s="205" t="s">
        <v>282</v>
      </c>
    </row>
    <row r="13" customFormat="false" ht="12" hidden="false" customHeight="true" outlineLevel="0" collapsed="false">
      <c r="A13" s="182"/>
    </row>
    <row r="14" customFormat="false" ht="12" hidden="false" customHeight="true" outlineLevel="0" collapsed="false">
      <c r="A14" s="182" t="n">
        <v>1</v>
      </c>
      <c r="B14" s="206" t="s">
        <v>333</v>
      </c>
      <c r="C14" s="140" t="n">
        <f aca="false">SUM(E14:J14)</f>
        <v>169139</v>
      </c>
      <c r="D14" s="207" t="n">
        <f aca="false">SUM(C14/$C$22*100)</f>
        <v>4.7150045299324</v>
      </c>
      <c r="E14" s="146" t="n">
        <v>21459</v>
      </c>
      <c r="F14" s="141" t="n">
        <v>10930</v>
      </c>
      <c r="G14" s="141" t="n">
        <v>10543</v>
      </c>
      <c r="H14" s="141" t="n">
        <v>21454</v>
      </c>
      <c r="I14" s="141" t="n">
        <v>5444</v>
      </c>
      <c r="J14" s="141" t="n">
        <v>99309</v>
      </c>
      <c r="K14" s="165" t="n">
        <v>1</v>
      </c>
    </row>
    <row r="15" customFormat="false" ht="12" hidden="false" customHeight="true" outlineLevel="0" collapsed="false">
      <c r="A15" s="182" t="n">
        <v>2</v>
      </c>
      <c r="B15" s="136" t="s">
        <v>334</v>
      </c>
      <c r="C15" s="140" t="n">
        <f aca="false">SUM(E15:J15)</f>
        <v>64716</v>
      </c>
      <c r="D15" s="207" t="n">
        <f aca="false">SUM(C15/$C$22*100)</f>
        <v>1.80405603177922</v>
      </c>
      <c r="E15" s="146" t="n">
        <v>23537</v>
      </c>
      <c r="F15" s="141" t="n">
        <v>12779</v>
      </c>
      <c r="G15" s="146" t="n">
        <v>8639</v>
      </c>
      <c r="H15" s="146" t="n">
        <v>6753</v>
      </c>
      <c r="I15" s="146" t="n">
        <v>3117</v>
      </c>
      <c r="J15" s="146" t="n">
        <v>9891</v>
      </c>
      <c r="K15" s="165" t="n">
        <v>2</v>
      </c>
    </row>
    <row r="16" customFormat="false" ht="12" hidden="false" customHeight="true" outlineLevel="0" collapsed="false">
      <c r="A16" s="182" t="n">
        <v>3</v>
      </c>
      <c r="B16" s="206" t="s">
        <v>335</v>
      </c>
      <c r="C16" s="140" t="n">
        <f aca="false">SUM(E16:J16)</f>
        <v>29629</v>
      </c>
      <c r="D16" s="207" t="n">
        <f aca="false">SUM(C16/$C$22*100)</f>
        <v>0.825953028085581</v>
      </c>
      <c r="E16" s="146" t="n">
        <v>8267</v>
      </c>
      <c r="F16" s="141" t="n">
        <v>4583</v>
      </c>
      <c r="G16" s="146" t="n">
        <v>3761</v>
      </c>
      <c r="H16" s="146" t="n">
        <v>3906</v>
      </c>
      <c r="I16" s="146" t="n">
        <v>1508</v>
      </c>
      <c r="J16" s="146" t="n">
        <v>7604</v>
      </c>
      <c r="K16" s="165" t="n">
        <v>3</v>
      </c>
    </row>
    <row r="17" customFormat="false" ht="12" hidden="false" customHeight="true" outlineLevel="0" collapsed="false">
      <c r="A17" s="182" t="n">
        <v>4</v>
      </c>
      <c r="B17" s="206" t="s">
        <v>336</v>
      </c>
      <c r="C17" s="140" t="n">
        <f aca="false">SUM(E17:J17)</f>
        <v>5129</v>
      </c>
      <c r="D17" s="207" t="n">
        <f aca="false">SUM(C17/$C$22*100)</f>
        <v>0.142978604780821</v>
      </c>
      <c r="E17" s="146" t="n">
        <v>2002</v>
      </c>
      <c r="F17" s="141" t="n">
        <v>838</v>
      </c>
      <c r="G17" s="146" t="n">
        <v>556</v>
      </c>
      <c r="H17" s="146" t="n">
        <v>471</v>
      </c>
      <c r="I17" s="146" t="n">
        <v>164</v>
      </c>
      <c r="J17" s="146" t="n">
        <v>1098</v>
      </c>
      <c r="K17" s="165" t="n">
        <v>4</v>
      </c>
    </row>
    <row r="18" customFormat="false" ht="12" hidden="false" customHeight="true" outlineLevel="0" collapsed="false">
      <c r="A18" s="182" t="n">
        <v>5</v>
      </c>
      <c r="B18" s="206" t="s">
        <v>337</v>
      </c>
      <c r="C18" s="140" t="n">
        <f aca="false">SUM(E18:J18)</f>
        <v>19514</v>
      </c>
      <c r="D18" s="207" t="n">
        <f aca="false">SUM(C18/$C$22*100)</f>
        <v>0.543982159035473</v>
      </c>
      <c r="E18" s="146" t="n">
        <v>6807</v>
      </c>
      <c r="F18" s="141" t="n">
        <v>3115</v>
      </c>
      <c r="G18" s="146" t="n">
        <v>2313</v>
      </c>
      <c r="H18" s="146" t="n">
        <v>1988</v>
      </c>
      <c r="I18" s="146" t="n">
        <v>831</v>
      </c>
      <c r="J18" s="146" t="n">
        <v>4460</v>
      </c>
      <c r="K18" s="165" t="n">
        <v>5</v>
      </c>
    </row>
    <row r="19" customFormat="false" ht="12" hidden="false" customHeight="true" outlineLevel="0" collapsed="false">
      <c r="A19" s="182" t="n">
        <v>6</v>
      </c>
      <c r="B19" s="206" t="s">
        <v>338</v>
      </c>
      <c r="C19" s="140" t="n">
        <f aca="false">SUM(E19:J19)</f>
        <v>71483</v>
      </c>
      <c r="D19" s="207" t="n">
        <f aca="false">SUM(C19/$C$22*100)</f>
        <v>1.9926963551467</v>
      </c>
      <c r="E19" s="146" t="n">
        <v>13931</v>
      </c>
      <c r="F19" s="141" t="n">
        <v>9868</v>
      </c>
      <c r="G19" s="146" t="n">
        <v>9875</v>
      </c>
      <c r="H19" s="146" t="n">
        <v>10125</v>
      </c>
      <c r="I19" s="146" t="n">
        <v>6417</v>
      </c>
      <c r="J19" s="146" t="n">
        <v>21267</v>
      </c>
      <c r="K19" s="165" t="n">
        <v>6</v>
      </c>
    </row>
    <row r="20" customFormat="false" ht="12" hidden="false" customHeight="true" outlineLevel="0" collapsed="false">
      <c r="A20" s="182" t="n">
        <v>7</v>
      </c>
      <c r="B20" s="206" t="s">
        <v>339</v>
      </c>
      <c r="C20" s="140" t="n">
        <f aca="false">SUM(E20:J20)</f>
        <v>2883491</v>
      </c>
      <c r="D20" s="207" t="n">
        <f aca="false">SUM(C20/$C$22*100)</f>
        <v>80.3816572583455</v>
      </c>
      <c r="E20" s="146" t="n">
        <v>954060</v>
      </c>
      <c r="F20" s="141" t="n">
        <v>481689</v>
      </c>
      <c r="G20" s="146" t="n">
        <v>323728</v>
      </c>
      <c r="H20" s="146" t="n">
        <v>341107</v>
      </c>
      <c r="I20" s="146" t="n">
        <v>143298</v>
      </c>
      <c r="J20" s="146" t="n">
        <v>639609</v>
      </c>
      <c r="K20" s="165" t="n">
        <v>7</v>
      </c>
    </row>
    <row r="21" customFormat="false" ht="12" hidden="false" customHeight="true" outlineLevel="0" collapsed="false">
      <c r="A21" s="182" t="n">
        <v>8</v>
      </c>
      <c r="B21" s="206" t="s">
        <v>340</v>
      </c>
      <c r="C21" s="140" t="n">
        <f aca="false">SUM(E21:J21)</f>
        <v>344149</v>
      </c>
      <c r="D21" s="207" t="n">
        <f aca="false">SUM(C21/$C$22*100)</f>
        <v>9.59367203289428</v>
      </c>
      <c r="E21" s="141" t="n">
        <v>106486</v>
      </c>
      <c r="F21" s="141" t="n">
        <v>53905</v>
      </c>
      <c r="G21" s="146" t="n">
        <v>39154</v>
      </c>
      <c r="H21" s="146" t="n">
        <v>43807</v>
      </c>
      <c r="I21" s="146" t="n">
        <v>18734</v>
      </c>
      <c r="J21" s="146" t="n">
        <v>82063</v>
      </c>
      <c r="K21" s="165" t="n">
        <v>8</v>
      </c>
    </row>
    <row r="22" customFormat="false" ht="12" hidden="false" customHeight="true" outlineLevel="0" collapsed="false">
      <c r="A22" s="182" t="n">
        <v>9</v>
      </c>
      <c r="B22" s="208" t="s">
        <v>219</v>
      </c>
      <c r="C22" s="144" t="n">
        <f aca="false">SUM(C14:C21)</f>
        <v>3587250</v>
      </c>
      <c r="D22" s="209" t="n">
        <v>100</v>
      </c>
      <c r="E22" s="145" t="n">
        <v>1136549</v>
      </c>
      <c r="F22" s="145" t="n">
        <v>577707</v>
      </c>
      <c r="G22" s="145" t="n">
        <v>398569</v>
      </c>
      <c r="H22" s="145" t="n">
        <v>429611</v>
      </c>
      <c r="I22" s="145" t="n">
        <v>179513</v>
      </c>
      <c r="J22" s="145" t="n">
        <v>865301</v>
      </c>
      <c r="K22" s="165" t="n">
        <v>9</v>
      </c>
    </row>
    <row r="23" customFormat="false" ht="12" hidden="false" customHeight="true" outlineLevel="0" collapsed="false">
      <c r="A23" s="182"/>
      <c r="C23" s="146"/>
      <c r="E23" s="146"/>
      <c r="F23" s="146"/>
      <c r="G23" s="146"/>
      <c r="H23" s="146"/>
      <c r="I23" s="146"/>
      <c r="J23" s="146"/>
    </row>
    <row r="24" customFormat="false" ht="12" hidden="false" customHeight="true" outlineLevel="0" collapsed="false">
      <c r="A24" s="182"/>
      <c r="C24" s="146"/>
      <c r="D24" s="182"/>
      <c r="E24" s="210"/>
      <c r="F24" s="146"/>
      <c r="G24" s="146"/>
      <c r="H24" s="146"/>
      <c r="I24" s="146"/>
      <c r="J24" s="146"/>
    </row>
    <row r="25" customFormat="false" ht="12" hidden="false" customHeight="true" outlineLevel="0" collapsed="false">
      <c r="A25" s="182"/>
      <c r="C25" s="146"/>
      <c r="D25" s="204" t="s">
        <v>341</v>
      </c>
      <c r="E25" s="211" t="s">
        <v>282</v>
      </c>
      <c r="F25" s="146"/>
      <c r="G25" s="146"/>
      <c r="H25" s="146"/>
      <c r="I25" s="146"/>
      <c r="J25" s="146"/>
    </row>
    <row r="26" customFormat="false" ht="12" hidden="false" customHeight="true" outlineLevel="0" collapsed="false">
      <c r="A26" s="182"/>
      <c r="C26" s="146"/>
      <c r="E26" s="146"/>
      <c r="F26" s="146"/>
      <c r="G26" s="146"/>
      <c r="H26" s="146"/>
      <c r="I26" s="146"/>
      <c r="J26" s="146"/>
    </row>
    <row r="27" customFormat="false" ht="12" hidden="false" customHeight="true" outlineLevel="0" collapsed="false">
      <c r="A27" s="182"/>
      <c r="C27" s="146"/>
      <c r="E27" s="146"/>
      <c r="F27" s="146"/>
      <c r="G27" s="146"/>
      <c r="H27" s="146"/>
      <c r="I27" s="146"/>
      <c r="J27" s="146"/>
    </row>
    <row r="28" customFormat="false" ht="12" hidden="false" customHeight="true" outlineLevel="0" collapsed="false">
      <c r="A28" s="182" t="n">
        <v>10</v>
      </c>
      <c r="B28" s="206" t="s">
        <v>333</v>
      </c>
      <c r="C28" s="140" t="n">
        <f aca="false">SUM(E28:J28)</f>
        <v>137502</v>
      </c>
      <c r="D28" s="207" t="n">
        <f aca="false">SUM(C28/$C$36*100)</f>
        <v>4.1280462286418</v>
      </c>
      <c r="E28" s="141" t="n">
        <v>17301</v>
      </c>
      <c r="F28" s="141" t="n">
        <v>9078</v>
      </c>
      <c r="G28" s="141" t="n">
        <v>8387</v>
      </c>
      <c r="H28" s="141" t="n">
        <v>16122</v>
      </c>
      <c r="I28" s="141" t="n">
        <v>4640</v>
      </c>
      <c r="J28" s="186" t="n">
        <v>81974</v>
      </c>
      <c r="K28" s="161" t="n">
        <v>10</v>
      </c>
    </row>
    <row r="29" customFormat="false" ht="12" hidden="false" customHeight="true" outlineLevel="0" collapsed="false">
      <c r="A29" s="182" t="n">
        <v>11</v>
      </c>
      <c r="B29" s="136" t="s">
        <v>334</v>
      </c>
      <c r="C29" s="140" t="n">
        <f aca="false">SUM(E29:J29)</f>
        <v>10249</v>
      </c>
      <c r="D29" s="207" t="n">
        <f aca="false">SUM(C29/$C$36*100)</f>
        <v>0.307692584815856</v>
      </c>
      <c r="E29" s="141" t="n">
        <v>3650</v>
      </c>
      <c r="F29" s="141" t="n">
        <v>2041</v>
      </c>
      <c r="G29" s="146" t="n">
        <v>1352</v>
      </c>
      <c r="H29" s="146" t="n">
        <v>1094</v>
      </c>
      <c r="I29" s="146" t="n">
        <v>467</v>
      </c>
      <c r="J29" s="186" t="n">
        <v>1645</v>
      </c>
      <c r="K29" s="161" t="n">
        <v>11</v>
      </c>
    </row>
    <row r="30" customFormat="false" ht="12" hidden="false" customHeight="true" outlineLevel="0" collapsed="false">
      <c r="A30" s="182" t="n">
        <v>12</v>
      </c>
      <c r="B30" s="206" t="s">
        <v>335</v>
      </c>
      <c r="C30" s="140" t="n">
        <f aca="false">SUM(E30:J30)</f>
        <v>11244</v>
      </c>
      <c r="D30" s="207" t="n">
        <f aca="false">SUM(C30/$C$36*100)</f>
        <v>0.337564193937895</v>
      </c>
      <c r="E30" s="141" t="n">
        <v>3266</v>
      </c>
      <c r="F30" s="141" t="n">
        <v>1745</v>
      </c>
      <c r="G30" s="146" t="n">
        <v>1353</v>
      </c>
      <c r="H30" s="141" t="n">
        <v>1469</v>
      </c>
      <c r="I30" s="141" t="n">
        <v>559</v>
      </c>
      <c r="J30" s="186" t="n">
        <v>2852</v>
      </c>
      <c r="K30" s="161" t="n">
        <v>12</v>
      </c>
      <c r="L30" s="152"/>
      <c r="M30" s="152"/>
    </row>
    <row r="31" customFormat="false" ht="12" hidden="false" customHeight="true" outlineLevel="0" collapsed="false">
      <c r="A31" s="182" t="n">
        <v>13</v>
      </c>
      <c r="B31" s="206" t="s">
        <v>336</v>
      </c>
      <c r="C31" s="140" t="n">
        <f aca="false">SUM(E31:J31)</f>
        <v>2878</v>
      </c>
      <c r="D31" s="207" t="n">
        <f aca="false">SUM(C31/$C$36*100)</f>
        <v>0.0864025035710833</v>
      </c>
      <c r="E31" s="141" t="n">
        <v>962</v>
      </c>
      <c r="F31" s="141" t="n">
        <v>520</v>
      </c>
      <c r="G31" s="146" t="n">
        <v>277</v>
      </c>
      <c r="H31" s="141" t="n">
        <v>315</v>
      </c>
      <c r="I31" s="141" t="n">
        <v>120</v>
      </c>
      <c r="J31" s="186" t="n">
        <v>684</v>
      </c>
      <c r="K31" s="212" t="n">
        <v>13</v>
      </c>
      <c r="L31" s="213"/>
      <c r="M31" s="213"/>
    </row>
    <row r="32" customFormat="false" ht="12" hidden="false" customHeight="true" outlineLevel="0" collapsed="false">
      <c r="A32" s="182" t="n">
        <v>14</v>
      </c>
      <c r="B32" s="206" t="s">
        <v>337</v>
      </c>
      <c r="C32" s="140" t="n">
        <f aca="false">SUM(E32:J32)</f>
        <v>8112</v>
      </c>
      <c r="D32" s="207" t="n">
        <f aca="false">SUM(C32/$C$36*100)</f>
        <v>0.243536174068321</v>
      </c>
      <c r="E32" s="141" t="n">
        <v>2688</v>
      </c>
      <c r="F32" s="141" t="n">
        <v>1349</v>
      </c>
      <c r="G32" s="146" t="n">
        <v>979</v>
      </c>
      <c r="H32" s="141" t="n">
        <v>918</v>
      </c>
      <c r="I32" s="141" t="n">
        <v>391</v>
      </c>
      <c r="J32" s="186" t="n">
        <v>1787</v>
      </c>
      <c r="K32" s="212" t="n">
        <v>14</v>
      </c>
      <c r="L32" s="213"/>
      <c r="M32" s="213"/>
    </row>
    <row r="33" customFormat="false" ht="12" hidden="false" customHeight="true" outlineLevel="0" collapsed="false">
      <c r="A33" s="182" t="n">
        <v>15</v>
      </c>
      <c r="B33" s="206" t="s">
        <v>338</v>
      </c>
      <c r="C33" s="140" t="n">
        <f aca="false">SUM(E33:J33)</f>
        <v>5506</v>
      </c>
      <c r="D33" s="207" t="n">
        <f aca="false">SUM(C33/$C$36*100)</f>
        <v>0.165299577714519</v>
      </c>
      <c r="E33" s="141" t="n">
        <v>1039</v>
      </c>
      <c r="F33" s="141" t="n">
        <v>877</v>
      </c>
      <c r="G33" s="146" t="n">
        <v>744</v>
      </c>
      <c r="H33" s="141" t="n">
        <v>856</v>
      </c>
      <c r="I33" s="141" t="n">
        <v>481</v>
      </c>
      <c r="J33" s="186" t="n">
        <v>1509</v>
      </c>
      <c r="K33" s="212" t="n">
        <v>15</v>
      </c>
      <c r="L33" s="213"/>
      <c r="M33" s="213"/>
    </row>
    <row r="34" customFormat="false" ht="12" hidden="false" customHeight="true" outlineLevel="0" collapsed="false">
      <c r="A34" s="182" t="n">
        <v>16</v>
      </c>
      <c r="B34" s="206" t="s">
        <v>339</v>
      </c>
      <c r="C34" s="140" t="n">
        <f aca="false">SUM(E34:J34)</f>
        <v>2813018</v>
      </c>
      <c r="D34" s="207" t="n">
        <f aca="false">SUM(C34/$C$36*100)</f>
        <v>84.4516323108136</v>
      </c>
      <c r="E34" s="141" t="n">
        <v>825729</v>
      </c>
      <c r="F34" s="141" t="n">
        <v>470901</v>
      </c>
      <c r="G34" s="146" t="n">
        <v>326293</v>
      </c>
      <c r="H34" s="141" t="n">
        <v>348460</v>
      </c>
      <c r="I34" s="141" t="n">
        <v>154275</v>
      </c>
      <c r="J34" s="186" t="n">
        <v>687360</v>
      </c>
      <c r="K34" s="212" t="n">
        <v>16</v>
      </c>
      <c r="L34" s="213"/>
      <c r="M34" s="213"/>
    </row>
    <row r="35" customFormat="false" ht="12" hidden="false" customHeight="true" outlineLevel="0" collapsed="false">
      <c r="A35" s="182" t="n">
        <v>17</v>
      </c>
      <c r="B35" s="206" t="s">
        <v>340</v>
      </c>
      <c r="C35" s="140" t="n">
        <f aca="false">SUM(E35:J35)</f>
        <v>342413</v>
      </c>
      <c r="D35" s="207" t="n">
        <f aca="false">SUM(C35/$C$36*100)</f>
        <v>10.2798264264369</v>
      </c>
      <c r="E35" s="141" t="n">
        <v>102573</v>
      </c>
      <c r="F35" s="141" t="n">
        <v>55542</v>
      </c>
      <c r="G35" s="146" t="n">
        <v>40158</v>
      </c>
      <c r="H35" s="141" t="n">
        <v>43868</v>
      </c>
      <c r="I35" s="141" t="n">
        <v>19237</v>
      </c>
      <c r="J35" s="186" t="n">
        <v>81035</v>
      </c>
      <c r="K35" s="212" t="n">
        <v>17</v>
      </c>
      <c r="L35" s="213"/>
      <c r="M35" s="213"/>
    </row>
    <row r="36" customFormat="false" ht="12" hidden="false" customHeight="true" outlineLevel="0" collapsed="false">
      <c r="A36" s="182" t="n">
        <v>18</v>
      </c>
      <c r="B36" s="208" t="s">
        <v>219</v>
      </c>
      <c r="C36" s="144" t="n">
        <f aca="false">SUM(C28:C35)</f>
        <v>3330922</v>
      </c>
      <c r="D36" s="209" t="n">
        <v>100</v>
      </c>
      <c r="E36" s="145" t="n">
        <f aca="false">SUM(E28:E35)</f>
        <v>957208</v>
      </c>
      <c r="F36" s="145" t="n">
        <f aca="false">SUM(F28:F35)</f>
        <v>542053</v>
      </c>
      <c r="G36" s="145" t="n">
        <f aca="false">SUM(G28:G35)</f>
        <v>379543</v>
      </c>
      <c r="H36" s="145" t="n">
        <f aca="false">SUM(H28:H35)</f>
        <v>413102</v>
      </c>
      <c r="I36" s="145" t="n">
        <f aca="false">SUM(I28:I35)</f>
        <v>180170</v>
      </c>
      <c r="J36" s="160" t="n">
        <f aca="false">SUM(J28:J35)</f>
        <v>858846</v>
      </c>
      <c r="K36" s="212" t="n">
        <v>18</v>
      </c>
      <c r="L36" s="213"/>
      <c r="M36" s="213"/>
    </row>
    <row r="37" customFormat="false" ht="12" hidden="false" customHeight="true" outlineLevel="0" collapsed="false">
      <c r="A37" s="182"/>
      <c r="C37" s="146"/>
      <c r="E37" s="146"/>
      <c r="F37" s="146"/>
      <c r="G37" s="146"/>
      <c r="H37" s="141"/>
      <c r="I37" s="141"/>
      <c r="J37" s="146"/>
      <c r="K37" s="213"/>
      <c r="L37" s="213"/>
      <c r="M37" s="213"/>
    </row>
    <row r="38" customFormat="false" ht="12" hidden="false" customHeight="true" outlineLevel="0" collapsed="false">
      <c r="A38" s="182"/>
      <c r="C38" s="146"/>
      <c r="E38" s="146"/>
      <c r="F38" s="146"/>
      <c r="G38" s="146"/>
      <c r="H38" s="146"/>
      <c r="I38" s="146"/>
      <c r="J38" s="146"/>
    </row>
    <row r="39" customFormat="false" ht="12" hidden="false" customHeight="true" outlineLevel="0" collapsed="false">
      <c r="A39" s="182"/>
      <c r="C39" s="146"/>
      <c r="D39" s="204" t="s">
        <v>290</v>
      </c>
      <c r="E39" s="211" t="s">
        <v>211</v>
      </c>
      <c r="F39" s="146"/>
      <c r="G39" s="146"/>
      <c r="H39" s="146"/>
      <c r="I39" s="146"/>
      <c r="J39" s="146"/>
    </row>
    <row r="40" customFormat="false" ht="12" hidden="false" customHeight="true" outlineLevel="0" collapsed="false">
      <c r="A40" s="182"/>
      <c r="C40" s="146"/>
      <c r="E40" s="146"/>
      <c r="F40" s="146"/>
      <c r="G40" s="146"/>
      <c r="H40" s="146"/>
      <c r="I40" s="146"/>
      <c r="J40" s="146"/>
    </row>
    <row r="41" customFormat="false" ht="12" hidden="false" customHeight="true" outlineLevel="0" collapsed="false">
      <c r="A41" s="182"/>
      <c r="C41" s="146"/>
      <c r="E41" s="146"/>
      <c r="F41" s="146"/>
      <c r="G41" s="146"/>
      <c r="H41" s="146"/>
      <c r="I41" s="146"/>
      <c r="J41" s="146"/>
    </row>
    <row r="42" customFormat="false" ht="12" hidden="false" customHeight="true" outlineLevel="0" collapsed="false">
      <c r="A42" s="182" t="n">
        <v>19</v>
      </c>
      <c r="B42" s="206" t="s">
        <v>333</v>
      </c>
      <c r="C42" s="140" t="n">
        <f aca="false">SUM(E42:J42)</f>
        <v>306641</v>
      </c>
      <c r="D42" s="207" t="n">
        <f aca="false">SUM(C42/$C$50*100)</f>
        <v>4.43239919446929</v>
      </c>
      <c r="E42" s="141" t="n">
        <f aca="false">SUM(E14+E28)</f>
        <v>38760</v>
      </c>
      <c r="F42" s="141" t="n">
        <f aca="false">SUM(F14+F28)</f>
        <v>20008</v>
      </c>
      <c r="G42" s="141" t="n">
        <f aca="false">SUM(G14+G28)</f>
        <v>18930</v>
      </c>
      <c r="H42" s="141" t="n">
        <f aca="false">SUM(H14+H28)</f>
        <v>37576</v>
      </c>
      <c r="I42" s="141" t="n">
        <f aca="false">SUM(I14+I28)</f>
        <v>10084</v>
      </c>
      <c r="J42" s="141" t="n">
        <f aca="false">SUM(J14+J28)</f>
        <v>181283</v>
      </c>
      <c r="K42" s="165" t="n">
        <v>19</v>
      </c>
    </row>
    <row r="43" customFormat="false" ht="12" hidden="false" customHeight="true" outlineLevel="0" collapsed="false">
      <c r="A43" s="182" t="n">
        <v>20</v>
      </c>
      <c r="B43" s="136" t="s">
        <v>334</v>
      </c>
      <c r="C43" s="140" t="n">
        <f aca="false">SUM(E43:J43)</f>
        <v>74965</v>
      </c>
      <c r="D43" s="207" t="n">
        <f aca="false">SUM(C43/$C$50*100)</f>
        <v>1.08359549314472</v>
      </c>
      <c r="E43" s="141" t="n">
        <f aca="false">SUM(E15+E29)</f>
        <v>27187</v>
      </c>
      <c r="F43" s="141" t="n">
        <f aca="false">SUM(F15+F29)</f>
        <v>14820</v>
      </c>
      <c r="G43" s="141" t="n">
        <f aca="false">SUM(G15+G29)</f>
        <v>9991</v>
      </c>
      <c r="H43" s="141" t="n">
        <f aca="false">SUM(H15+H29)</f>
        <v>7847</v>
      </c>
      <c r="I43" s="141" t="n">
        <f aca="false">SUM(I15+I29)</f>
        <v>3584</v>
      </c>
      <c r="J43" s="141" t="n">
        <f aca="false">SUM(J15+J29)</f>
        <v>11536</v>
      </c>
      <c r="K43" s="165" t="n">
        <v>20</v>
      </c>
    </row>
    <row r="44" customFormat="false" ht="12" hidden="false" customHeight="true" outlineLevel="0" collapsed="false">
      <c r="A44" s="182" t="n">
        <v>21</v>
      </c>
      <c r="B44" s="206" t="s">
        <v>335</v>
      </c>
      <c r="C44" s="140" t="n">
        <f aca="false">SUM(E44:J44)</f>
        <v>40873</v>
      </c>
      <c r="D44" s="207" t="n">
        <f aca="false">SUM(C44/$C$50*100)</f>
        <v>0.590806357517564</v>
      </c>
      <c r="E44" s="141" t="n">
        <f aca="false">SUM(E16+E30)</f>
        <v>11533</v>
      </c>
      <c r="F44" s="141" t="n">
        <f aca="false">SUM(F16+F30)</f>
        <v>6328</v>
      </c>
      <c r="G44" s="141" t="n">
        <f aca="false">SUM(G16+G30)</f>
        <v>5114</v>
      </c>
      <c r="H44" s="141" t="n">
        <f aca="false">SUM(H16+H30)</f>
        <v>5375</v>
      </c>
      <c r="I44" s="141" t="n">
        <f aca="false">SUM(I16+I30)</f>
        <v>2067</v>
      </c>
      <c r="J44" s="141" t="n">
        <f aca="false">SUM(J16+J30)</f>
        <v>10456</v>
      </c>
      <c r="K44" s="165" t="n">
        <v>21</v>
      </c>
    </row>
    <row r="45" customFormat="false" ht="12" hidden="false" customHeight="true" outlineLevel="0" collapsed="false">
      <c r="A45" s="182" t="n">
        <v>22</v>
      </c>
      <c r="B45" s="206" t="s">
        <v>336</v>
      </c>
      <c r="C45" s="140" t="n">
        <f aca="false">SUM(E45:J45)</f>
        <v>8007</v>
      </c>
      <c r="D45" s="207" t="n">
        <f aca="false">SUM(C45/$C$50*100)</f>
        <v>0.115738666225702</v>
      </c>
      <c r="E45" s="141" t="n">
        <f aca="false">SUM(E17+E31)</f>
        <v>2964</v>
      </c>
      <c r="F45" s="141" t="n">
        <f aca="false">SUM(F17+F31)</f>
        <v>1358</v>
      </c>
      <c r="G45" s="141" t="n">
        <f aca="false">SUM(G17+G31)</f>
        <v>833</v>
      </c>
      <c r="H45" s="141" t="n">
        <f aca="false">SUM(H17+H31)</f>
        <v>786</v>
      </c>
      <c r="I45" s="141" t="n">
        <f aca="false">SUM(I17+I31)</f>
        <v>284</v>
      </c>
      <c r="J45" s="141" t="n">
        <f aca="false">SUM(J17+J31)</f>
        <v>1782</v>
      </c>
      <c r="K45" s="165" t="n">
        <v>22</v>
      </c>
    </row>
    <row r="46" customFormat="false" ht="12" hidden="false" customHeight="true" outlineLevel="0" collapsed="false">
      <c r="A46" s="182" t="n">
        <v>23</v>
      </c>
      <c r="B46" s="206" t="s">
        <v>337</v>
      </c>
      <c r="C46" s="140" t="n">
        <f aca="false">SUM(E46:J46)</f>
        <v>27626</v>
      </c>
      <c r="D46" s="207" t="n">
        <f aca="false">SUM(C46/$C$50*100)</f>
        <v>0.399325139646716</v>
      </c>
      <c r="E46" s="141" t="n">
        <f aca="false">SUM(E18+E32)</f>
        <v>9495</v>
      </c>
      <c r="F46" s="141" t="n">
        <f aca="false">SUM(F18+F32)</f>
        <v>4464</v>
      </c>
      <c r="G46" s="141" t="n">
        <f aca="false">SUM(G18+G32)</f>
        <v>3292</v>
      </c>
      <c r="H46" s="141" t="n">
        <f aca="false">SUM(H18+H32)</f>
        <v>2906</v>
      </c>
      <c r="I46" s="141" t="n">
        <f aca="false">SUM(I18+I32)</f>
        <v>1222</v>
      </c>
      <c r="J46" s="141" t="n">
        <f aca="false">SUM(J18+J32)</f>
        <v>6247</v>
      </c>
      <c r="K46" s="165" t="n">
        <v>23</v>
      </c>
    </row>
    <row r="47" customFormat="false" ht="12" hidden="false" customHeight="true" outlineLevel="0" collapsed="false">
      <c r="A47" s="182" t="n">
        <v>24</v>
      </c>
      <c r="B47" s="206" t="s">
        <v>338</v>
      </c>
      <c r="C47" s="140" t="n">
        <f aca="false">SUM(E47:J47)</f>
        <v>76989</v>
      </c>
      <c r="D47" s="207" t="n">
        <f aca="false">SUM(C47/$C$50*100)</f>
        <v>1.11285177645193</v>
      </c>
      <c r="E47" s="141" t="n">
        <f aca="false">SUM(E19+E33)</f>
        <v>14970</v>
      </c>
      <c r="F47" s="141" t="n">
        <f aca="false">SUM(F19+F33)</f>
        <v>10745</v>
      </c>
      <c r="G47" s="141" t="n">
        <f aca="false">SUM(G19+G33)</f>
        <v>10619</v>
      </c>
      <c r="H47" s="141" t="n">
        <f aca="false">SUM(H19+H33)</f>
        <v>10981</v>
      </c>
      <c r="I47" s="141" t="n">
        <f aca="false">SUM(I19+I33)</f>
        <v>6898</v>
      </c>
      <c r="J47" s="141" t="n">
        <f aca="false">SUM(J19+J33)</f>
        <v>22776</v>
      </c>
      <c r="K47" s="165" t="n">
        <v>24</v>
      </c>
    </row>
    <row r="48" customFormat="false" ht="12" hidden="false" customHeight="true" outlineLevel="0" collapsed="false">
      <c r="A48" s="182" t="n">
        <v>25</v>
      </c>
      <c r="B48" s="206" t="s">
        <v>339</v>
      </c>
      <c r="C48" s="140" t="n">
        <f aca="false">SUM(E48:J48)</f>
        <v>5696509</v>
      </c>
      <c r="D48" s="207" t="n">
        <f aca="false">SUM(C48/$C$50*100)</f>
        <v>82.3412456354077</v>
      </c>
      <c r="E48" s="141" t="n">
        <f aca="false">SUM(E20+E34)</f>
        <v>1779789</v>
      </c>
      <c r="F48" s="141" t="n">
        <f aca="false">SUM(F20+F34)</f>
        <v>952590</v>
      </c>
      <c r="G48" s="141" t="n">
        <f aca="false">SUM(G20+G34)</f>
        <v>650021</v>
      </c>
      <c r="H48" s="141" t="n">
        <f aca="false">SUM(H20+H34)</f>
        <v>689567</v>
      </c>
      <c r="I48" s="141" t="n">
        <f aca="false">SUM(I20+I34)</f>
        <v>297573</v>
      </c>
      <c r="J48" s="141" t="n">
        <f aca="false">SUM(J20+J34)</f>
        <v>1326969</v>
      </c>
      <c r="K48" s="165" t="n">
        <v>25</v>
      </c>
    </row>
    <row r="49" customFormat="false" ht="12" hidden="false" customHeight="true" outlineLevel="0" collapsed="false">
      <c r="A49" s="182" t="n">
        <v>26</v>
      </c>
      <c r="B49" s="206" t="s">
        <v>340</v>
      </c>
      <c r="C49" s="140" t="n">
        <f aca="false">SUM(E49:J49)</f>
        <v>686562</v>
      </c>
      <c r="D49" s="207" t="n">
        <f aca="false">SUM(C49/$C$50*100)</f>
        <v>9.92403773713634</v>
      </c>
      <c r="E49" s="141" t="n">
        <f aca="false">SUM(E21+E35)</f>
        <v>209059</v>
      </c>
      <c r="F49" s="141" t="n">
        <f aca="false">SUM(F21+F35)</f>
        <v>109447</v>
      </c>
      <c r="G49" s="141" t="n">
        <f aca="false">SUM(G21+G35)</f>
        <v>79312</v>
      </c>
      <c r="H49" s="141" t="n">
        <f aca="false">SUM(H21+H35)</f>
        <v>87675</v>
      </c>
      <c r="I49" s="141" t="n">
        <f aca="false">SUM(I21+I35)</f>
        <v>37971</v>
      </c>
      <c r="J49" s="141" t="n">
        <f aca="false">SUM(J21+J35)</f>
        <v>163098</v>
      </c>
      <c r="K49" s="165" t="n">
        <v>26</v>
      </c>
    </row>
    <row r="50" customFormat="false" ht="12" hidden="false" customHeight="true" outlineLevel="0" collapsed="false">
      <c r="A50" s="182" t="n">
        <v>27</v>
      </c>
      <c r="B50" s="208" t="s">
        <v>153</v>
      </c>
      <c r="C50" s="144" t="n">
        <f aca="false">SUM(E50:J50)</f>
        <v>6918172</v>
      </c>
      <c r="D50" s="209" t="n">
        <v>100</v>
      </c>
      <c r="E50" s="145" t="n">
        <f aca="false">SUM(E22+E36)</f>
        <v>2093757</v>
      </c>
      <c r="F50" s="145" t="n">
        <f aca="false">SUM(F22+F36)</f>
        <v>1119760</v>
      </c>
      <c r="G50" s="145" t="n">
        <f aca="false">SUM(G22+G36)</f>
        <v>778112</v>
      </c>
      <c r="H50" s="145" t="n">
        <f aca="false">SUM(H22+H36)</f>
        <v>842713</v>
      </c>
      <c r="I50" s="145" t="n">
        <f aca="false">SUM(I22+I36)</f>
        <v>359683</v>
      </c>
      <c r="J50" s="145" t="n">
        <f aca="false">SUM(J22+J36)</f>
        <v>1724147</v>
      </c>
      <c r="K50" s="165" t="n">
        <v>27</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3">
    <mergeCell ref="A1:K1"/>
    <mergeCell ref="A2:D2"/>
    <mergeCell ref="E2:J2"/>
    <mergeCell ref="A3:D3"/>
    <mergeCell ref="E3:K3"/>
    <mergeCell ref="A4:D4"/>
    <mergeCell ref="E4:K4"/>
    <mergeCell ref="A7:A9"/>
    <mergeCell ref="B7:B9"/>
    <mergeCell ref="C7:D8"/>
    <mergeCell ref="E7:J7"/>
    <mergeCell ref="K7:K9"/>
    <mergeCell ref="E9:J9"/>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9" width="4.28"/>
    <col collapsed="false" customWidth="true" hidden="false" outlineLevel="0" max="2" min="2" style="119" width="49.13"/>
    <col collapsed="false" customWidth="true" hidden="false" outlineLevel="0" max="3" min="3" style="119" width="16.28"/>
    <col collapsed="false" customWidth="true" hidden="false" outlineLevel="0" max="4" min="4" style="119" width="15.7"/>
    <col collapsed="false" customWidth="true" hidden="false" outlineLevel="0" max="10" min="5" style="119" width="12.7"/>
    <col collapsed="false" customWidth="true" hidden="false" outlineLevel="0" max="11" min="11" style="119" width="4.42"/>
    <col collapsed="false" customWidth="false" hidden="false" outlineLevel="0" max="257" min="12" style="119" width="11.42"/>
  </cols>
  <sheetData>
    <row r="1" customFormat="false" ht="12.75" hidden="false" customHeight="false" outlineLevel="0" collapsed="false">
      <c r="A1" s="35" t="s">
        <v>110</v>
      </c>
      <c r="B1" s="35"/>
      <c r="C1" s="35"/>
      <c r="D1" s="35"/>
      <c r="E1" s="35"/>
      <c r="F1" s="35"/>
      <c r="G1" s="35"/>
      <c r="H1" s="35"/>
      <c r="I1" s="35"/>
      <c r="J1" s="35"/>
      <c r="K1" s="35"/>
    </row>
    <row r="2" customFormat="false" ht="12" hidden="false" customHeight="false" outlineLevel="0" collapsed="false">
      <c r="A2" s="120" t="s">
        <v>189</v>
      </c>
      <c r="B2" s="120"/>
      <c r="C2" s="120"/>
      <c r="D2" s="120"/>
      <c r="E2" s="121" t="s">
        <v>190</v>
      </c>
      <c r="F2" s="121"/>
      <c r="G2" s="121"/>
      <c r="H2" s="121"/>
      <c r="I2" s="121"/>
      <c r="J2" s="121"/>
    </row>
    <row r="3" customFormat="false" ht="12" hidden="false" customHeight="false" outlineLevel="0" collapsed="false">
      <c r="A3" s="122" t="s">
        <v>329</v>
      </c>
      <c r="B3" s="122"/>
      <c r="C3" s="122"/>
      <c r="D3" s="122"/>
      <c r="E3" s="123" t="s">
        <v>330</v>
      </c>
      <c r="F3" s="123"/>
      <c r="G3" s="123"/>
      <c r="H3" s="123"/>
      <c r="I3" s="123"/>
    </row>
    <row r="4" customFormat="false" ht="12" hidden="false" customHeight="false" outlineLevel="0" collapsed="false">
      <c r="A4" s="122" t="s">
        <v>342</v>
      </c>
      <c r="B4" s="122"/>
      <c r="C4" s="122"/>
      <c r="D4" s="122"/>
      <c r="E4" s="123" t="s">
        <v>289</v>
      </c>
      <c r="F4" s="123"/>
      <c r="G4" s="123"/>
      <c r="H4" s="123"/>
      <c r="I4" s="123"/>
    </row>
    <row r="6" customFormat="false" ht="15" hidden="false" customHeight="true" outlineLevel="0" collapsed="false">
      <c r="A6" s="162" t="s">
        <v>193</v>
      </c>
      <c r="B6" s="128" t="s">
        <v>106</v>
      </c>
      <c r="C6" s="127" t="s">
        <v>145</v>
      </c>
      <c r="D6" s="127"/>
      <c r="E6" s="163" t="s">
        <v>130</v>
      </c>
      <c r="F6" s="163"/>
      <c r="G6" s="163"/>
      <c r="H6" s="163"/>
      <c r="I6" s="163"/>
      <c r="J6" s="163"/>
      <c r="K6" s="129" t="s">
        <v>193</v>
      </c>
      <c r="L6" s="203"/>
      <c r="M6" s="203"/>
      <c r="N6" s="203"/>
      <c r="O6" s="203"/>
      <c r="P6" s="203"/>
      <c r="Q6" s="203"/>
      <c r="R6" s="203"/>
      <c r="S6" s="203"/>
      <c r="T6" s="203"/>
      <c r="U6" s="203"/>
      <c r="V6" s="203"/>
      <c r="W6" s="203"/>
      <c r="X6" s="203"/>
      <c r="Y6" s="203"/>
      <c r="Z6" s="203"/>
    </row>
    <row r="7" customFormat="false" ht="15" hidden="false" customHeight="true" outlineLevel="0" collapsed="false">
      <c r="A7" s="162"/>
      <c r="B7" s="128"/>
      <c r="C7" s="127"/>
      <c r="D7" s="127"/>
      <c r="E7" s="194" t="n">
        <v>50</v>
      </c>
      <c r="F7" s="127" t="n">
        <v>60</v>
      </c>
      <c r="G7" s="127" t="n">
        <v>70</v>
      </c>
      <c r="H7" s="127" t="n">
        <v>80</v>
      </c>
      <c r="I7" s="127" t="n">
        <v>90</v>
      </c>
      <c r="J7" s="128" t="n">
        <v>100</v>
      </c>
      <c r="K7" s="129"/>
      <c r="L7" s="203"/>
      <c r="M7" s="203"/>
      <c r="N7" s="203"/>
      <c r="O7" s="203"/>
      <c r="P7" s="203"/>
      <c r="Q7" s="203"/>
      <c r="R7" s="203"/>
      <c r="S7" s="203"/>
      <c r="T7" s="203"/>
      <c r="U7" s="203"/>
      <c r="V7" s="203"/>
      <c r="W7" s="203"/>
      <c r="X7" s="203"/>
      <c r="Y7" s="203"/>
      <c r="Z7" s="203"/>
    </row>
    <row r="8" customFormat="false" ht="18" hidden="false" customHeight="true" outlineLevel="0" collapsed="false">
      <c r="A8" s="162"/>
      <c r="B8" s="128"/>
      <c r="C8" s="127" t="s">
        <v>148</v>
      </c>
      <c r="D8" s="128" t="s">
        <v>286</v>
      </c>
      <c r="E8" s="128"/>
      <c r="F8" s="128"/>
      <c r="G8" s="128"/>
      <c r="H8" s="128"/>
      <c r="I8" s="128"/>
      <c r="J8" s="128"/>
      <c r="K8" s="129"/>
      <c r="L8" s="203"/>
      <c r="M8" s="203"/>
      <c r="N8" s="203"/>
      <c r="O8" s="203"/>
      <c r="P8" s="203"/>
      <c r="Q8" s="203"/>
      <c r="R8" s="203"/>
      <c r="S8" s="203"/>
      <c r="T8" s="203"/>
      <c r="U8" s="203"/>
      <c r="V8" s="203"/>
      <c r="W8" s="203"/>
      <c r="X8" s="203"/>
      <c r="Y8" s="203"/>
      <c r="Z8" s="203"/>
    </row>
    <row r="9" customFormat="false" ht="12" hidden="false" customHeight="true" outlineLevel="0" collapsed="false"/>
    <row r="10" customFormat="false" ht="12" hidden="false" customHeight="true" outlineLevel="0" collapsed="false">
      <c r="D10" s="182"/>
      <c r="E10" s="182"/>
    </row>
    <row r="11" customFormat="false" ht="12" hidden="false" customHeight="true" outlineLevel="0" collapsed="false">
      <c r="A11" s="182"/>
      <c r="B11" s="20"/>
      <c r="D11" s="204" t="s">
        <v>332</v>
      </c>
      <c r="E11" s="205" t="s">
        <v>282</v>
      </c>
    </row>
    <row r="12" customFormat="false" ht="12" hidden="false" customHeight="true" outlineLevel="0" collapsed="false">
      <c r="A12" s="182"/>
      <c r="I12" s="176"/>
      <c r="J12" s="176"/>
    </row>
    <row r="13" customFormat="false" ht="12" hidden="false" customHeight="true" outlineLevel="0" collapsed="false">
      <c r="A13" s="182" t="n">
        <v>1</v>
      </c>
      <c r="B13" s="206" t="s">
        <v>333</v>
      </c>
      <c r="C13" s="140" t="n">
        <f aca="false">SUM('1.6.1 Insgesamt'!C14)</f>
        <v>169139</v>
      </c>
      <c r="D13" s="214" t="n">
        <v>100</v>
      </c>
      <c r="E13" s="175" t="n">
        <f aca="false">SUM('1.6.1 Insgesamt'!E14/'1.6.1 Insgesamt'!$C$14*100)</f>
        <v>12.6871981033351</v>
      </c>
      <c r="F13" s="175" t="n">
        <f aca="false">SUM('1.6.1 Insgesamt'!F14/'1.6.1 Insgesamt'!$C$14*100)</f>
        <v>6.46214060624693</v>
      </c>
      <c r="G13" s="175" t="n">
        <f aca="false">SUM('1.6.1 Insgesamt'!G14/'1.6.1 Insgesamt'!$C$14*100)</f>
        <v>6.2333347128693</v>
      </c>
      <c r="H13" s="175" t="n">
        <f aca="false">SUM('1.6.1 Insgesamt'!H14/'1.6.1 Insgesamt'!$C$14*100)</f>
        <v>12.6842419548419</v>
      </c>
      <c r="I13" s="175" t="n">
        <f aca="false">SUM('1.6.1 Insgesamt'!I14/'1.6.1 Insgesamt'!$C$14*100)</f>
        <v>3.21865447945181</v>
      </c>
      <c r="J13" s="175" t="n">
        <f aca="false">SUM('1.6.1 Insgesamt'!J14/'1.6.1 Insgesamt'!$C$14*100)</f>
        <v>58.714430143255</v>
      </c>
      <c r="K13" s="165" t="n">
        <v>1</v>
      </c>
    </row>
    <row r="14" customFormat="false" ht="12" hidden="false" customHeight="true" outlineLevel="0" collapsed="false">
      <c r="A14" s="182" t="n">
        <v>2</v>
      </c>
      <c r="B14" s="136" t="s">
        <v>334</v>
      </c>
      <c r="C14" s="140" t="n">
        <f aca="false">SUM('1.6.1 Insgesamt'!C15)</f>
        <v>64716</v>
      </c>
      <c r="D14" s="214" t="n">
        <v>100</v>
      </c>
      <c r="E14" s="175" t="n">
        <f aca="false">SUM('1.6.1 Insgesamt'!E15/'1.6.1 Insgesamt'!$C$15*100)</f>
        <v>36.369676741455</v>
      </c>
      <c r="F14" s="175" t="n">
        <f aca="false">SUM('1.6.1 Insgesamt'!F15/'1.6.1 Insgesamt'!$C$15*100)</f>
        <v>19.7462760368379</v>
      </c>
      <c r="G14" s="175" t="n">
        <f aca="false">SUM('1.6.1 Insgesamt'!G15/'1.6.1 Insgesamt'!$C$15*100)</f>
        <v>13.3490945052228</v>
      </c>
      <c r="H14" s="175" t="n">
        <f aca="false">SUM('1.6.1 Insgesamt'!H15/'1.6.1 Insgesamt'!$C$15*100)</f>
        <v>10.4348229185982</v>
      </c>
      <c r="I14" s="175" t="n">
        <f aca="false">SUM('1.6.1 Insgesamt'!I15/'1.6.1 Insgesamt'!$C$15*100)</f>
        <v>4.81642870387539</v>
      </c>
      <c r="J14" s="175" t="n">
        <f aca="false">SUM('1.6.1 Insgesamt'!J15/'1.6.1 Insgesamt'!$C$15*100)</f>
        <v>15.2837010940108</v>
      </c>
      <c r="K14" s="165" t="n">
        <v>2</v>
      </c>
    </row>
    <row r="15" customFormat="false" ht="12" hidden="false" customHeight="true" outlineLevel="0" collapsed="false">
      <c r="A15" s="182" t="n">
        <v>3</v>
      </c>
      <c r="B15" s="206" t="s">
        <v>335</v>
      </c>
      <c r="C15" s="140" t="n">
        <f aca="false">SUM('1.6.1 Insgesamt'!C16)</f>
        <v>29629</v>
      </c>
      <c r="D15" s="214" t="n">
        <v>100</v>
      </c>
      <c r="E15" s="175" t="n">
        <f aca="false">SUM('1.6.1 Insgesamt'!E16/'1.6.1 Insgesamt'!$C$16*100)</f>
        <v>27.9017179115056</v>
      </c>
      <c r="F15" s="175" t="n">
        <f aca="false">SUM('1.6.1 Insgesamt'!F16/'1.6.1 Insgesamt'!$C$16*100)</f>
        <v>15.467953694016</v>
      </c>
      <c r="G15" s="175" t="n">
        <f aca="false">SUM('1.6.1 Insgesamt'!G16/'1.6.1 Insgesamt'!$C$16*100)</f>
        <v>12.6936447399507</v>
      </c>
      <c r="H15" s="175" t="n">
        <f aca="false">SUM('1.6.1 Insgesamt'!H16/'1.6.1 Insgesamt'!$C$16*100)</f>
        <v>13.1830301393905</v>
      </c>
      <c r="I15" s="175" t="n">
        <f aca="false">SUM('1.6.1 Insgesamt'!I16/'1.6.1 Insgesamt'!$C$16*100)</f>
        <v>5.08960815417328</v>
      </c>
      <c r="J15" s="175" t="n">
        <f aca="false">SUM('1.6.1 Insgesamt'!J16/'1.6.1 Insgesamt'!$C$16*100)</f>
        <v>25.6640453609639</v>
      </c>
      <c r="K15" s="165" t="n">
        <v>3</v>
      </c>
    </row>
    <row r="16" customFormat="false" ht="12" hidden="false" customHeight="true" outlineLevel="0" collapsed="false">
      <c r="A16" s="182" t="n">
        <v>4</v>
      </c>
      <c r="B16" s="206" t="s">
        <v>336</v>
      </c>
      <c r="C16" s="140" t="n">
        <f aca="false">SUM('1.6.1 Insgesamt'!C17)</f>
        <v>5129</v>
      </c>
      <c r="D16" s="214" t="n">
        <v>100</v>
      </c>
      <c r="E16" s="175" t="n">
        <f aca="false">SUM('1.6.1 Insgesamt'!E17/'1.6.1 Insgesamt'!$C$17*100)</f>
        <v>39.0329498927666</v>
      </c>
      <c r="F16" s="175" t="n">
        <f aca="false">SUM('1.6.1 Insgesamt'!F17/'1.6.1 Insgesamt'!$C$17*100)</f>
        <v>16.3384675375317</v>
      </c>
      <c r="G16" s="175" t="n">
        <f aca="false">SUM('1.6.1 Insgesamt'!G17/'1.6.1 Insgesamt'!$C$17*100)</f>
        <v>10.8403197504387</v>
      </c>
      <c r="H16" s="175" t="n">
        <f aca="false">SUM('1.6.1 Insgesamt'!H17/'1.6.1 Insgesamt'!$C$17*100)</f>
        <v>9.18307662312342</v>
      </c>
      <c r="I16" s="175" t="n">
        <f aca="false">SUM('1.6.1 Insgesamt'!I17/'1.6.1 Insgesamt'!$C$17*100)</f>
        <v>3.19750438682004</v>
      </c>
      <c r="J16" s="175" t="n">
        <f aca="false">SUM('1.6.1 Insgesamt'!J17/'1.6.1 Insgesamt'!$C$17*100)</f>
        <v>21.4076818093196</v>
      </c>
      <c r="K16" s="165" t="n">
        <v>4</v>
      </c>
    </row>
    <row r="17" customFormat="false" ht="12" hidden="false" customHeight="true" outlineLevel="0" collapsed="false">
      <c r="A17" s="182" t="n">
        <v>5</v>
      </c>
      <c r="B17" s="206" t="s">
        <v>337</v>
      </c>
      <c r="C17" s="140" t="n">
        <f aca="false">SUM('1.6.1 Insgesamt'!C18)</f>
        <v>19514</v>
      </c>
      <c r="D17" s="214" t="n">
        <v>100</v>
      </c>
      <c r="E17" s="175" t="n">
        <f aca="false">SUM('1.6.1 Insgesamt'!E18/'1.6.1 Insgesamt'!$C$18*100)</f>
        <v>34.8826483550272</v>
      </c>
      <c r="F17" s="175" t="n">
        <f aca="false">SUM('1.6.1 Insgesamt'!F18/'1.6.1 Insgesamt'!$C$18*100)</f>
        <v>15.9628984318951</v>
      </c>
      <c r="G17" s="175" t="n">
        <f aca="false">SUM('1.6.1 Insgesamt'!G18/'1.6.1 Insgesamt'!$C$18*100)</f>
        <v>11.853028594855</v>
      </c>
      <c r="H17" s="175" t="n">
        <f aca="false">SUM('1.6.1 Insgesamt'!H18/'1.6.1 Insgesamt'!$C$18*100)</f>
        <v>10.1875576509173</v>
      </c>
      <c r="I17" s="175" t="n">
        <f aca="false">SUM('1.6.1 Insgesamt'!I18/'1.6.1 Insgesamt'!$C$18*100)</f>
        <v>4.25848109049913</v>
      </c>
      <c r="J17" s="175" t="n">
        <f aca="false">SUM('1.6.1 Insgesamt'!J18/'1.6.1 Insgesamt'!$C$18*100)</f>
        <v>22.8553858768064</v>
      </c>
      <c r="K17" s="165" t="n">
        <v>5</v>
      </c>
    </row>
    <row r="18" customFormat="false" ht="12" hidden="false" customHeight="true" outlineLevel="0" collapsed="false">
      <c r="A18" s="182" t="n">
        <v>6</v>
      </c>
      <c r="B18" s="206" t="s">
        <v>338</v>
      </c>
      <c r="C18" s="140" t="n">
        <f aca="false">SUM('1.6.1 Insgesamt'!C19)</f>
        <v>71483</v>
      </c>
      <c r="D18" s="214" t="n">
        <v>100</v>
      </c>
      <c r="E18" s="175" t="n">
        <f aca="false">SUM('1.6.1 Insgesamt'!E19/'1.6.1 Insgesamt'!$C$19*100)</f>
        <v>19.4885497251095</v>
      </c>
      <c r="F18" s="175" t="n">
        <f aca="false">SUM('1.6.1 Insgesamt'!F19/'1.6.1 Insgesamt'!$C$19*100)</f>
        <v>13.8046808332051</v>
      </c>
      <c r="G18" s="175" t="n">
        <f aca="false">SUM('1.6.1 Insgesamt'!G19/'1.6.1 Insgesamt'!$C$19*100)</f>
        <v>13.8144733712911</v>
      </c>
      <c r="H18" s="175" t="n">
        <f aca="false">SUM('1.6.1 Insgesamt'!H19/'1.6.1 Insgesamt'!$C$19*100)</f>
        <v>14.1642068743617</v>
      </c>
      <c r="I18" s="175" t="n">
        <f aca="false">SUM('1.6.1 Insgesamt'!I19/'1.6.1 Insgesamt'!$C$19*100)</f>
        <v>8.97695955681771</v>
      </c>
      <c r="J18" s="175" t="n">
        <f aca="false">SUM('1.6.1 Insgesamt'!J19/'1.6.1 Insgesamt'!$C$19*100)</f>
        <v>29.7511296392149</v>
      </c>
      <c r="K18" s="165" t="n">
        <v>6</v>
      </c>
    </row>
    <row r="19" customFormat="false" ht="12" hidden="false" customHeight="true" outlineLevel="0" collapsed="false">
      <c r="A19" s="182" t="n">
        <v>7</v>
      </c>
      <c r="B19" s="206" t="s">
        <v>339</v>
      </c>
      <c r="C19" s="140" t="n">
        <f aca="false">SUM('1.6.1 Insgesamt'!C20)</f>
        <v>2883491</v>
      </c>
      <c r="D19" s="214" t="n">
        <v>100</v>
      </c>
      <c r="E19" s="175" t="n">
        <f aca="false">SUM('1.6.1 Insgesamt'!E20/'1.6.1 Insgesamt'!$C$20*100)</f>
        <v>33.0869768624213</v>
      </c>
      <c r="F19" s="175" t="n">
        <f aca="false">SUM('1.6.1 Insgesamt'!F20/'1.6.1 Insgesamt'!$C$20*100)</f>
        <v>16.7050634109834</v>
      </c>
      <c r="G19" s="175" t="n">
        <f aca="false">SUM('1.6.1 Insgesamt'!G20/'1.6.1 Insgesamt'!$C$20*100)</f>
        <v>11.2269467808292</v>
      </c>
      <c r="H19" s="175" t="n">
        <f aca="false">SUM('1.6.1 Insgesamt'!H20/'1.6.1 Insgesamt'!$C$20*100)</f>
        <v>11.8296537079533</v>
      </c>
      <c r="I19" s="175" t="n">
        <f aca="false">SUM('1.6.1 Insgesamt'!I20/'1.6.1 Insgesamt'!$C$20*100)</f>
        <v>4.96960108424129</v>
      </c>
      <c r="J19" s="175" t="n">
        <f aca="false">SUM('1.6.1 Insgesamt'!J20/'1.6.1 Insgesamt'!$C$20*100)</f>
        <v>22.1817581535715</v>
      </c>
      <c r="K19" s="165" t="n">
        <v>7</v>
      </c>
    </row>
    <row r="20" customFormat="false" ht="12" hidden="false" customHeight="true" outlineLevel="0" collapsed="false">
      <c r="A20" s="182" t="n">
        <v>8</v>
      </c>
      <c r="B20" s="206" t="s">
        <v>340</v>
      </c>
      <c r="C20" s="140" t="n">
        <f aca="false">SUM('1.6.1 Insgesamt'!C21)</f>
        <v>344149</v>
      </c>
      <c r="D20" s="214" t="n">
        <v>100</v>
      </c>
      <c r="E20" s="175" t="n">
        <f aca="false">SUM('1.6.1 Insgesamt'!E21/'1.6.1 Insgesamt'!$C$21*100)</f>
        <v>30.9418304280995</v>
      </c>
      <c r="F20" s="175" t="n">
        <f aca="false">SUM('1.6.1 Insgesamt'!F21/'1.6.1 Insgesamt'!$C$21*100)</f>
        <v>15.6632737564253</v>
      </c>
      <c r="G20" s="175" t="n">
        <f aca="false">SUM('1.6.1 Insgesamt'!G21/'1.6.1 Insgesamt'!$C$21*100)</f>
        <v>11.3770488945195</v>
      </c>
      <c r="H20" s="175" t="n">
        <f aca="false">SUM('1.6.1 Insgesamt'!H21/'1.6.1 Insgesamt'!$C$21*100)</f>
        <v>12.7290795556576</v>
      </c>
      <c r="I20" s="175" t="n">
        <f aca="false">SUM('1.6.1 Insgesamt'!I21/'1.6.1 Insgesamt'!$C$21*100)</f>
        <v>5.44357240613804</v>
      </c>
      <c r="J20" s="175" t="n">
        <f aca="false">SUM('1.6.1 Insgesamt'!J21/'1.6.1 Insgesamt'!$C$21*100)</f>
        <v>23.8451949591601</v>
      </c>
      <c r="K20" s="165" t="n">
        <v>8</v>
      </c>
    </row>
    <row r="21" customFormat="false" ht="12" hidden="false" customHeight="true" outlineLevel="0" collapsed="false">
      <c r="A21" s="182" t="n">
        <v>9</v>
      </c>
      <c r="B21" s="208" t="s">
        <v>219</v>
      </c>
      <c r="C21" s="144" t="n">
        <f aca="false">SUM('1.6.1 Insgesamt'!C22)</f>
        <v>3587250</v>
      </c>
      <c r="D21" s="209" t="n">
        <v>100</v>
      </c>
      <c r="E21" s="215" t="n">
        <f aca="false">SUM('1.6.1 Insgesamt'!E22/'1.6.1 Insgesamt'!$C$22*100)</f>
        <v>31.6830162380654</v>
      </c>
      <c r="F21" s="215" t="n">
        <f aca="false">SUM('1.6.1 Insgesamt'!F22/'1.6.1 Insgesamt'!$C$22*100)</f>
        <v>16.104453272005</v>
      </c>
      <c r="G21" s="215" t="n">
        <f aca="false">SUM('1.6.1 Insgesamt'!G22/'1.6.1 Insgesamt'!$C$22*100)</f>
        <v>11.1107115478431</v>
      </c>
      <c r="H21" s="215" t="n">
        <f aca="false">SUM('1.6.1 Insgesamt'!H22/'1.6.1 Insgesamt'!$C$22*100)</f>
        <v>11.9760540804237</v>
      </c>
      <c r="I21" s="215" t="n">
        <f aca="false">SUM('1.6.1 Insgesamt'!I22/'1.6.1 Insgesamt'!$C$22*100)</f>
        <v>5.00419541431459</v>
      </c>
      <c r="J21" s="215" t="n">
        <f aca="false">SUM('1.6.1 Insgesamt'!J22/'1.6.1 Insgesamt'!$C$22*100)</f>
        <v>24.1215694473483</v>
      </c>
      <c r="K21" s="165" t="n">
        <v>9</v>
      </c>
    </row>
    <row r="22" customFormat="false" ht="12" hidden="false" customHeight="true" outlineLevel="0" collapsed="false">
      <c r="A22" s="182"/>
      <c r="C22" s="146"/>
    </row>
    <row r="23" customFormat="false" ht="12" hidden="false" customHeight="true" outlineLevel="0" collapsed="false">
      <c r="A23" s="182"/>
      <c r="C23" s="146"/>
      <c r="D23" s="182"/>
      <c r="E23" s="182"/>
    </row>
    <row r="24" customFormat="false" ht="12" hidden="false" customHeight="true" outlineLevel="0" collapsed="false">
      <c r="A24" s="182"/>
      <c r="C24" s="146"/>
      <c r="D24" s="204" t="s">
        <v>341</v>
      </c>
      <c r="E24" s="205" t="s">
        <v>282</v>
      </c>
    </row>
    <row r="25" customFormat="false" ht="12" hidden="false" customHeight="true" outlineLevel="0" collapsed="false">
      <c r="A25" s="182"/>
      <c r="C25" s="146"/>
    </row>
    <row r="26" customFormat="false" ht="12" hidden="false" customHeight="true" outlineLevel="0" collapsed="false">
      <c r="A26" s="182"/>
      <c r="C26" s="146"/>
    </row>
    <row r="27" customFormat="false" ht="12" hidden="false" customHeight="true" outlineLevel="0" collapsed="false">
      <c r="A27" s="182" t="n">
        <v>10</v>
      </c>
      <c r="B27" s="206" t="s">
        <v>333</v>
      </c>
      <c r="C27" s="140" t="n">
        <f aca="false">SUM('1.6.1 Insgesamt'!C28)</f>
        <v>137502</v>
      </c>
      <c r="D27" s="214" t="n">
        <v>100</v>
      </c>
      <c r="E27" s="175" t="n">
        <f aca="false">SUM('1.6.1 Insgesamt'!E28/'1.6.1 Insgesamt'!$C$28*100)</f>
        <v>12.5823624383645</v>
      </c>
      <c r="F27" s="175" t="n">
        <f aca="false">SUM('1.6.1 Insgesamt'!F28/'1.6.1 Insgesamt'!$C$28*100)</f>
        <v>6.60208578784309</v>
      </c>
      <c r="G27" s="175" t="n">
        <f aca="false">SUM('1.6.1 Insgesamt'!G28/'1.6.1 Insgesamt'!$C$28*100)</f>
        <v>6.09954764294338</v>
      </c>
      <c r="H27" s="175" t="n">
        <f aca="false">SUM('1.6.1 Insgesamt'!H28/'1.6.1 Insgesamt'!$C$28*100)</f>
        <v>11.7249203647947</v>
      </c>
      <c r="I27" s="175" t="n">
        <f aca="false">SUM('1.6.1 Insgesamt'!I28/'1.6.1 Insgesamt'!$C$28*100)</f>
        <v>3.37449637096188</v>
      </c>
      <c r="J27" s="175" t="n">
        <f aca="false">SUM('1.6.1 Insgesamt'!J28/'1.6.1 Insgesamt'!$C$28*100)</f>
        <v>59.6165873950924</v>
      </c>
      <c r="K27" s="165" t="n">
        <v>10</v>
      </c>
    </row>
    <row r="28" customFormat="false" ht="12" hidden="false" customHeight="true" outlineLevel="0" collapsed="false">
      <c r="A28" s="182" t="n">
        <v>11</v>
      </c>
      <c r="B28" s="136" t="s">
        <v>334</v>
      </c>
      <c r="C28" s="140" t="n">
        <f aca="false">SUM('1.6.1 Insgesamt'!C29)</f>
        <v>10249</v>
      </c>
      <c r="D28" s="214" t="n">
        <v>100</v>
      </c>
      <c r="E28" s="175" t="n">
        <f aca="false">SUM('1.6.1 Insgesamt'!E29/'1.6.1 Insgesamt'!$C$29*100)</f>
        <v>35.6132305590789</v>
      </c>
      <c r="F28" s="175" t="n">
        <f aca="false">SUM('1.6.1 Insgesamt'!F29/'1.6.1 Insgesamt'!$C$29*100)</f>
        <v>19.9141379646795</v>
      </c>
      <c r="G28" s="175" t="n">
        <f aca="false">SUM('1.6.1 Insgesamt'!G29/'1.6.1 Insgesamt'!$C$29*100)</f>
        <v>13.1915308810616</v>
      </c>
      <c r="H28" s="175" t="n">
        <f aca="false">SUM('1.6.1 Insgesamt'!H29/'1.6.1 Insgesamt'!$C$29*100)</f>
        <v>10.6742121182554</v>
      </c>
      <c r="I28" s="175" t="n">
        <f aca="false">SUM('1.6.1 Insgesamt'!I29/'1.6.1 Insgesamt'!$C$29*100)</f>
        <v>4.55654210166846</v>
      </c>
      <c r="J28" s="175" t="n">
        <f aca="false">SUM('1.6.1 Insgesamt'!J29/'1.6.1 Insgesamt'!$C$29*100)</f>
        <v>16.0503463752561</v>
      </c>
      <c r="K28" s="165" t="n">
        <v>11</v>
      </c>
    </row>
    <row r="29" customFormat="false" ht="12" hidden="false" customHeight="true" outlineLevel="0" collapsed="false">
      <c r="A29" s="182" t="n">
        <v>12</v>
      </c>
      <c r="B29" s="206" t="s">
        <v>335</v>
      </c>
      <c r="C29" s="140" t="n">
        <f aca="false">SUM('1.6.1 Insgesamt'!C30)</f>
        <v>11244</v>
      </c>
      <c r="D29" s="214" t="n">
        <v>100</v>
      </c>
      <c r="E29" s="175" t="n">
        <f aca="false">SUM('1.6.1 Insgesamt'!E30/'1.6.1 Insgesamt'!$C$30*100)</f>
        <v>29.0466026325151</v>
      </c>
      <c r="F29" s="175" t="n">
        <f aca="false">SUM('1.6.1 Insgesamt'!F30/'1.6.1 Insgesamt'!$C$30*100)</f>
        <v>15.5193881181074</v>
      </c>
      <c r="G29" s="175" t="n">
        <f aca="false">SUM('1.6.1 Insgesamt'!G30/'1.6.1 Insgesamt'!$C$30*100)</f>
        <v>12.0330843116329</v>
      </c>
      <c r="H29" s="175" t="n">
        <f aca="false">SUM('1.6.1 Insgesamt'!H30/'1.6.1 Insgesamt'!$C$30*100)</f>
        <v>13.0647456421202</v>
      </c>
      <c r="I29" s="175" t="n">
        <f aca="false">SUM('1.6.1 Insgesamt'!I30/'1.6.1 Insgesamt'!$C$30*100)</f>
        <v>4.97154037709</v>
      </c>
      <c r="J29" s="175" t="n">
        <f aca="false">SUM('1.6.1 Insgesamt'!J30/'1.6.1 Insgesamt'!$C$30*100)</f>
        <v>25.3646389185343</v>
      </c>
      <c r="K29" s="165" t="n">
        <v>12</v>
      </c>
    </row>
    <row r="30" customFormat="false" ht="12" hidden="false" customHeight="true" outlineLevel="0" collapsed="false">
      <c r="A30" s="182" t="n">
        <v>13</v>
      </c>
      <c r="B30" s="206" t="s">
        <v>336</v>
      </c>
      <c r="C30" s="140" t="n">
        <f aca="false">SUM('1.6.1 Insgesamt'!C31)</f>
        <v>2878</v>
      </c>
      <c r="D30" s="214" t="n">
        <v>100</v>
      </c>
      <c r="E30" s="175" t="n">
        <f aca="false">SUM('1.6.1 Insgesamt'!E31/'1.6.1 Insgesamt'!$C$31*100)</f>
        <v>33.4259902710216</v>
      </c>
      <c r="F30" s="175" t="n">
        <f aca="false">SUM('1.6.1 Insgesamt'!F31/'1.6.1 Insgesamt'!$C$31*100)</f>
        <v>18.0681028492008</v>
      </c>
      <c r="G30" s="175" t="n">
        <f aca="false">SUM('1.6.1 Insgesamt'!G31/'1.6.1 Insgesamt'!$C$31*100)</f>
        <v>9.62473940236275</v>
      </c>
      <c r="H30" s="175" t="n">
        <f aca="false">SUM('1.6.1 Insgesamt'!H31/'1.6.1 Insgesamt'!$C$31*100)</f>
        <v>10.9451007644197</v>
      </c>
      <c r="I30" s="175" t="n">
        <f aca="false">SUM('1.6.1 Insgesamt'!I31/'1.6.1 Insgesamt'!$C$31*100)</f>
        <v>4.16956219596942</v>
      </c>
      <c r="J30" s="175" t="n">
        <f aca="false">SUM('1.6.1 Insgesamt'!J31/'1.6.1 Insgesamt'!$C$31*100)</f>
        <v>23.7665045170257</v>
      </c>
      <c r="K30" s="165" t="n">
        <v>13</v>
      </c>
    </row>
    <row r="31" customFormat="false" ht="12" hidden="false" customHeight="true" outlineLevel="0" collapsed="false">
      <c r="A31" s="182" t="n">
        <v>14</v>
      </c>
      <c r="B31" s="206" t="s">
        <v>337</v>
      </c>
      <c r="C31" s="140" t="n">
        <f aca="false">SUM('1.6.1 Insgesamt'!C32)</f>
        <v>8112</v>
      </c>
      <c r="D31" s="214" t="n">
        <v>100</v>
      </c>
      <c r="E31" s="175" t="n">
        <f aca="false">SUM('1.6.1 Insgesamt'!E32/'1.6.1 Insgesamt'!$C$32*100)</f>
        <v>33.1360946745562</v>
      </c>
      <c r="F31" s="175" t="n">
        <f aca="false">SUM('1.6.1 Insgesamt'!F32/'1.6.1 Insgesamt'!$C$32*100)</f>
        <v>16.629684418146</v>
      </c>
      <c r="G31" s="175" t="n">
        <f aca="false">SUM('1.6.1 Insgesamt'!G32/'1.6.1 Insgesamt'!$C$32*100)</f>
        <v>12.0685404339251</v>
      </c>
      <c r="H31" s="175" t="n">
        <f aca="false">SUM('1.6.1 Insgesamt'!H32/'1.6.1 Insgesamt'!$C$32*100)</f>
        <v>11.3165680473373</v>
      </c>
      <c r="I31" s="175" t="n">
        <f aca="false">SUM('1.6.1 Insgesamt'!I32/'1.6.1 Insgesamt'!$C$32*100)</f>
        <v>4.82001972386588</v>
      </c>
      <c r="J31" s="175" t="n">
        <f aca="false">SUM('1.6.1 Insgesamt'!J32/'1.6.1 Insgesamt'!$C$32*100)</f>
        <v>22.0290927021696</v>
      </c>
      <c r="K31" s="165" t="n">
        <v>14</v>
      </c>
    </row>
    <row r="32" customFormat="false" ht="12" hidden="false" customHeight="true" outlineLevel="0" collapsed="false">
      <c r="A32" s="182" t="n">
        <v>15</v>
      </c>
      <c r="B32" s="206" t="s">
        <v>338</v>
      </c>
      <c r="C32" s="140" t="n">
        <f aca="false">SUM('1.6.1 Insgesamt'!C33)</f>
        <v>5506</v>
      </c>
      <c r="D32" s="214" t="n">
        <v>100</v>
      </c>
      <c r="E32" s="175" t="n">
        <f aca="false">SUM('1.6.1 Insgesamt'!E33/'1.6.1 Insgesamt'!$C$33*100)</f>
        <v>18.8703232836905</v>
      </c>
      <c r="F32" s="175" t="n">
        <f aca="false">SUM('1.6.1 Insgesamt'!F33/'1.6.1 Insgesamt'!$C$33*100)</f>
        <v>15.928078459862</v>
      </c>
      <c r="G32" s="175" t="n">
        <f aca="false">SUM('1.6.1 Insgesamt'!G33/'1.6.1 Insgesamt'!$C$33*100)</f>
        <v>13.5125317835089</v>
      </c>
      <c r="H32" s="175" t="n">
        <f aca="false">SUM('1.6.1 Insgesamt'!H33/'1.6.1 Insgesamt'!$C$33*100)</f>
        <v>15.5466763530694</v>
      </c>
      <c r="I32" s="175" t="n">
        <f aca="false">SUM('1.6.1 Insgesamt'!I33/'1.6.1 Insgesamt'!$C$33*100)</f>
        <v>8.73592444605884</v>
      </c>
      <c r="J32" s="175" t="n">
        <f aca="false">SUM('1.6.1 Insgesamt'!J33/'1.6.1 Insgesamt'!$C$33*100)</f>
        <v>27.4064656738104</v>
      </c>
      <c r="K32" s="165" t="n">
        <v>15</v>
      </c>
    </row>
    <row r="33" customFormat="false" ht="12" hidden="false" customHeight="true" outlineLevel="0" collapsed="false">
      <c r="A33" s="182" t="n">
        <v>16</v>
      </c>
      <c r="B33" s="206" t="s">
        <v>339</v>
      </c>
      <c r="C33" s="140" t="n">
        <f aca="false">SUM('1.6.1 Insgesamt'!C34)</f>
        <v>2813018</v>
      </c>
      <c r="D33" s="214" t="n">
        <v>100</v>
      </c>
      <c r="E33" s="175" t="n">
        <f aca="false">SUM('1.6.1 Insgesamt'!E34/'1.6.1 Insgesamt'!$C$34*100)</f>
        <v>29.3538470070224</v>
      </c>
      <c r="F33" s="175" t="n">
        <f aca="false">SUM('1.6.1 Insgesamt'!F34/'1.6.1 Insgesamt'!$C$34*100)</f>
        <v>16.7400635189679</v>
      </c>
      <c r="G33" s="175" t="n">
        <f aca="false">SUM('1.6.1 Insgesamt'!G34/'1.6.1 Insgesamt'!$C$34*100)</f>
        <v>11.5993925385476</v>
      </c>
      <c r="H33" s="175" t="n">
        <f aca="false">SUM('1.6.1 Insgesamt'!H34/'1.6.1 Insgesamt'!$C$34*100)</f>
        <v>12.3874074037208</v>
      </c>
      <c r="I33" s="175" t="n">
        <f aca="false">SUM('1.6.1 Insgesamt'!I34/'1.6.1 Insgesamt'!$C$34*100)</f>
        <v>5.48432324286585</v>
      </c>
      <c r="J33" s="175" t="n">
        <f aca="false">SUM('1.6.1 Insgesamt'!J34/'1.6.1 Insgesamt'!$C$34*100)</f>
        <v>24.4349662888755</v>
      </c>
      <c r="K33" s="165" t="n">
        <v>16</v>
      </c>
    </row>
    <row r="34" customFormat="false" ht="12" hidden="false" customHeight="true" outlineLevel="0" collapsed="false">
      <c r="A34" s="182" t="n">
        <v>17</v>
      </c>
      <c r="B34" s="206" t="s">
        <v>340</v>
      </c>
      <c r="C34" s="140" t="n">
        <f aca="false">SUM('1.6.1 Insgesamt'!C35)</f>
        <v>342413</v>
      </c>
      <c r="D34" s="214" t="n">
        <v>100</v>
      </c>
      <c r="E34" s="175" t="n">
        <f aca="false">SUM('1.6.1 Insgesamt'!E35/'1.6.1 Insgesamt'!$C$35*100)</f>
        <v>29.9559304115206</v>
      </c>
      <c r="F34" s="175" t="n">
        <f aca="false">SUM('1.6.1 Insgesamt'!F35/'1.6.1 Insgesamt'!$C$35*100)</f>
        <v>16.220762646278</v>
      </c>
      <c r="G34" s="175" t="n">
        <f aca="false">SUM('1.6.1 Insgesamt'!G35/'1.6.1 Insgesamt'!$C$35*100)</f>
        <v>11.7279425722738</v>
      </c>
      <c r="H34" s="175" t="n">
        <f aca="false">SUM('1.6.1 Insgesamt'!H35/'1.6.1 Insgesamt'!$C$35*100)</f>
        <v>12.811429472596</v>
      </c>
      <c r="I34" s="175" t="n">
        <f aca="false">SUM('1.6.1 Insgesamt'!I35/'1.6.1 Insgesamt'!$C$35*100)</f>
        <v>5.61806940741152</v>
      </c>
      <c r="J34" s="175" t="n">
        <f aca="false">SUM('1.6.1 Insgesamt'!J35/'1.6.1 Insgesamt'!$C$35*100)</f>
        <v>23.6658654899201</v>
      </c>
      <c r="K34" s="165" t="n">
        <v>17</v>
      </c>
    </row>
    <row r="35" customFormat="false" ht="12" hidden="false" customHeight="true" outlineLevel="0" collapsed="false">
      <c r="A35" s="182" t="n">
        <v>18</v>
      </c>
      <c r="B35" s="208" t="s">
        <v>219</v>
      </c>
      <c r="C35" s="144" t="n">
        <f aca="false">SUM('1.6.1 Insgesamt'!C36)</f>
        <v>3330922</v>
      </c>
      <c r="D35" s="209" t="n">
        <v>100</v>
      </c>
      <c r="E35" s="215" t="n">
        <f aca="false">SUM('1.6.1 Insgesamt'!E36/'1.6.1 Insgesamt'!$C$36*100)</f>
        <v>28.7370283663202</v>
      </c>
      <c r="F35" s="215" t="n">
        <f aca="false">SUM('1.6.1 Insgesamt'!F36/'1.6.1 Insgesamt'!$C$36*100)</f>
        <v>16.2733621501794</v>
      </c>
      <c r="G35" s="215" t="n">
        <f aca="false">SUM('1.6.1 Insgesamt'!G36/'1.6.1 Insgesamt'!$C$36*100)</f>
        <v>11.3945328050312</v>
      </c>
      <c r="H35" s="215" t="n">
        <f aca="false">SUM('1.6.1 Insgesamt'!H36/'1.6.1 Insgesamt'!$C$36*100)</f>
        <v>12.4020316296809</v>
      </c>
      <c r="I35" s="215" t="n">
        <f aca="false">SUM('1.6.1 Insgesamt'!I36/'1.6.1 Insgesamt'!$C$36*100)</f>
        <v>5.40901287991733</v>
      </c>
      <c r="J35" s="215" t="n">
        <f aca="false">SUM('1.6.1 Insgesamt'!J36/'1.6.1 Insgesamt'!$C$36*100)</f>
        <v>25.784032168871</v>
      </c>
      <c r="K35" s="165" t="n">
        <v>18</v>
      </c>
    </row>
    <row r="36" customFormat="false" ht="12" hidden="false" customHeight="true" outlineLevel="0" collapsed="false">
      <c r="A36" s="182"/>
      <c r="C36" s="146"/>
      <c r="E36" s="213"/>
    </row>
    <row r="37" customFormat="false" ht="12" hidden="false" customHeight="true" outlineLevel="0" collapsed="false">
      <c r="A37" s="182"/>
      <c r="C37" s="146"/>
    </row>
    <row r="38" customFormat="false" ht="12" hidden="false" customHeight="true" outlineLevel="0" collapsed="false">
      <c r="A38" s="182"/>
      <c r="C38" s="146"/>
      <c r="D38" s="204" t="s">
        <v>290</v>
      </c>
      <c r="E38" s="205" t="s">
        <v>211</v>
      </c>
    </row>
    <row r="39" customFormat="false" ht="12" hidden="false" customHeight="true" outlineLevel="0" collapsed="false">
      <c r="A39" s="182"/>
      <c r="C39" s="146"/>
    </row>
    <row r="40" customFormat="false" ht="12" hidden="false" customHeight="true" outlineLevel="0" collapsed="false">
      <c r="A40" s="182"/>
      <c r="C40" s="146"/>
    </row>
    <row r="41" customFormat="false" ht="12" hidden="false" customHeight="true" outlineLevel="0" collapsed="false">
      <c r="A41" s="182" t="n">
        <v>19</v>
      </c>
      <c r="B41" s="206" t="s">
        <v>333</v>
      </c>
      <c r="C41" s="140" t="n">
        <f aca="false">SUM('1.6.1 Insgesamt'!C42)</f>
        <v>306641</v>
      </c>
      <c r="D41" s="214" t="n">
        <v>100</v>
      </c>
      <c r="E41" s="175" t="n">
        <f aca="false">SUM('1.6.1 Insgesamt'!E42/'1.6.1 Insgesamt'!$C$42*100)</f>
        <v>12.6401883635913</v>
      </c>
      <c r="F41" s="175" t="n">
        <f aca="false">SUM('1.6.1 Insgesamt'!F42/'1.6.1 Insgesamt'!$C$42*100)</f>
        <v>6.52489393133991</v>
      </c>
      <c r="G41" s="175" t="n">
        <f aca="false">SUM('1.6.1 Insgesamt'!G42/'1.6.1 Insgesamt'!$C$42*100)</f>
        <v>6.17334276890566</v>
      </c>
      <c r="H41" s="175" t="n">
        <f aca="false">SUM('1.6.1 Insgesamt'!H42/'1.6.1 Insgesamt'!$C$42*100)</f>
        <v>12.2540690905652</v>
      </c>
      <c r="I41" s="175" t="n">
        <f aca="false">SUM('1.6.1 Insgesamt'!I42/'1.6.1 Insgesamt'!$C$42*100)</f>
        <v>3.28853610573929</v>
      </c>
      <c r="J41" s="175" t="n">
        <f aca="false">SUM('1.6.1 Insgesamt'!J42/'1.6.1 Insgesamt'!$C$42*100)</f>
        <v>59.1189697398587</v>
      </c>
      <c r="K41" s="165" t="n">
        <v>19</v>
      </c>
    </row>
    <row r="42" customFormat="false" ht="12" hidden="false" customHeight="true" outlineLevel="0" collapsed="false">
      <c r="A42" s="182" t="n">
        <v>20</v>
      </c>
      <c r="B42" s="136" t="s">
        <v>334</v>
      </c>
      <c r="C42" s="140" t="n">
        <f aca="false">SUM('1.6.1 Insgesamt'!C43)</f>
        <v>74965</v>
      </c>
      <c r="D42" s="214" t="n">
        <v>100</v>
      </c>
      <c r="E42" s="175" t="n">
        <f aca="false">SUM('1.6.1 Insgesamt'!E43/'1.6.1 Insgesamt'!$C$43*100)</f>
        <v>36.2662575868739</v>
      </c>
      <c r="F42" s="175" t="n">
        <f aca="false">SUM('1.6.1 Insgesamt'!F43/'1.6.1 Insgesamt'!$C$43*100)</f>
        <v>19.7692256386314</v>
      </c>
      <c r="G42" s="175" t="n">
        <f aca="false">SUM('1.6.1 Insgesamt'!G43/'1.6.1 Insgesamt'!$C$43*100)</f>
        <v>13.3275528580004</v>
      </c>
      <c r="H42" s="175" t="n">
        <f aca="false">SUM('1.6.1 Insgesamt'!H43/'1.6.1 Insgesamt'!$C$43*100)</f>
        <v>10.4675515240446</v>
      </c>
      <c r="I42" s="175" t="n">
        <f aca="false">SUM('1.6.1 Insgesamt'!I43/'1.6.1 Insgesamt'!$C$43*100)</f>
        <v>4.7808977522844</v>
      </c>
      <c r="J42" s="175" t="n">
        <f aca="false">SUM('1.6.1 Insgesamt'!J43/'1.6.1 Insgesamt'!$C$43*100)</f>
        <v>15.3885146401654</v>
      </c>
      <c r="K42" s="165" t="n">
        <v>20</v>
      </c>
    </row>
    <row r="43" customFormat="false" ht="12" hidden="false" customHeight="true" outlineLevel="0" collapsed="false">
      <c r="A43" s="182" t="n">
        <v>21</v>
      </c>
      <c r="B43" s="206" t="s">
        <v>335</v>
      </c>
      <c r="C43" s="140" t="n">
        <f aca="false">SUM('1.6.1 Insgesamt'!C44)</f>
        <v>40873</v>
      </c>
      <c r="D43" s="214" t="n">
        <v>100</v>
      </c>
      <c r="E43" s="175" t="n">
        <f aca="false">SUM('1.6.1 Insgesamt'!E44/'1.6.1 Insgesamt'!$C$44*100)</f>
        <v>28.2166711521053</v>
      </c>
      <c r="F43" s="175" t="n">
        <f aca="false">SUM('1.6.1 Insgesamt'!F44/'1.6.1 Insgesamt'!$C$44*100)</f>
        <v>15.4821030998459</v>
      </c>
      <c r="G43" s="175" t="n">
        <f aca="false">SUM('1.6.1 Insgesamt'!G44/'1.6.1 Insgesamt'!$C$44*100)</f>
        <v>12.5119271890979</v>
      </c>
      <c r="H43" s="175" t="n">
        <f aca="false">SUM('1.6.1 Insgesamt'!H44/'1.6.1 Insgesamt'!$C$44*100)</f>
        <v>13.1504905438798</v>
      </c>
      <c r="I43" s="175" t="n">
        <f aca="false">SUM('1.6.1 Insgesamt'!I44/'1.6.1 Insgesamt'!$C$44*100)</f>
        <v>5.05712817752551</v>
      </c>
      <c r="J43" s="175" t="n">
        <f aca="false">SUM('1.6.1 Insgesamt'!J44/'1.6.1 Insgesamt'!$C$44*100)</f>
        <v>25.5816798375456</v>
      </c>
      <c r="K43" s="165" t="n">
        <v>21</v>
      </c>
    </row>
    <row r="44" customFormat="false" ht="12" hidden="false" customHeight="true" outlineLevel="0" collapsed="false">
      <c r="A44" s="182" t="n">
        <v>22</v>
      </c>
      <c r="B44" s="206" t="s">
        <v>336</v>
      </c>
      <c r="C44" s="140" t="n">
        <f aca="false">SUM('1.6.1 Insgesamt'!C45)</f>
        <v>8007</v>
      </c>
      <c r="D44" s="214" t="n">
        <v>100</v>
      </c>
      <c r="E44" s="175" t="n">
        <f aca="false">SUM('1.6.1 Insgesamt'!E45/'1.6.1 Insgesamt'!$C$45*100)</f>
        <v>37.0176095916073</v>
      </c>
      <c r="F44" s="175" t="n">
        <f aca="false">SUM('1.6.1 Insgesamt'!F45/'1.6.1 Insgesamt'!$C$45*100)</f>
        <v>16.9601598601224</v>
      </c>
      <c r="G44" s="175" t="n">
        <f aca="false">SUM('1.6.1 Insgesamt'!G45/'1.6.1 Insgesamt'!$C$45*100)</f>
        <v>10.4033970276009</v>
      </c>
      <c r="H44" s="175" t="n">
        <f aca="false">SUM('1.6.1 Insgesamt'!H45/'1.6.1 Insgesamt'!$C$45*100)</f>
        <v>9.8164106406894</v>
      </c>
      <c r="I44" s="175" t="n">
        <f aca="false">SUM('1.6.1 Insgesamt'!I45/'1.6.1 Insgesamt'!$C$45*100)</f>
        <v>3.54689646559261</v>
      </c>
      <c r="J44" s="175" t="n">
        <f aca="false">SUM('1.6.1 Insgesamt'!J45/'1.6.1 Insgesamt'!$C$45*100)</f>
        <v>22.2555264143874</v>
      </c>
      <c r="K44" s="165" t="n">
        <v>22</v>
      </c>
    </row>
    <row r="45" customFormat="false" ht="12" hidden="false" customHeight="true" outlineLevel="0" collapsed="false">
      <c r="A45" s="182" t="n">
        <v>23</v>
      </c>
      <c r="B45" s="206" t="s">
        <v>337</v>
      </c>
      <c r="C45" s="140" t="n">
        <f aca="false">SUM('1.6.1 Insgesamt'!C46)</f>
        <v>27626</v>
      </c>
      <c r="D45" s="214" t="n">
        <v>100</v>
      </c>
      <c r="E45" s="175" t="n">
        <f aca="false">SUM('1.6.1 Insgesamt'!E46/'1.6.1 Insgesamt'!$C$46*100)</f>
        <v>34.36979656845</v>
      </c>
      <c r="F45" s="175" t="n">
        <f aca="false">SUM('1.6.1 Insgesamt'!F46/'1.6.1 Insgesamt'!$C$46*100)</f>
        <v>16.1586910881054</v>
      </c>
      <c r="G45" s="175" t="n">
        <f aca="false">SUM('1.6.1 Insgesamt'!G46/'1.6.1 Insgesamt'!$C$46*100)</f>
        <v>11.9163107217838</v>
      </c>
      <c r="H45" s="175" t="n">
        <f aca="false">SUM('1.6.1 Insgesamt'!H46/'1.6.1 Insgesamt'!$C$46*100)</f>
        <v>10.5190762325346</v>
      </c>
      <c r="I45" s="175" t="n">
        <f aca="false">SUM('1.6.1 Insgesamt'!I46/'1.6.1 Insgesamt'!$C$46*100)</f>
        <v>4.42336928979946</v>
      </c>
      <c r="J45" s="175" t="n">
        <f aca="false">SUM('1.6.1 Insgesamt'!J46/'1.6.1 Insgesamt'!$C$46*100)</f>
        <v>22.6127560993267</v>
      </c>
      <c r="K45" s="165" t="n">
        <v>23</v>
      </c>
    </row>
    <row r="46" customFormat="false" ht="12" hidden="false" customHeight="true" outlineLevel="0" collapsed="false">
      <c r="A46" s="182" t="n">
        <v>24</v>
      </c>
      <c r="B46" s="206" t="s">
        <v>338</v>
      </c>
      <c r="C46" s="140" t="n">
        <f aca="false">SUM('1.6.1 Insgesamt'!C47)</f>
        <v>76989</v>
      </c>
      <c r="D46" s="214" t="n">
        <v>100</v>
      </c>
      <c r="E46" s="175" t="n">
        <f aca="false">SUM('1.6.1 Insgesamt'!E47/'1.6.1 Insgesamt'!$C$47*100)</f>
        <v>19.4443362038733</v>
      </c>
      <c r="F46" s="175" t="n">
        <f aca="false">SUM('1.6.1 Insgesamt'!F47/'1.6.1 Insgesamt'!$C$47*100)</f>
        <v>13.9565392458663</v>
      </c>
      <c r="G46" s="175" t="n">
        <f aca="false">SUM('1.6.1 Insgesamt'!G47/'1.6.1 Insgesamt'!$C$47*100)</f>
        <v>13.7928795022666</v>
      </c>
      <c r="H46" s="175" t="n">
        <f aca="false">SUM('1.6.1 Insgesamt'!H47/'1.6.1 Insgesamt'!$C$47*100)</f>
        <v>14.2630765434023</v>
      </c>
      <c r="I46" s="175" t="n">
        <f aca="false">SUM('1.6.1 Insgesamt'!I47/'1.6.1 Insgesamt'!$C$47*100)</f>
        <v>8.95972151865851</v>
      </c>
      <c r="J46" s="175" t="n">
        <f aca="false">SUM('1.6.1 Insgesamt'!J47/'1.6.1 Insgesamt'!$C$47*100)</f>
        <v>29.5834469859331</v>
      </c>
      <c r="K46" s="165" t="n">
        <v>24</v>
      </c>
    </row>
    <row r="47" customFormat="false" ht="12" hidden="false" customHeight="true" outlineLevel="0" collapsed="false">
      <c r="A47" s="182" t="n">
        <v>25</v>
      </c>
      <c r="B47" s="206" t="s">
        <v>339</v>
      </c>
      <c r="C47" s="140" t="n">
        <f aca="false">SUM('1.6.1 Insgesamt'!C48)</f>
        <v>5696509</v>
      </c>
      <c r="D47" s="214" t="n">
        <v>100</v>
      </c>
      <c r="E47" s="175" t="n">
        <f aca="false">SUM('1.6.1 Insgesamt'!E48/'1.6.1 Insgesamt'!$C$48*100)</f>
        <v>31.2435036967378</v>
      </c>
      <c r="F47" s="175" t="n">
        <f aca="false">SUM('1.6.1 Insgesamt'!F48/'1.6.1 Insgesamt'!$C$48*100)</f>
        <v>16.7223469672391</v>
      </c>
      <c r="G47" s="175" t="n">
        <f aca="false">SUM('1.6.1 Insgesamt'!G48/'1.6.1 Insgesamt'!$C$48*100)</f>
        <v>11.4108658478377</v>
      </c>
      <c r="H47" s="175" t="n">
        <f aca="false">SUM('1.6.1 Insgesamt'!H48/'1.6.1 Insgesamt'!$C$48*100)</f>
        <v>12.1050804975468</v>
      </c>
      <c r="I47" s="175" t="n">
        <f aca="false">SUM('1.6.1 Insgesamt'!I48/'1.6.1 Insgesamt'!$C$48*100)</f>
        <v>5.22377828245334</v>
      </c>
      <c r="J47" s="175" t="n">
        <f aca="false">SUM('1.6.1 Insgesamt'!J48/'1.6.1 Insgesamt'!$C$48*100)</f>
        <v>23.2944247081853</v>
      </c>
      <c r="K47" s="165" t="n">
        <v>25</v>
      </c>
    </row>
    <row r="48" customFormat="false" ht="12" hidden="false" customHeight="true" outlineLevel="0" collapsed="false">
      <c r="A48" s="182" t="n">
        <v>26</v>
      </c>
      <c r="B48" s="206" t="s">
        <v>340</v>
      </c>
      <c r="C48" s="140" t="n">
        <f aca="false">SUM('1.6.1 Insgesamt'!C49)</f>
        <v>686562</v>
      </c>
      <c r="D48" s="214" t="n">
        <v>100</v>
      </c>
      <c r="E48" s="175" t="n">
        <f aca="false">SUM('1.6.1 Insgesamt'!E49/'1.6.1 Insgesamt'!$C$49*100)</f>
        <v>30.4501268639977</v>
      </c>
      <c r="F48" s="175" t="n">
        <f aca="false">SUM('1.6.1 Insgesamt'!F49/'1.6.1 Insgesamt'!$C$49*100)</f>
        <v>15.9413133846615</v>
      </c>
      <c r="G48" s="175" t="n">
        <f aca="false">SUM('1.6.1 Insgesamt'!G49/'1.6.1 Insgesamt'!$C$49*100)</f>
        <v>11.5520521089137</v>
      </c>
      <c r="H48" s="175" t="n">
        <f aca="false">SUM('1.6.1 Insgesamt'!H49/'1.6.1 Insgesamt'!$C$49*100)</f>
        <v>12.7701504015661</v>
      </c>
      <c r="I48" s="175" t="n">
        <f aca="false">SUM('1.6.1 Insgesamt'!I49/'1.6.1 Insgesamt'!$C$49*100)</f>
        <v>5.53060029538483</v>
      </c>
      <c r="J48" s="175" t="n">
        <f aca="false">SUM('1.6.1 Insgesamt'!J49/'1.6.1 Insgesamt'!$C$49*100)</f>
        <v>23.7557569454762</v>
      </c>
      <c r="K48" s="165" t="n">
        <v>26</v>
      </c>
    </row>
    <row r="49" customFormat="false" ht="12" hidden="false" customHeight="true" outlineLevel="0" collapsed="false">
      <c r="A49" s="182" t="n">
        <v>27</v>
      </c>
      <c r="B49" s="208" t="s">
        <v>153</v>
      </c>
      <c r="C49" s="144" t="n">
        <f aca="false">SUM('1.6.1 Insgesamt'!C50)</f>
        <v>6918172</v>
      </c>
      <c r="D49" s="209" t="n">
        <v>100</v>
      </c>
      <c r="E49" s="215" t="n">
        <f aca="false">SUM('1.6.1 Insgesamt'!E50/'1.6.1 Insgesamt'!$C$50*100)</f>
        <v>30.2645987986422</v>
      </c>
      <c r="F49" s="215" t="n">
        <f aca="false">SUM('1.6.1 Insgesamt'!F50/'1.6.1 Insgesamt'!$C$50*100)</f>
        <v>16.1857785553756</v>
      </c>
      <c r="G49" s="215" t="n">
        <f aca="false">SUM('1.6.1 Insgesamt'!G50/'1.6.1 Insgesamt'!$C$50*100)</f>
        <v>11.2473641881121</v>
      </c>
      <c r="H49" s="215" t="n">
        <f aca="false">SUM('1.6.1 Insgesamt'!H50/'1.6.1 Insgesamt'!$C$50*100)</f>
        <v>12.1811513214763</v>
      </c>
      <c r="I49" s="215" t="n">
        <f aca="false">SUM('1.6.1 Insgesamt'!I50/'1.6.1 Insgesamt'!$C$50*100)</f>
        <v>5.19910461896582</v>
      </c>
      <c r="J49" s="215" t="n">
        <f aca="false">SUM('1.6.1 Insgesamt'!J50/'1.6.1 Insgesamt'!$C$50*100)</f>
        <v>24.922002517428</v>
      </c>
      <c r="K49" s="165" t="n">
        <v>27</v>
      </c>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sheetData>
  <mergeCells count="13">
    <mergeCell ref="A1:K1"/>
    <mergeCell ref="A2:D2"/>
    <mergeCell ref="E2:J2"/>
    <mergeCell ref="A3:D3"/>
    <mergeCell ref="E3:I3"/>
    <mergeCell ref="A4:D4"/>
    <mergeCell ref="E4:I4"/>
    <mergeCell ref="A6:A8"/>
    <mergeCell ref="B6:B8"/>
    <mergeCell ref="C6:D7"/>
    <mergeCell ref="E6:J6"/>
    <mergeCell ref="K6:K8"/>
    <mergeCell ref="D8:J8"/>
  </mergeCells>
  <hyperlinks>
    <hyperlink ref="A1" location="Inhaltsverzeichnis!A1" display="Inhaltsverzeichnis"/>
  </hyperlinks>
  <printOptions headings="false" gridLines="false" gridLinesSet="true" horizontalCentered="false" verticalCentered="false"/>
  <pageMargins left="0.7875" right="0.7875" top="1.18125"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5.13"/>
    <col collapsed="false" customWidth="true" hidden="false" outlineLevel="0" max="5" min="5" style="119" width="28.85"/>
    <col collapsed="false" customWidth="true" hidden="false" outlineLevel="0" max="9" min="6" style="119" width="12.56"/>
    <col collapsed="false" customWidth="true" hidden="false" outlineLevel="0" max="10" min="10" style="119" width="11.56"/>
    <col collapsed="false" customWidth="false" hidden="false" outlineLevel="0" max="11" min="11" style="119" width="11.42"/>
    <col collapsed="false" customWidth="true" hidden="false" outlineLevel="0" max="12" min="12" style="119" width="12.56"/>
    <col collapsed="false" customWidth="true" hidden="false" outlineLevel="0" max="13" min="13" style="119" width="13.99"/>
    <col collapsed="false" customWidth="true" hidden="false" outlineLevel="0" max="14" min="14" style="119" width="12.56"/>
    <col collapsed="false" customWidth="true" hidden="false" outlineLevel="0" max="15" min="15" style="119" width="2.99"/>
    <col collapsed="false" customWidth="false" hidden="false" outlineLevel="0" max="257" min="16" style="119"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3" customFormat="true" ht="9.75" hidden="false" customHeight="true" outlineLevel="0" collapsed="false">
      <c r="A2" s="122" t="s">
        <v>189</v>
      </c>
      <c r="B2" s="122"/>
      <c r="C2" s="122"/>
      <c r="D2" s="122"/>
      <c r="E2" s="122"/>
      <c r="F2" s="122"/>
      <c r="G2" s="122"/>
      <c r="H2" s="122"/>
      <c r="I2" s="125" t="s">
        <v>190</v>
      </c>
      <c r="J2" s="125"/>
      <c r="K2" s="125"/>
      <c r="L2" s="125"/>
      <c r="M2" s="125"/>
      <c r="N2" s="125"/>
      <c r="O2" s="125"/>
    </row>
    <row r="3" s="193" customFormat="true" ht="12" hidden="false" customHeight="true" outlineLevel="0" collapsed="false">
      <c r="A3" s="122" t="s">
        <v>343</v>
      </c>
      <c r="B3" s="122"/>
      <c r="C3" s="122"/>
      <c r="D3" s="122"/>
      <c r="E3" s="122"/>
      <c r="F3" s="122"/>
      <c r="G3" s="122"/>
      <c r="H3" s="122"/>
      <c r="I3" s="125" t="s">
        <v>344</v>
      </c>
      <c r="K3" s="125"/>
      <c r="L3" s="125"/>
      <c r="M3" s="125"/>
      <c r="N3" s="125"/>
      <c r="O3" s="125"/>
    </row>
    <row r="4" customFormat="false" ht="10.5" hidden="false" customHeight="true" outlineLevel="0" collapsed="false"/>
    <row r="5" customFormat="false" ht="17.25" hidden="false" customHeight="true" outlineLevel="0" collapsed="false">
      <c r="A5" s="126" t="s">
        <v>193</v>
      </c>
      <c r="B5" s="131" t="s">
        <v>295</v>
      </c>
      <c r="C5" s="131"/>
      <c r="D5" s="131"/>
      <c r="E5" s="131"/>
      <c r="F5" s="128" t="s">
        <v>145</v>
      </c>
      <c r="G5" s="131" t="s">
        <v>316</v>
      </c>
      <c r="H5" s="129" t="s">
        <v>317</v>
      </c>
      <c r="I5" s="130" t="s">
        <v>318</v>
      </c>
      <c r="J5" s="131" t="s">
        <v>319</v>
      </c>
      <c r="K5" s="131" t="s">
        <v>320</v>
      </c>
      <c r="L5" s="131" t="s">
        <v>321</v>
      </c>
      <c r="M5" s="131" t="s">
        <v>322</v>
      </c>
      <c r="N5" s="131" t="s">
        <v>323</v>
      </c>
      <c r="O5" s="129" t="s">
        <v>193</v>
      </c>
      <c r="P5" s="132"/>
    </row>
    <row r="6" customFormat="false" ht="9" hidden="false" customHeight="false" outlineLevel="0" collapsed="false">
      <c r="A6" s="126"/>
      <c r="B6" s="131"/>
      <c r="C6" s="131"/>
      <c r="D6" s="131"/>
      <c r="E6" s="131"/>
      <c r="F6" s="128"/>
      <c r="G6" s="128"/>
      <c r="H6" s="129"/>
      <c r="I6" s="130"/>
      <c r="J6" s="131"/>
      <c r="K6" s="131"/>
      <c r="L6" s="131"/>
      <c r="M6" s="131"/>
      <c r="N6" s="131"/>
      <c r="O6" s="129"/>
      <c r="P6" s="132"/>
    </row>
    <row r="7" customFormat="false" ht="9" hidden="false" customHeight="false" outlineLevel="0" collapsed="false">
      <c r="A7" s="126"/>
      <c r="B7" s="131"/>
      <c r="C7" s="131"/>
      <c r="D7" s="131"/>
      <c r="E7" s="131"/>
      <c r="F7" s="128"/>
      <c r="G7" s="128"/>
      <c r="H7" s="129"/>
      <c r="I7" s="130"/>
      <c r="J7" s="131"/>
      <c r="K7" s="131"/>
      <c r="L7" s="131"/>
      <c r="M7" s="131"/>
      <c r="N7" s="131"/>
      <c r="O7" s="129"/>
      <c r="P7" s="132"/>
    </row>
    <row r="8" customFormat="false" ht="9" hidden="false" customHeight="false" outlineLevel="0" collapsed="false">
      <c r="A8" s="126"/>
      <c r="B8" s="131"/>
      <c r="C8" s="131"/>
      <c r="D8" s="131"/>
      <c r="E8" s="131"/>
      <c r="F8" s="128"/>
      <c r="G8" s="128"/>
      <c r="H8" s="129"/>
      <c r="I8" s="130"/>
      <c r="J8" s="131"/>
      <c r="K8" s="131"/>
      <c r="L8" s="131"/>
      <c r="M8" s="131"/>
      <c r="N8" s="131"/>
      <c r="O8" s="129"/>
      <c r="P8" s="132"/>
    </row>
    <row r="9" customFormat="false" ht="12" hidden="false" customHeight="true" outlineLevel="0" collapsed="false">
      <c r="A9" s="126"/>
      <c r="B9" s="131"/>
      <c r="C9" s="131"/>
      <c r="D9" s="131"/>
      <c r="E9" s="131"/>
      <c r="F9" s="128"/>
      <c r="G9" s="128"/>
      <c r="H9" s="129"/>
      <c r="I9" s="130"/>
      <c r="J9" s="131"/>
      <c r="K9" s="131"/>
      <c r="L9" s="131"/>
      <c r="M9" s="131"/>
      <c r="N9" s="131"/>
      <c r="O9" s="129"/>
      <c r="P9" s="132"/>
    </row>
    <row r="10" s="132" customFormat="true" ht="6" hidden="false" customHeight="true" outlineLevel="0" collapsed="false">
      <c r="B10" s="133"/>
      <c r="F10" s="133"/>
    </row>
    <row r="11" s="193" customFormat="true" ht="12" hidden="false" customHeight="true" outlineLevel="0" collapsed="false">
      <c r="A11" s="122" t="s">
        <v>345</v>
      </c>
      <c r="B11" s="122"/>
      <c r="C11" s="122"/>
      <c r="D11" s="122"/>
      <c r="E11" s="122"/>
      <c r="F11" s="122"/>
      <c r="G11" s="122"/>
      <c r="H11" s="122"/>
      <c r="I11" s="123" t="s">
        <v>211</v>
      </c>
      <c r="J11" s="123"/>
      <c r="K11" s="123"/>
      <c r="L11" s="123"/>
      <c r="M11" s="123"/>
      <c r="N11" s="123"/>
      <c r="O11" s="123"/>
      <c r="P11" s="123"/>
    </row>
    <row r="12" customFormat="false" ht="12.2" hidden="false" customHeight="true" outlineLevel="0" collapsed="false">
      <c r="A12" s="182" t="n">
        <v>1</v>
      </c>
      <c r="B12" s="183" t="s">
        <v>306</v>
      </c>
      <c r="C12" s="183"/>
      <c r="D12" s="184" t="n">
        <v>4</v>
      </c>
      <c r="E12" s="216" t="s">
        <v>307</v>
      </c>
      <c r="F12" s="141" t="n">
        <f aca="false">SUM('1.7.2 Deutsche'!F12+'1.7.3 Ausländer'!F12)</f>
        <v>7998</v>
      </c>
      <c r="G12" s="141" t="n">
        <f aca="false">SUM('1.7.2 Deutsche'!G12+'1.7.3 Ausländer'!G12)</f>
        <v>3031</v>
      </c>
      <c r="H12" s="141" t="n">
        <f aca="false">SUM('1.7.2 Deutsche'!H12+'1.7.3 Ausländer'!H12)</f>
        <v>2</v>
      </c>
      <c r="I12" s="141" t="n">
        <f aca="false">SUM('1.7.2 Deutsche'!I12+'1.7.3 Ausländer'!I12)</f>
        <v>4</v>
      </c>
      <c r="J12" s="141" t="n">
        <f aca="false">SUM('1.7.2 Deutsche'!J12+'1.7.3 Ausländer'!J12)</f>
        <v>3</v>
      </c>
      <c r="K12" s="141" t="n">
        <f aca="false">SUM('1.7.2 Deutsche'!K12+'1.7.3 Ausländer'!K12)</f>
        <v>5</v>
      </c>
      <c r="L12" s="141" t="n">
        <f aca="false">SUM('1.7.2 Deutsche'!L12+'1.7.3 Ausländer'!L12)</f>
        <v>1</v>
      </c>
      <c r="M12" s="141" t="n">
        <f aca="false">SUM('1.7.2 Deutsche'!M12+'1.7.3 Ausländer'!M12)</f>
        <v>3822</v>
      </c>
      <c r="N12" s="141" t="n">
        <f aca="false">SUM('1.7.2 Deutsche'!N12+'1.7.3 Ausländer'!N12)</f>
        <v>1130</v>
      </c>
      <c r="O12" s="165" t="n">
        <v>1</v>
      </c>
    </row>
    <row r="13" customFormat="false" ht="12.2" hidden="false" customHeight="true" outlineLevel="0" collapsed="false">
      <c r="A13" s="182" t="n">
        <v>2</v>
      </c>
      <c r="B13" s="136"/>
      <c r="E13" s="216" t="s">
        <v>308</v>
      </c>
      <c r="F13" s="141" t="n">
        <f aca="false">SUM('1.7.2 Deutsche'!F13+'1.7.3 Ausländer'!F13)</f>
        <v>6299</v>
      </c>
      <c r="G13" s="141" t="n">
        <f aca="false">SUM('1.7.2 Deutsche'!G13+'1.7.3 Ausländer'!G13)</f>
        <v>2292</v>
      </c>
      <c r="H13" s="141" t="n">
        <f aca="false">SUM('1.7.2 Deutsche'!H13+'1.7.3 Ausländer'!H13)</f>
        <v>3</v>
      </c>
      <c r="I13" s="141" t="n">
        <f aca="false">SUM('1.7.2 Deutsche'!I13+'1.7.3 Ausländer'!I13)</f>
        <v>3</v>
      </c>
      <c r="J13" s="141" t="n">
        <f aca="false">SUM('1.7.2 Deutsche'!J13+'1.7.3 Ausländer'!J13)</f>
        <v>2</v>
      </c>
      <c r="K13" s="141" t="n">
        <f aca="false">SUM('1.7.2 Deutsche'!K13+'1.7.3 Ausländer'!K13)</f>
        <v>6</v>
      </c>
      <c r="L13" s="141" t="n">
        <f aca="false">SUM('1.7.2 Deutsche'!L13+'1.7.3 Ausländer'!L13)</f>
        <v>3</v>
      </c>
      <c r="M13" s="141" t="n">
        <f aca="false">SUM('1.7.2 Deutsche'!M13+'1.7.3 Ausländer'!M13)</f>
        <v>3137</v>
      </c>
      <c r="N13" s="141" t="n">
        <f aca="false">SUM('1.7.2 Deutsche'!N13+'1.7.3 Ausländer'!N13)</f>
        <v>853</v>
      </c>
      <c r="O13" s="165" t="n">
        <v>2</v>
      </c>
    </row>
    <row r="14" customFormat="false" ht="12.2" hidden="false" customHeight="true" outlineLevel="0" collapsed="false">
      <c r="A14" s="182" t="n">
        <v>3</v>
      </c>
      <c r="B14" s="136"/>
      <c r="E14" s="196" t="s">
        <v>219</v>
      </c>
      <c r="F14" s="145" t="n">
        <f aca="false">SUM('1.7.2 Deutsche'!F14+'1.7.3 Ausländer'!F14)</f>
        <v>14297</v>
      </c>
      <c r="G14" s="145" t="n">
        <f aca="false">SUM('1.7.2 Deutsche'!G14+'1.7.3 Ausländer'!G14)</f>
        <v>5323</v>
      </c>
      <c r="H14" s="145" t="n">
        <f aca="false">SUM('1.7.2 Deutsche'!H14+'1.7.3 Ausländer'!H14)</f>
        <v>5</v>
      </c>
      <c r="I14" s="145" t="n">
        <f aca="false">SUM('1.7.2 Deutsche'!I14+'1.7.3 Ausländer'!I14)</f>
        <v>7</v>
      </c>
      <c r="J14" s="145" t="n">
        <f aca="false">SUM('1.7.2 Deutsche'!J14+'1.7.3 Ausländer'!J14)</f>
        <v>5</v>
      </c>
      <c r="K14" s="145" t="n">
        <f aca="false">SUM('1.7.2 Deutsche'!K14+'1.7.3 Ausländer'!K14)</f>
        <v>11</v>
      </c>
      <c r="L14" s="145" t="n">
        <f aca="false">SUM('1.7.2 Deutsche'!L14+'1.7.3 Ausländer'!L14)</f>
        <v>4</v>
      </c>
      <c r="M14" s="145" t="n">
        <f aca="false">SUM('1.7.2 Deutsche'!M14+'1.7.3 Ausländer'!M14)</f>
        <v>6959</v>
      </c>
      <c r="N14" s="145" t="n">
        <f aca="false">SUM('1.7.2 Deutsche'!N14+'1.7.3 Ausländer'!N14)</f>
        <v>1983</v>
      </c>
      <c r="O14" s="165" t="n">
        <v>3</v>
      </c>
    </row>
    <row r="15" customFormat="false" ht="12.2" hidden="false" customHeight="true" outlineLevel="0" collapsed="false">
      <c r="A15" s="182"/>
      <c r="B15" s="136"/>
      <c r="E15" s="134"/>
      <c r="F15" s="141"/>
      <c r="G15" s="141"/>
      <c r="H15" s="141"/>
      <c r="I15" s="141"/>
      <c r="J15" s="141"/>
      <c r="K15" s="141"/>
      <c r="L15" s="141"/>
      <c r="M15" s="141"/>
      <c r="N15" s="141"/>
      <c r="O15" s="165"/>
    </row>
    <row r="16" customFormat="false" ht="12.2" hidden="false" customHeight="true" outlineLevel="0" collapsed="false">
      <c r="A16" s="182" t="n">
        <v>4</v>
      </c>
      <c r="B16" s="136" t="n">
        <v>4</v>
      </c>
      <c r="C16" s="182" t="s">
        <v>118</v>
      </c>
      <c r="D16" s="184" t="s">
        <v>346</v>
      </c>
      <c r="E16" s="216" t="s">
        <v>307</v>
      </c>
      <c r="F16" s="141" t="n">
        <f aca="false">SUM('1.7.2 Deutsche'!F16+'1.7.3 Ausländer'!F16)</f>
        <v>8200</v>
      </c>
      <c r="G16" s="141" t="n">
        <f aca="false">SUM('1.7.2 Deutsche'!G16+'1.7.3 Ausländer'!G16)</f>
        <v>2682</v>
      </c>
      <c r="H16" s="141" t="n">
        <f aca="false">SUM('1.7.2 Deutsche'!H16+'1.7.3 Ausländer'!H16)</f>
        <v>1</v>
      </c>
      <c r="I16" s="141" t="n">
        <f aca="false">SUM('1.7.2 Deutsche'!I16+'1.7.3 Ausländer'!I16)</f>
        <v>6</v>
      </c>
      <c r="J16" s="141" t="n">
        <f aca="false">SUM('1.7.2 Deutsche'!J16+'1.7.3 Ausländer'!J16)</f>
        <v>5</v>
      </c>
      <c r="K16" s="141" t="n">
        <f aca="false">SUM('1.7.2 Deutsche'!K16+'1.7.3 Ausländer'!K16)</f>
        <v>8</v>
      </c>
      <c r="L16" s="141" t="n">
        <f aca="false">SUM('1.7.2 Deutsche'!L16+'1.7.3 Ausländer'!L16)</f>
        <v>3</v>
      </c>
      <c r="M16" s="141" t="n">
        <f aca="false">SUM('1.7.2 Deutsche'!M16+'1.7.3 Ausländer'!M16)</f>
        <v>4315</v>
      </c>
      <c r="N16" s="141" t="n">
        <f aca="false">SUM('1.7.2 Deutsche'!N16+'1.7.3 Ausländer'!N16)</f>
        <v>1180</v>
      </c>
      <c r="O16" s="165" t="n">
        <v>4</v>
      </c>
    </row>
    <row r="17" customFormat="false" ht="12.2" hidden="false" customHeight="true" outlineLevel="0" collapsed="false">
      <c r="A17" s="182" t="n">
        <v>5</v>
      </c>
      <c r="B17" s="136"/>
      <c r="E17" s="216" t="s">
        <v>308</v>
      </c>
      <c r="F17" s="141" t="n">
        <f aca="false">SUM('1.7.2 Deutsche'!F17+'1.7.3 Ausländer'!F17)</f>
        <v>5802</v>
      </c>
      <c r="G17" s="141" t="n">
        <f aca="false">SUM('1.7.2 Deutsche'!G17+'1.7.3 Ausländer'!G17)</f>
        <v>1914</v>
      </c>
      <c r="H17" s="141" t="n">
        <f aca="false">SUM('1.7.2 Deutsche'!H17+'1.7.3 Ausländer'!H17)</f>
        <v>1</v>
      </c>
      <c r="I17" s="141" t="n">
        <f aca="false">SUM('1.7.2 Deutsche'!I17+'1.7.3 Ausländer'!I17)</f>
        <v>5</v>
      </c>
      <c r="J17" s="141" t="n">
        <f aca="false">SUM('1.7.2 Deutsche'!J17+'1.7.3 Ausländer'!J17)</f>
        <v>3</v>
      </c>
      <c r="K17" s="141" t="n">
        <f aca="false">SUM('1.7.2 Deutsche'!K17+'1.7.3 Ausländer'!K17)</f>
        <v>8</v>
      </c>
      <c r="L17" s="141" t="n">
        <f aca="false">SUM('1.7.2 Deutsche'!L17+'1.7.3 Ausländer'!L17)</f>
        <v>6</v>
      </c>
      <c r="M17" s="141" t="n">
        <f aca="false">SUM('1.7.2 Deutsche'!M17+'1.7.3 Ausländer'!M17)</f>
        <v>3044</v>
      </c>
      <c r="N17" s="141" t="n">
        <f aca="false">SUM('1.7.2 Deutsche'!N17+'1.7.3 Ausländer'!N17)</f>
        <v>821</v>
      </c>
      <c r="O17" s="165" t="n">
        <v>5</v>
      </c>
    </row>
    <row r="18" customFormat="false" ht="12.2" hidden="false" customHeight="true" outlineLevel="0" collapsed="false">
      <c r="A18" s="182" t="n">
        <v>6</v>
      </c>
      <c r="B18" s="136"/>
      <c r="E18" s="196" t="s">
        <v>219</v>
      </c>
      <c r="F18" s="145" t="n">
        <f aca="false">SUM('1.7.2 Deutsche'!F18+'1.7.3 Ausländer'!F18)</f>
        <v>14002</v>
      </c>
      <c r="G18" s="145" t="n">
        <f aca="false">SUM('1.7.2 Deutsche'!G18+'1.7.3 Ausländer'!G18)</f>
        <v>4596</v>
      </c>
      <c r="H18" s="145" t="n">
        <f aca="false">SUM('1.7.2 Deutsche'!H18+'1.7.3 Ausländer'!H18)</f>
        <v>2</v>
      </c>
      <c r="I18" s="145" t="n">
        <f aca="false">SUM('1.7.2 Deutsche'!I18+'1.7.3 Ausländer'!I18)</f>
        <v>11</v>
      </c>
      <c r="J18" s="145" t="n">
        <f aca="false">SUM('1.7.2 Deutsche'!J18+'1.7.3 Ausländer'!J18)</f>
        <v>8</v>
      </c>
      <c r="K18" s="145" t="n">
        <f aca="false">SUM('1.7.2 Deutsche'!K18+'1.7.3 Ausländer'!K18)</f>
        <v>16</v>
      </c>
      <c r="L18" s="145" t="n">
        <f aca="false">SUM('1.7.2 Deutsche'!L18+'1.7.3 Ausländer'!L18)</f>
        <v>9</v>
      </c>
      <c r="M18" s="145" t="n">
        <f aca="false">SUM('1.7.2 Deutsche'!M18+'1.7.3 Ausländer'!M18)</f>
        <v>7359</v>
      </c>
      <c r="N18" s="145" t="n">
        <f aca="false">SUM('1.7.2 Deutsche'!N18+'1.7.3 Ausländer'!N18)</f>
        <v>2001</v>
      </c>
      <c r="O18" s="165" t="n">
        <v>6</v>
      </c>
    </row>
    <row r="19" customFormat="false" ht="12.2" hidden="false" customHeight="true" outlineLevel="0" collapsed="false">
      <c r="B19" s="136"/>
      <c r="E19" s="134"/>
      <c r="F19" s="141"/>
      <c r="G19" s="141"/>
      <c r="H19" s="141"/>
      <c r="I19" s="141"/>
      <c r="J19" s="141"/>
      <c r="K19" s="141"/>
      <c r="L19" s="141"/>
      <c r="M19" s="141"/>
      <c r="N19" s="141"/>
      <c r="O19" s="136"/>
    </row>
    <row r="20" customFormat="false" ht="12.2" hidden="false" customHeight="true" outlineLevel="0" collapsed="false">
      <c r="A20" s="182" t="n">
        <v>7</v>
      </c>
      <c r="B20" s="136" t="n">
        <v>6</v>
      </c>
      <c r="C20" s="182" t="s">
        <v>118</v>
      </c>
      <c r="D20" s="184" t="n">
        <v>15</v>
      </c>
      <c r="E20" s="216" t="s">
        <v>307</v>
      </c>
      <c r="F20" s="141" t="n">
        <f aca="false">SUM('1.7.2 Deutsche'!F20+'1.7.3 Ausländer'!F20)</f>
        <v>54328</v>
      </c>
      <c r="G20" s="141" t="n">
        <f aca="false">SUM('1.7.2 Deutsche'!G20+'1.7.3 Ausländer'!G20)</f>
        <v>16337</v>
      </c>
      <c r="H20" s="141" t="n">
        <f aca="false">SUM('1.7.2 Deutsche'!H20+'1.7.3 Ausländer'!H20)</f>
        <v>32</v>
      </c>
      <c r="I20" s="141" t="n">
        <f aca="false">SUM('1.7.2 Deutsche'!I20+'1.7.3 Ausländer'!I20)</f>
        <v>91</v>
      </c>
      <c r="J20" s="141" t="n">
        <f aca="false">SUM('1.7.2 Deutsche'!J20+'1.7.3 Ausländer'!J20)</f>
        <v>43</v>
      </c>
      <c r="K20" s="141" t="n">
        <f aca="false">SUM('1.7.2 Deutsche'!K20+'1.7.3 Ausländer'!K20)</f>
        <v>69</v>
      </c>
      <c r="L20" s="141" t="n">
        <f aca="false">SUM('1.7.2 Deutsche'!L20+'1.7.3 Ausländer'!L20)</f>
        <v>12</v>
      </c>
      <c r="M20" s="141" t="n">
        <f aca="false">SUM('1.7.2 Deutsche'!M20+'1.7.3 Ausländer'!M20)</f>
        <v>31907</v>
      </c>
      <c r="N20" s="141" t="n">
        <f aca="false">SUM('1.7.2 Deutsche'!N20+'1.7.3 Ausländer'!N20)</f>
        <v>5837</v>
      </c>
      <c r="O20" s="165" t="n">
        <v>7</v>
      </c>
    </row>
    <row r="21" customFormat="false" ht="12.2" hidden="false" customHeight="true" outlineLevel="0" collapsed="false">
      <c r="A21" s="182" t="n">
        <v>8</v>
      </c>
      <c r="B21" s="136"/>
      <c r="E21" s="216" t="s">
        <v>308</v>
      </c>
      <c r="F21" s="141" t="n">
        <f aca="false">SUM('1.7.2 Deutsche'!F21+'1.7.3 Ausländer'!F21)</f>
        <v>37600</v>
      </c>
      <c r="G21" s="141" t="n">
        <f aca="false">SUM('1.7.2 Deutsche'!G21+'1.7.3 Ausländer'!G21)</f>
        <v>11343</v>
      </c>
      <c r="H21" s="141" t="n">
        <f aca="false">SUM('1.7.2 Deutsche'!H21+'1.7.3 Ausländer'!H21)</f>
        <v>18</v>
      </c>
      <c r="I21" s="141" t="n">
        <f aca="false">SUM('1.7.2 Deutsche'!I21+'1.7.3 Ausländer'!I21)</f>
        <v>47</v>
      </c>
      <c r="J21" s="141" t="n">
        <f aca="false">SUM('1.7.2 Deutsche'!J21+'1.7.3 Ausländer'!J21)</f>
        <v>29</v>
      </c>
      <c r="K21" s="141" t="n">
        <f aca="false">SUM('1.7.2 Deutsche'!K21+'1.7.3 Ausländer'!K21)</f>
        <v>39</v>
      </c>
      <c r="L21" s="141" t="n">
        <f aca="false">SUM('1.7.2 Deutsche'!L21+'1.7.3 Ausländer'!L21)</f>
        <v>12</v>
      </c>
      <c r="M21" s="141" t="n">
        <f aca="false">SUM('1.7.2 Deutsche'!M21+'1.7.3 Ausländer'!M21)</f>
        <v>22159</v>
      </c>
      <c r="N21" s="141" t="n">
        <f aca="false">SUM('1.7.2 Deutsche'!N21+'1.7.3 Ausländer'!N21)</f>
        <v>3953</v>
      </c>
      <c r="O21" s="165" t="n">
        <v>8</v>
      </c>
    </row>
    <row r="22" customFormat="false" ht="12.2" hidden="false" customHeight="true" outlineLevel="0" collapsed="false">
      <c r="A22" s="182" t="n">
        <v>9</v>
      </c>
      <c r="B22" s="136"/>
      <c r="E22" s="196" t="s">
        <v>219</v>
      </c>
      <c r="F22" s="145" t="n">
        <f aca="false">SUM('1.7.2 Deutsche'!F22+'1.7.3 Ausländer'!F22)</f>
        <v>91928</v>
      </c>
      <c r="G22" s="145" t="n">
        <f aca="false">SUM('1.7.2 Deutsche'!G22+'1.7.3 Ausländer'!G22)</f>
        <v>27680</v>
      </c>
      <c r="H22" s="145" t="n">
        <f aca="false">SUM('1.7.2 Deutsche'!H22+'1.7.3 Ausländer'!H22)</f>
        <v>50</v>
      </c>
      <c r="I22" s="145" t="n">
        <f aca="false">SUM('1.7.2 Deutsche'!I22+'1.7.3 Ausländer'!I22)</f>
        <v>138</v>
      </c>
      <c r="J22" s="145" t="n">
        <f aca="false">SUM('1.7.2 Deutsche'!J22+'1.7.3 Ausländer'!J22)</f>
        <v>72</v>
      </c>
      <c r="K22" s="145" t="n">
        <f aca="false">SUM('1.7.2 Deutsche'!K22+'1.7.3 Ausländer'!K22)</f>
        <v>108</v>
      </c>
      <c r="L22" s="145" t="n">
        <f aca="false">SUM('1.7.2 Deutsche'!L22+'1.7.3 Ausländer'!L22)</f>
        <v>24</v>
      </c>
      <c r="M22" s="145" t="n">
        <f aca="false">SUM('1.7.2 Deutsche'!M22+'1.7.3 Ausländer'!M22)</f>
        <v>54066</v>
      </c>
      <c r="N22" s="145" t="n">
        <f aca="false">SUM('1.7.2 Deutsche'!N22+'1.7.3 Ausländer'!N22)</f>
        <v>9790</v>
      </c>
      <c r="O22" s="165" t="n">
        <v>9</v>
      </c>
    </row>
    <row r="23" customFormat="false" ht="12.2" hidden="false" customHeight="true" outlineLevel="0" collapsed="false">
      <c r="A23" s="182"/>
      <c r="B23" s="136"/>
      <c r="E23" s="134"/>
      <c r="F23" s="141"/>
      <c r="G23" s="141"/>
      <c r="H23" s="141"/>
      <c r="I23" s="141"/>
      <c r="J23" s="141"/>
      <c r="K23" s="141"/>
      <c r="L23" s="141"/>
      <c r="M23" s="141"/>
      <c r="N23" s="141"/>
      <c r="O23" s="165"/>
    </row>
    <row r="24" customFormat="false" ht="12.2" hidden="false" customHeight="true" outlineLevel="0" collapsed="false">
      <c r="A24" s="182" t="n">
        <v>10</v>
      </c>
      <c r="B24" s="136" t="n">
        <v>15</v>
      </c>
      <c r="C24" s="182" t="s">
        <v>118</v>
      </c>
      <c r="D24" s="184" t="n">
        <v>18</v>
      </c>
      <c r="E24" s="216" t="s">
        <v>307</v>
      </c>
      <c r="F24" s="141" t="n">
        <f aca="false">SUM('1.7.2 Deutsche'!F24+'1.7.3 Ausländer'!F24)</f>
        <v>23425</v>
      </c>
      <c r="G24" s="141" t="n">
        <f aca="false">SUM('1.7.2 Deutsche'!G24+'1.7.3 Ausländer'!G24)</f>
        <v>7003</v>
      </c>
      <c r="H24" s="141" t="n">
        <f aca="false">SUM('1.7.2 Deutsche'!H24+'1.7.3 Ausländer'!H24)</f>
        <v>15</v>
      </c>
      <c r="I24" s="141" t="n">
        <f aca="false">SUM('1.7.2 Deutsche'!I24+'1.7.3 Ausländer'!I24)</f>
        <v>97</v>
      </c>
      <c r="J24" s="141" t="n">
        <f aca="false">SUM('1.7.2 Deutsche'!J24+'1.7.3 Ausländer'!J24)</f>
        <v>26</v>
      </c>
      <c r="K24" s="141" t="n">
        <f aca="false">SUM('1.7.2 Deutsche'!K24+'1.7.3 Ausländer'!K24)</f>
        <v>51</v>
      </c>
      <c r="L24" s="141" t="n">
        <f aca="false">SUM('1.7.2 Deutsche'!L24+'1.7.3 Ausländer'!L24)</f>
        <v>12</v>
      </c>
      <c r="M24" s="141" t="n">
        <f aca="false">SUM('1.7.2 Deutsche'!M24+'1.7.3 Ausländer'!M24)</f>
        <v>14131</v>
      </c>
      <c r="N24" s="141" t="n">
        <f aca="false">SUM('1.7.2 Deutsche'!N24+'1.7.3 Ausländer'!N24)</f>
        <v>2090</v>
      </c>
      <c r="O24" s="165" t="n">
        <v>10</v>
      </c>
    </row>
    <row r="25" customFormat="false" ht="12.2" hidden="false" customHeight="true" outlineLevel="0" collapsed="false">
      <c r="A25" s="182" t="n">
        <v>11</v>
      </c>
      <c r="B25" s="136"/>
      <c r="E25" s="216" t="s">
        <v>308</v>
      </c>
      <c r="F25" s="141" t="n">
        <f aca="false">SUM('1.7.2 Deutsche'!F25+'1.7.3 Ausländer'!F25)</f>
        <v>16493</v>
      </c>
      <c r="G25" s="141" t="n">
        <f aca="false">SUM('1.7.2 Deutsche'!G25+'1.7.3 Ausländer'!G25)</f>
        <v>4868</v>
      </c>
      <c r="H25" s="141" t="n">
        <f aca="false">SUM('1.7.2 Deutsche'!H25+'1.7.3 Ausländer'!H25)</f>
        <v>8</v>
      </c>
      <c r="I25" s="141" t="n">
        <f aca="false">SUM('1.7.2 Deutsche'!I25+'1.7.3 Ausländer'!I25)</f>
        <v>53</v>
      </c>
      <c r="J25" s="141" t="n">
        <f aca="false">SUM('1.7.2 Deutsche'!J25+'1.7.3 Ausländer'!J25)</f>
        <v>10</v>
      </c>
      <c r="K25" s="141" t="n">
        <f aca="false">SUM('1.7.2 Deutsche'!K25+'1.7.3 Ausländer'!K25)</f>
        <v>22</v>
      </c>
      <c r="L25" s="141" t="n">
        <f aca="false">SUM('1.7.2 Deutsche'!L25+'1.7.3 Ausländer'!L25)</f>
        <v>1</v>
      </c>
      <c r="M25" s="141" t="n">
        <f aca="false">SUM('1.7.2 Deutsche'!M25+'1.7.3 Ausländer'!M25)</f>
        <v>10130</v>
      </c>
      <c r="N25" s="141" t="n">
        <f aca="false">SUM('1.7.2 Deutsche'!N25+'1.7.3 Ausländer'!N25)</f>
        <v>1401</v>
      </c>
      <c r="O25" s="165" t="n">
        <v>11</v>
      </c>
    </row>
    <row r="26" customFormat="false" ht="12.2" hidden="false" customHeight="true" outlineLevel="0" collapsed="false">
      <c r="A26" s="182" t="n">
        <v>12</v>
      </c>
      <c r="B26" s="136"/>
      <c r="E26" s="196" t="s">
        <v>219</v>
      </c>
      <c r="F26" s="145" t="n">
        <f aca="false">SUM('1.7.2 Deutsche'!F26+'1.7.3 Ausländer'!F26)</f>
        <v>39918</v>
      </c>
      <c r="G26" s="145" t="n">
        <f aca="false">SUM('1.7.2 Deutsche'!G26+'1.7.3 Ausländer'!G26)</f>
        <v>11871</v>
      </c>
      <c r="H26" s="145" t="n">
        <f aca="false">SUM('1.7.2 Deutsche'!H26+'1.7.3 Ausländer'!H26)</f>
        <v>23</v>
      </c>
      <c r="I26" s="145" t="n">
        <f aca="false">SUM('1.7.2 Deutsche'!I26+'1.7.3 Ausländer'!I26)</f>
        <v>150</v>
      </c>
      <c r="J26" s="145" t="n">
        <f aca="false">SUM('1.7.2 Deutsche'!J26+'1.7.3 Ausländer'!J26)</f>
        <v>36</v>
      </c>
      <c r="K26" s="145" t="n">
        <f aca="false">SUM('1.7.2 Deutsche'!K26+'1.7.3 Ausländer'!K26)</f>
        <v>73</v>
      </c>
      <c r="L26" s="145" t="n">
        <f aca="false">SUM('1.7.2 Deutsche'!L26+'1.7.3 Ausländer'!L26)</f>
        <v>13</v>
      </c>
      <c r="M26" s="145" t="n">
        <f aca="false">SUM('1.7.2 Deutsche'!M26+'1.7.3 Ausländer'!M26)</f>
        <v>24261</v>
      </c>
      <c r="N26" s="145" t="n">
        <f aca="false">SUM('1.7.2 Deutsche'!N26+'1.7.3 Ausländer'!N26)</f>
        <v>3491</v>
      </c>
      <c r="O26" s="165" t="n">
        <v>12</v>
      </c>
    </row>
    <row r="27" customFormat="false" ht="12.2" hidden="false" customHeight="true" outlineLevel="0" collapsed="false">
      <c r="A27" s="182"/>
      <c r="B27" s="136"/>
      <c r="E27" s="134"/>
      <c r="F27" s="141"/>
      <c r="G27" s="141"/>
      <c r="H27" s="141"/>
      <c r="I27" s="141"/>
      <c r="J27" s="141"/>
      <c r="K27" s="141"/>
      <c r="L27" s="141"/>
      <c r="M27" s="141"/>
      <c r="N27" s="141"/>
      <c r="O27" s="165"/>
    </row>
    <row r="28" customFormat="false" ht="12.2" hidden="false" customHeight="true" outlineLevel="0" collapsed="false">
      <c r="A28" s="182" t="n">
        <v>13</v>
      </c>
      <c r="B28" s="136" t="n">
        <v>18</v>
      </c>
      <c r="C28" s="182" t="s">
        <v>118</v>
      </c>
      <c r="D28" s="184" t="n">
        <v>25</v>
      </c>
      <c r="E28" s="216" t="s">
        <v>307</v>
      </c>
      <c r="F28" s="141" t="n">
        <f aca="false">SUM('1.7.2 Deutsche'!F28+'1.7.3 Ausländer'!F28)</f>
        <v>68096</v>
      </c>
      <c r="G28" s="141" t="n">
        <f aca="false">SUM('1.7.2 Deutsche'!G28+'1.7.3 Ausländer'!G28)</f>
        <v>19021</v>
      </c>
      <c r="H28" s="141" t="n">
        <f aca="false">SUM('1.7.2 Deutsche'!H28+'1.7.3 Ausländer'!H28)</f>
        <v>246</v>
      </c>
      <c r="I28" s="141" t="n">
        <f aca="false">SUM('1.7.2 Deutsche'!I28+'1.7.3 Ausländer'!I28)</f>
        <v>667</v>
      </c>
      <c r="J28" s="141" t="n">
        <f aca="false">SUM('1.7.2 Deutsche'!J28+'1.7.3 Ausländer'!J28)</f>
        <v>75</v>
      </c>
      <c r="K28" s="141" t="n">
        <f aca="false">SUM('1.7.2 Deutsche'!K28+'1.7.3 Ausländer'!K28)</f>
        <v>364</v>
      </c>
      <c r="L28" s="141" t="n">
        <f aca="false">SUM('1.7.2 Deutsche'!L28+'1.7.3 Ausländer'!L28)</f>
        <v>26</v>
      </c>
      <c r="M28" s="141" t="n">
        <f aca="false">SUM('1.7.2 Deutsche'!M28+'1.7.3 Ausländer'!M28)</f>
        <v>41468</v>
      </c>
      <c r="N28" s="141" t="n">
        <f aca="false">SUM('1.7.2 Deutsche'!N28+'1.7.3 Ausländer'!N28)</f>
        <v>6229</v>
      </c>
      <c r="O28" s="165" t="n">
        <v>13</v>
      </c>
    </row>
    <row r="29" customFormat="false" ht="12.2" hidden="false" customHeight="true" outlineLevel="0" collapsed="false">
      <c r="A29" s="182" t="n">
        <v>14</v>
      </c>
      <c r="B29" s="136"/>
      <c r="E29" s="216" t="s">
        <v>308</v>
      </c>
      <c r="F29" s="141" t="n">
        <f aca="false">SUM('1.7.2 Deutsche'!F29+'1.7.3 Ausländer'!F29)</f>
        <v>49061</v>
      </c>
      <c r="G29" s="141" t="n">
        <f aca="false">SUM('1.7.2 Deutsche'!G29+'1.7.3 Ausländer'!G29)</f>
        <v>13640</v>
      </c>
      <c r="H29" s="141" t="n">
        <f aca="false">SUM('1.7.2 Deutsche'!H29+'1.7.3 Ausländer'!H29)</f>
        <v>74</v>
      </c>
      <c r="I29" s="141" t="n">
        <f aca="false">SUM('1.7.2 Deutsche'!I29+'1.7.3 Ausländer'!I29)</f>
        <v>267</v>
      </c>
      <c r="J29" s="141" t="n">
        <f aca="false">SUM('1.7.2 Deutsche'!J29+'1.7.3 Ausländer'!J29)</f>
        <v>38</v>
      </c>
      <c r="K29" s="141" t="n">
        <f aca="false">SUM('1.7.2 Deutsche'!K29+'1.7.3 Ausländer'!K29)</f>
        <v>125</v>
      </c>
      <c r="L29" s="141" t="n">
        <f aca="false">SUM('1.7.2 Deutsche'!L29+'1.7.3 Ausländer'!L29)</f>
        <v>30</v>
      </c>
      <c r="M29" s="141" t="n">
        <f aca="false">SUM('1.7.2 Deutsche'!M29+'1.7.3 Ausländer'!M29)</f>
        <v>30447</v>
      </c>
      <c r="N29" s="141" t="n">
        <f aca="false">SUM('1.7.2 Deutsche'!N29+'1.7.3 Ausländer'!N29)</f>
        <v>4440</v>
      </c>
      <c r="O29" s="165" t="n">
        <v>14</v>
      </c>
    </row>
    <row r="30" customFormat="false" ht="12.2" hidden="false" customHeight="true" outlineLevel="0" collapsed="false">
      <c r="A30" s="182" t="n">
        <v>15</v>
      </c>
      <c r="B30" s="136"/>
      <c r="E30" s="196" t="s">
        <v>219</v>
      </c>
      <c r="F30" s="145" t="n">
        <f aca="false">SUM('1.7.2 Deutsche'!F30+'1.7.3 Ausländer'!F30)</f>
        <v>117157</v>
      </c>
      <c r="G30" s="145" t="n">
        <f aca="false">SUM('1.7.2 Deutsche'!G30+'1.7.3 Ausländer'!G30)</f>
        <v>32661</v>
      </c>
      <c r="H30" s="145" t="n">
        <f aca="false">SUM('1.7.2 Deutsche'!H30+'1.7.3 Ausländer'!H30)</f>
        <v>320</v>
      </c>
      <c r="I30" s="145" t="n">
        <f aca="false">SUM('1.7.2 Deutsche'!I30+'1.7.3 Ausländer'!I30)</f>
        <v>934</v>
      </c>
      <c r="J30" s="145" t="n">
        <f aca="false">SUM('1.7.2 Deutsche'!J30+'1.7.3 Ausländer'!J30)</f>
        <v>113</v>
      </c>
      <c r="K30" s="145" t="n">
        <f aca="false">SUM('1.7.2 Deutsche'!K30+'1.7.3 Ausländer'!K30)</f>
        <v>489</v>
      </c>
      <c r="L30" s="145" t="n">
        <f aca="false">SUM('1.7.2 Deutsche'!L30+'1.7.3 Ausländer'!L30)</f>
        <v>56</v>
      </c>
      <c r="M30" s="145" t="n">
        <f aca="false">SUM('1.7.2 Deutsche'!M30+'1.7.3 Ausländer'!M30)</f>
        <v>71915</v>
      </c>
      <c r="N30" s="145" t="n">
        <f aca="false">SUM('1.7.2 Deutsche'!N30+'1.7.3 Ausländer'!N30)</f>
        <v>10669</v>
      </c>
      <c r="O30" s="165" t="n">
        <v>15</v>
      </c>
    </row>
    <row r="31" customFormat="false" ht="12.2" hidden="false" customHeight="true" outlineLevel="0" collapsed="false">
      <c r="A31" s="182"/>
      <c r="B31" s="136"/>
      <c r="E31" s="134"/>
      <c r="F31" s="141"/>
      <c r="G31" s="141"/>
      <c r="H31" s="141"/>
      <c r="I31" s="141"/>
      <c r="J31" s="141"/>
      <c r="K31" s="141"/>
      <c r="L31" s="141"/>
      <c r="M31" s="141"/>
      <c r="N31" s="141"/>
      <c r="O31" s="165"/>
    </row>
    <row r="32" customFormat="false" ht="12.2" hidden="false" customHeight="true" outlineLevel="0" collapsed="false">
      <c r="A32" s="182" t="n">
        <v>16</v>
      </c>
      <c r="B32" s="136" t="n">
        <v>25</v>
      </c>
      <c r="C32" s="182" t="s">
        <v>118</v>
      </c>
      <c r="D32" s="184" t="n">
        <v>35</v>
      </c>
      <c r="E32" s="216" t="s">
        <v>307</v>
      </c>
      <c r="F32" s="141" t="n">
        <f aca="false">SUM('1.7.2 Deutsche'!F32+'1.7.3 Ausländer'!F32)</f>
        <v>112836</v>
      </c>
      <c r="G32" s="141" t="n">
        <f aca="false">SUM('1.7.2 Deutsche'!G32+'1.7.3 Ausländer'!G32)</f>
        <v>25207</v>
      </c>
      <c r="H32" s="141" t="n">
        <f aca="false">SUM('1.7.2 Deutsche'!H32+'1.7.3 Ausländer'!H32)</f>
        <v>1096</v>
      </c>
      <c r="I32" s="141" t="n">
        <f aca="false">SUM('1.7.2 Deutsche'!I32+'1.7.3 Ausländer'!I32)</f>
        <v>2339</v>
      </c>
      <c r="J32" s="141" t="n">
        <f aca="false">SUM('1.7.2 Deutsche'!J32+'1.7.3 Ausländer'!J32)</f>
        <v>195</v>
      </c>
      <c r="K32" s="141" t="n">
        <f aca="false">SUM('1.7.2 Deutsche'!K32+'1.7.3 Ausländer'!K32)</f>
        <v>938</v>
      </c>
      <c r="L32" s="141" t="n">
        <f aca="false">SUM('1.7.2 Deutsche'!L32+'1.7.3 Ausländer'!L32)</f>
        <v>164</v>
      </c>
      <c r="M32" s="141" t="n">
        <f aca="false">SUM('1.7.2 Deutsche'!M32+'1.7.3 Ausländer'!M32)</f>
        <v>73153</v>
      </c>
      <c r="N32" s="141" t="n">
        <f aca="false">SUM('1.7.2 Deutsche'!N32+'1.7.3 Ausländer'!N32)</f>
        <v>9744</v>
      </c>
      <c r="O32" s="165" t="n">
        <v>16</v>
      </c>
    </row>
    <row r="33" customFormat="false" ht="12.2" hidden="false" customHeight="true" outlineLevel="0" collapsed="false">
      <c r="A33" s="182" t="n">
        <v>17</v>
      </c>
      <c r="B33" s="136"/>
      <c r="D33" s="184"/>
      <c r="E33" s="216" t="s">
        <v>308</v>
      </c>
      <c r="F33" s="141" t="n">
        <f aca="false">SUM('1.7.2 Deutsche'!F33+'1.7.3 Ausländer'!F33)</f>
        <v>87674</v>
      </c>
      <c r="G33" s="141" t="n">
        <f aca="false">SUM('1.7.2 Deutsche'!G33+'1.7.3 Ausländer'!G33)</f>
        <v>18788</v>
      </c>
      <c r="H33" s="141" t="n">
        <f aca="false">SUM('1.7.2 Deutsche'!H33+'1.7.3 Ausländer'!H33)</f>
        <v>319</v>
      </c>
      <c r="I33" s="141" t="n">
        <f aca="false">SUM('1.7.2 Deutsche'!I33+'1.7.3 Ausländer'!I33)</f>
        <v>805</v>
      </c>
      <c r="J33" s="141" t="n">
        <f aca="false">SUM('1.7.2 Deutsche'!J33+'1.7.3 Ausländer'!J33)</f>
        <v>99</v>
      </c>
      <c r="K33" s="141" t="n">
        <f aca="false">SUM('1.7.2 Deutsche'!K33+'1.7.3 Ausländer'!K33)</f>
        <v>324</v>
      </c>
      <c r="L33" s="141" t="n">
        <f aca="false">SUM('1.7.2 Deutsche'!L33+'1.7.3 Ausländer'!L33)</f>
        <v>65</v>
      </c>
      <c r="M33" s="141" t="n">
        <f aca="false">SUM('1.7.2 Deutsche'!M33+'1.7.3 Ausländer'!M33)</f>
        <v>58887</v>
      </c>
      <c r="N33" s="141" t="n">
        <f aca="false">SUM('1.7.2 Deutsche'!N33+'1.7.3 Ausländer'!N33)</f>
        <v>8387</v>
      </c>
      <c r="O33" s="165" t="n">
        <v>17</v>
      </c>
    </row>
    <row r="34" customFormat="false" ht="12.2" hidden="false" customHeight="true" outlineLevel="0" collapsed="false">
      <c r="A34" s="182" t="n">
        <v>18</v>
      </c>
      <c r="B34" s="136"/>
      <c r="E34" s="196" t="s">
        <v>219</v>
      </c>
      <c r="F34" s="145" t="n">
        <f aca="false">SUM('1.7.2 Deutsche'!F34+'1.7.3 Ausländer'!F34)</f>
        <v>200510</v>
      </c>
      <c r="G34" s="145" t="n">
        <f aca="false">SUM('1.7.2 Deutsche'!G34+'1.7.3 Ausländer'!G34)</f>
        <v>43995</v>
      </c>
      <c r="H34" s="145" t="n">
        <f aca="false">SUM('1.7.2 Deutsche'!H34+'1.7.3 Ausländer'!H34)</f>
        <v>1415</v>
      </c>
      <c r="I34" s="145" t="n">
        <f aca="false">SUM('1.7.2 Deutsche'!I34+'1.7.3 Ausländer'!I34)</f>
        <v>3144</v>
      </c>
      <c r="J34" s="145" t="n">
        <f aca="false">SUM('1.7.2 Deutsche'!J34+'1.7.3 Ausländer'!J34)</f>
        <v>294</v>
      </c>
      <c r="K34" s="145" t="n">
        <f aca="false">SUM('1.7.2 Deutsche'!K34+'1.7.3 Ausländer'!K34)</f>
        <v>1262</v>
      </c>
      <c r="L34" s="145" t="n">
        <f aca="false">SUM('1.7.2 Deutsche'!L34+'1.7.3 Ausländer'!L34)</f>
        <v>229</v>
      </c>
      <c r="M34" s="145" t="n">
        <f aca="false">SUM('1.7.2 Deutsche'!M34+'1.7.3 Ausländer'!M34)</f>
        <v>132040</v>
      </c>
      <c r="N34" s="145" t="n">
        <f aca="false">SUM('1.7.2 Deutsche'!N34+'1.7.3 Ausländer'!N34)</f>
        <v>18131</v>
      </c>
      <c r="O34" s="165" t="n">
        <v>18</v>
      </c>
    </row>
    <row r="35" customFormat="false" ht="12.2" hidden="false" customHeight="true" outlineLevel="0" collapsed="false">
      <c r="B35" s="136"/>
      <c r="E35" s="134"/>
      <c r="F35" s="141"/>
      <c r="G35" s="141"/>
      <c r="H35" s="141"/>
      <c r="I35" s="141"/>
      <c r="J35" s="141"/>
      <c r="K35" s="141"/>
      <c r="L35" s="141"/>
      <c r="M35" s="141"/>
      <c r="N35" s="141"/>
      <c r="O35" s="136"/>
    </row>
    <row r="36" customFormat="false" ht="12.2" hidden="false" customHeight="true" outlineLevel="0" collapsed="false">
      <c r="A36" s="182" t="n">
        <v>19</v>
      </c>
      <c r="B36" s="136" t="n">
        <v>35</v>
      </c>
      <c r="C36" s="182" t="s">
        <v>118</v>
      </c>
      <c r="D36" s="184" t="n">
        <v>45</v>
      </c>
      <c r="E36" s="216" t="s">
        <v>307</v>
      </c>
      <c r="F36" s="141" t="n">
        <f aca="false">SUM('1.7.2 Deutsche'!F36+'1.7.3 Ausländer'!F36)</f>
        <v>237688</v>
      </c>
      <c r="G36" s="141" t="n">
        <f aca="false">SUM('1.7.2 Deutsche'!G36+'1.7.3 Ausländer'!G36)</f>
        <v>35015</v>
      </c>
      <c r="H36" s="141" t="n">
        <f aca="false">SUM('1.7.2 Deutsche'!H36+'1.7.3 Ausländer'!H36)</f>
        <v>4685</v>
      </c>
      <c r="I36" s="141" t="n">
        <f aca="false">SUM('1.7.2 Deutsche'!I36+'1.7.3 Ausländer'!I36)</f>
        <v>6342</v>
      </c>
      <c r="J36" s="141" t="n">
        <f aca="false">SUM('1.7.2 Deutsche'!J36+'1.7.3 Ausländer'!J36)</f>
        <v>488</v>
      </c>
      <c r="K36" s="141" t="n">
        <f aca="false">SUM('1.7.2 Deutsche'!K36+'1.7.3 Ausländer'!K36)</f>
        <v>2516</v>
      </c>
      <c r="L36" s="141" t="n">
        <f aca="false">SUM('1.7.2 Deutsche'!L36+'1.7.3 Ausländer'!L36)</f>
        <v>509</v>
      </c>
      <c r="M36" s="141" t="n">
        <f aca="false">SUM('1.7.2 Deutsche'!M36+'1.7.3 Ausländer'!M36)</f>
        <v>166513</v>
      </c>
      <c r="N36" s="141" t="n">
        <f aca="false">SUM('1.7.2 Deutsche'!N36+'1.7.3 Ausländer'!N36)</f>
        <v>21620</v>
      </c>
      <c r="O36" s="165" t="n">
        <v>19</v>
      </c>
    </row>
    <row r="37" customFormat="false" ht="12.2" hidden="false" customHeight="true" outlineLevel="0" collapsed="false">
      <c r="A37" s="182" t="n">
        <v>20</v>
      </c>
      <c r="B37" s="136"/>
      <c r="D37" s="184"/>
      <c r="E37" s="216" t="s">
        <v>308</v>
      </c>
      <c r="F37" s="141" t="n">
        <f aca="false">SUM('1.7.2 Deutsche'!F37+'1.7.3 Ausländer'!F37)</f>
        <v>209582</v>
      </c>
      <c r="G37" s="141" t="n">
        <f aca="false">SUM('1.7.2 Deutsche'!G37+'1.7.3 Ausländer'!G37)</f>
        <v>26578</v>
      </c>
      <c r="H37" s="141" t="n">
        <f aca="false">SUM('1.7.2 Deutsche'!H37+'1.7.3 Ausländer'!H37)</f>
        <v>835</v>
      </c>
      <c r="I37" s="141" t="n">
        <f aca="false">SUM('1.7.2 Deutsche'!I37+'1.7.3 Ausländer'!I37)</f>
        <v>1891</v>
      </c>
      <c r="J37" s="141" t="n">
        <f aca="false">SUM('1.7.2 Deutsche'!J37+'1.7.3 Ausländer'!J37)</f>
        <v>209</v>
      </c>
      <c r="K37" s="141" t="n">
        <f aca="false">SUM('1.7.2 Deutsche'!K37+'1.7.3 Ausländer'!K37)</f>
        <v>789</v>
      </c>
      <c r="L37" s="141" t="n">
        <f aca="false">SUM('1.7.2 Deutsche'!L37+'1.7.3 Ausländer'!L37)</f>
        <v>132</v>
      </c>
      <c r="M37" s="141" t="n">
        <f aca="false">SUM('1.7.2 Deutsche'!M37+'1.7.3 Ausländer'!M37)</f>
        <v>157622</v>
      </c>
      <c r="N37" s="141" t="n">
        <f aca="false">SUM('1.7.2 Deutsche'!N37+'1.7.3 Ausländer'!N37)</f>
        <v>21526</v>
      </c>
      <c r="O37" s="165" t="n">
        <v>20</v>
      </c>
    </row>
    <row r="38" customFormat="false" ht="12.2" hidden="false" customHeight="true" outlineLevel="0" collapsed="false">
      <c r="A38" s="182" t="n">
        <v>21</v>
      </c>
      <c r="B38" s="136"/>
      <c r="D38" s="184"/>
      <c r="E38" s="196" t="s">
        <v>219</v>
      </c>
      <c r="F38" s="145" t="n">
        <f aca="false">SUM('1.7.2 Deutsche'!F38+'1.7.3 Ausländer'!F38)</f>
        <v>447270</v>
      </c>
      <c r="G38" s="145" t="n">
        <f aca="false">SUM('1.7.2 Deutsche'!G38+'1.7.3 Ausländer'!G38)</f>
        <v>61593</v>
      </c>
      <c r="H38" s="145" t="n">
        <f aca="false">SUM('1.7.2 Deutsche'!H38+'1.7.3 Ausländer'!H38)</f>
        <v>5520</v>
      </c>
      <c r="I38" s="145" t="n">
        <f aca="false">SUM('1.7.2 Deutsche'!I38+'1.7.3 Ausländer'!I38)</f>
        <v>8233</v>
      </c>
      <c r="J38" s="145" t="n">
        <f aca="false">SUM('1.7.2 Deutsche'!J38+'1.7.3 Ausländer'!J38)</f>
        <v>697</v>
      </c>
      <c r="K38" s="145" t="n">
        <f aca="false">SUM('1.7.2 Deutsche'!K38+'1.7.3 Ausländer'!K38)</f>
        <v>3305</v>
      </c>
      <c r="L38" s="145" t="n">
        <f aca="false">SUM('1.7.2 Deutsche'!L38+'1.7.3 Ausländer'!L38)</f>
        <v>641</v>
      </c>
      <c r="M38" s="145" t="n">
        <f aca="false">SUM('1.7.2 Deutsche'!M38+'1.7.3 Ausländer'!M38)</f>
        <v>324135</v>
      </c>
      <c r="N38" s="145" t="n">
        <f aca="false">SUM('1.7.2 Deutsche'!N38+'1.7.3 Ausländer'!N38)</f>
        <v>43146</v>
      </c>
      <c r="O38" s="165" t="n">
        <v>21</v>
      </c>
    </row>
    <row r="39" customFormat="false" ht="12.2" hidden="false" customHeight="true" outlineLevel="0" collapsed="false">
      <c r="A39" s="182"/>
      <c r="B39" s="136"/>
      <c r="E39" s="134"/>
      <c r="F39" s="141"/>
      <c r="G39" s="141"/>
      <c r="H39" s="141"/>
      <c r="I39" s="141"/>
      <c r="J39" s="141"/>
      <c r="K39" s="141"/>
      <c r="L39" s="141"/>
      <c r="M39" s="141"/>
      <c r="N39" s="141"/>
      <c r="O39" s="165"/>
    </row>
    <row r="40" customFormat="false" ht="12.2" hidden="false" customHeight="true" outlineLevel="0" collapsed="false">
      <c r="A40" s="182" t="n">
        <v>22</v>
      </c>
      <c r="B40" s="136" t="n">
        <v>45</v>
      </c>
      <c r="C40" s="182" t="s">
        <v>118</v>
      </c>
      <c r="D40" s="184" t="n">
        <v>55</v>
      </c>
      <c r="E40" s="216" t="s">
        <v>307</v>
      </c>
      <c r="F40" s="141" t="n">
        <f aca="false">SUM('1.7.2 Deutsche'!F40+'1.7.3 Ausländer'!F40)</f>
        <v>433010</v>
      </c>
      <c r="G40" s="141" t="n">
        <f aca="false">SUM('1.7.2 Deutsche'!G40+'1.7.3 Ausländer'!G40)</f>
        <v>30979</v>
      </c>
      <c r="H40" s="141" t="n">
        <f aca="false">SUM('1.7.2 Deutsche'!H40+'1.7.3 Ausländer'!H40)</f>
        <v>9176</v>
      </c>
      <c r="I40" s="141" t="n">
        <f aca="false">SUM('1.7.2 Deutsche'!I40+'1.7.3 Ausländer'!I40)</f>
        <v>8169</v>
      </c>
      <c r="J40" s="141" t="n">
        <f aca="false">SUM('1.7.2 Deutsche'!J40+'1.7.3 Ausländer'!J40)</f>
        <v>872</v>
      </c>
      <c r="K40" s="141" t="n">
        <f aca="false">SUM('1.7.2 Deutsche'!K40+'1.7.3 Ausländer'!K40)</f>
        <v>3815</v>
      </c>
      <c r="L40" s="141" t="n">
        <f aca="false">SUM('1.7.2 Deutsche'!L40+'1.7.3 Ausländer'!L40)</f>
        <v>1125</v>
      </c>
      <c r="M40" s="141" t="n">
        <f aca="false">SUM('1.7.2 Deutsche'!M40+'1.7.3 Ausländer'!M40)</f>
        <v>334725</v>
      </c>
      <c r="N40" s="141" t="n">
        <f aca="false">SUM('1.7.2 Deutsche'!N40+'1.7.3 Ausländer'!N40)</f>
        <v>44149</v>
      </c>
      <c r="O40" s="165" t="n">
        <v>22</v>
      </c>
    </row>
    <row r="41" customFormat="false" ht="12.2" hidden="false" customHeight="true" outlineLevel="0" collapsed="false">
      <c r="A41" s="182" t="n">
        <v>23</v>
      </c>
      <c r="B41" s="136"/>
      <c r="E41" s="216" t="s">
        <v>308</v>
      </c>
      <c r="F41" s="141" t="n">
        <f aca="false">SUM('1.7.2 Deutsche'!F41+'1.7.3 Ausländer'!F41)</f>
        <v>393254</v>
      </c>
      <c r="G41" s="141" t="n">
        <f aca="false">SUM('1.7.2 Deutsche'!G41+'1.7.3 Ausländer'!G41)</f>
        <v>25658</v>
      </c>
      <c r="H41" s="141" t="n">
        <f aca="false">SUM('1.7.2 Deutsche'!H41+'1.7.3 Ausländer'!H41)</f>
        <v>1475</v>
      </c>
      <c r="I41" s="141" t="n">
        <f aca="false">SUM('1.7.2 Deutsche'!I41+'1.7.3 Ausländer'!I41)</f>
        <v>2377</v>
      </c>
      <c r="J41" s="141" t="n">
        <f aca="false">SUM('1.7.2 Deutsche'!J41+'1.7.3 Ausländer'!J41)</f>
        <v>361</v>
      </c>
      <c r="K41" s="141" t="n">
        <f aca="false">SUM('1.7.2 Deutsche'!K41+'1.7.3 Ausländer'!K41)</f>
        <v>1176</v>
      </c>
      <c r="L41" s="141" t="n">
        <f aca="false">SUM('1.7.2 Deutsche'!L41+'1.7.3 Ausländer'!L41)</f>
        <v>227</v>
      </c>
      <c r="M41" s="141" t="n">
        <f aca="false">SUM('1.7.2 Deutsche'!M41+'1.7.3 Ausländer'!M41)</f>
        <v>318490</v>
      </c>
      <c r="N41" s="141" t="n">
        <f aca="false">SUM('1.7.2 Deutsche'!N41+'1.7.3 Ausländer'!N41)</f>
        <v>43490</v>
      </c>
      <c r="O41" s="165" t="n">
        <v>23</v>
      </c>
    </row>
    <row r="42" customFormat="false" ht="12.2" hidden="false" customHeight="true" outlineLevel="0" collapsed="false">
      <c r="A42" s="182" t="n">
        <v>24</v>
      </c>
      <c r="B42" s="136"/>
      <c r="E42" s="196" t="s">
        <v>219</v>
      </c>
      <c r="F42" s="145" t="n">
        <f aca="false">SUM('1.7.2 Deutsche'!F42+'1.7.3 Ausländer'!F42)</f>
        <v>826264</v>
      </c>
      <c r="G42" s="145" t="n">
        <f aca="false">SUM('1.7.2 Deutsche'!G42+'1.7.3 Ausländer'!G42)</f>
        <v>56637</v>
      </c>
      <c r="H42" s="145" t="n">
        <f aca="false">SUM('1.7.2 Deutsche'!H42+'1.7.3 Ausländer'!H42)</f>
        <v>10651</v>
      </c>
      <c r="I42" s="145" t="n">
        <f aca="false">SUM('1.7.2 Deutsche'!I42+'1.7.3 Ausländer'!I42)</f>
        <v>10546</v>
      </c>
      <c r="J42" s="145" t="n">
        <f aca="false">SUM('1.7.2 Deutsche'!J42+'1.7.3 Ausländer'!J42)</f>
        <v>1233</v>
      </c>
      <c r="K42" s="145" t="n">
        <f aca="false">SUM('1.7.2 Deutsche'!K42+'1.7.3 Ausländer'!K42)</f>
        <v>4991</v>
      </c>
      <c r="L42" s="145" t="n">
        <f aca="false">SUM('1.7.2 Deutsche'!L42+'1.7.3 Ausländer'!L42)</f>
        <v>1352</v>
      </c>
      <c r="M42" s="145" t="n">
        <f aca="false">SUM('1.7.2 Deutsche'!M42+'1.7.3 Ausländer'!M42)</f>
        <v>653215</v>
      </c>
      <c r="N42" s="145" t="n">
        <f aca="false">SUM('1.7.2 Deutsche'!N42+'1.7.3 Ausländer'!N42)</f>
        <v>87639</v>
      </c>
      <c r="O42" s="165" t="n">
        <v>24</v>
      </c>
    </row>
    <row r="43" customFormat="false" ht="12.2" hidden="false" customHeight="true" outlineLevel="0" collapsed="false">
      <c r="A43" s="182"/>
      <c r="B43" s="136"/>
      <c r="E43" s="134"/>
      <c r="F43" s="141"/>
      <c r="G43" s="141"/>
      <c r="H43" s="141"/>
      <c r="I43" s="141"/>
      <c r="J43" s="141"/>
      <c r="K43" s="141"/>
      <c r="L43" s="141"/>
      <c r="M43" s="141"/>
      <c r="N43" s="141"/>
      <c r="O43" s="165"/>
    </row>
    <row r="44" customFormat="false" ht="12.2" hidden="false" customHeight="true" outlineLevel="0" collapsed="false">
      <c r="A44" s="182" t="n">
        <v>25</v>
      </c>
      <c r="B44" s="136" t="n">
        <v>55</v>
      </c>
      <c r="C44" s="182" t="s">
        <v>118</v>
      </c>
      <c r="D44" s="184" t="n">
        <v>60</v>
      </c>
      <c r="E44" s="216" t="s">
        <v>307</v>
      </c>
      <c r="F44" s="141" t="n">
        <f aca="false">SUM('1.7.2 Deutsche'!F44+'1.7.3 Ausländer'!F44)</f>
        <v>351970</v>
      </c>
      <c r="G44" s="141" t="n">
        <f aca="false">SUM('1.7.2 Deutsche'!G44+'1.7.3 Ausländer'!G44)</f>
        <v>9213</v>
      </c>
      <c r="H44" s="141" t="n">
        <f aca="false">SUM('1.7.2 Deutsche'!H44+'1.7.3 Ausländer'!H44)</f>
        <v>6623</v>
      </c>
      <c r="I44" s="141" t="n">
        <f aca="false">SUM('1.7.2 Deutsche'!I44+'1.7.3 Ausländer'!I44)</f>
        <v>2834</v>
      </c>
      <c r="J44" s="141" t="n">
        <f aca="false">SUM('1.7.2 Deutsche'!J44+'1.7.3 Ausländer'!J44)</f>
        <v>554</v>
      </c>
      <c r="K44" s="141" t="n">
        <f aca="false">SUM('1.7.2 Deutsche'!K44+'1.7.3 Ausländer'!K44)</f>
        <v>2091</v>
      </c>
      <c r="L44" s="141" t="n">
        <f aca="false">SUM('1.7.2 Deutsche'!L44+'1.7.3 Ausländer'!L44)</f>
        <v>821</v>
      </c>
      <c r="M44" s="141" t="n">
        <f aca="false">SUM('1.7.2 Deutsche'!M44+'1.7.3 Ausländer'!M44)</f>
        <v>290408</v>
      </c>
      <c r="N44" s="141" t="n">
        <f aca="false">SUM('1.7.2 Deutsche'!N44+'1.7.3 Ausländer'!N44)</f>
        <v>39426</v>
      </c>
      <c r="O44" s="165" t="n">
        <v>25</v>
      </c>
    </row>
    <row r="45" customFormat="false" ht="12.2" hidden="false" customHeight="true" outlineLevel="0" collapsed="false">
      <c r="A45" s="182" t="n">
        <v>26</v>
      </c>
      <c r="B45" s="136"/>
      <c r="E45" s="216" t="s">
        <v>308</v>
      </c>
      <c r="F45" s="141" t="n">
        <f aca="false">SUM('1.7.2 Deutsche'!F45+'1.7.3 Ausländer'!F45)</f>
        <v>298857</v>
      </c>
      <c r="G45" s="141" t="n">
        <f aca="false">SUM('1.7.2 Deutsche'!G45+'1.7.3 Ausländer'!G45)</f>
        <v>8457</v>
      </c>
      <c r="H45" s="141" t="n">
        <f aca="false">SUM('1.7.2 Deutsche'!H45+'1.7.3 Ausländer'!H45)</f>
        <v>1040</v>
      </c>
      <c r="I45" s="141" t="n">
        <f aca="false">SUM('1.7.2 Deutsche'!I45+'1.7.3 Ausländer'!I45)</f>
        <v>996</v>
      </c>
      <c r="J45" s="141" t="n">
        <f aca="false">SUM('1.7.2 Deutsche'!J45+'1.7.3 Ausländer'!J45)</f>
        <v>232</v>
      </c>
      <c r="K45" s="141" t="n">
        <f aca="false">SUM('1.7.2 Deutsche'!K45+'1.7.3 Ausländer'!K45)</f>
        <v>687</v>
      </c>
      <c r="L45" s="141" t="n">
        <f aca="false">SUM('1.7.2 Deutsche'!L45+'1.7.3 Ausländer'!L45)</f>
        <v>145</v>
      </c>
      <c r="M45" s="141" t="n">
        <f aca="false">SUM('1.7.2 Deutsche'!M45+'1.7.3 Ausländer'!M45)</f>
        <v>251528</v>
      </c>
      <c r="N45" s="141" t="n">
        <f aca="false">SUM('1.7.2 Deutsche'!N45+'1.7.3 Ausländer'!N45)</f>
        <v>35772</v>
      </c>
      <c r="O45" s="165" t="n">
        <v>26</v>
      </c>
    </row>
    <row r="46" customFormat="false" ht="12.2" hidden="false" customHeight="true" outlineLevel="0" collapsed="false">
      <c r="A46" s="182" t="n">
        <v>27</v>
      </c>
      <c r="B46" s="136"/>
      <c r="E46" s="196" t="s">
        <v>219</v>
      </c>
      <c r="F46" s="145" t="n">
        <f aca="false">SUM('1.7.2 Deutsche'!F46+'1.7.3 Ausländer'!F46)</f>
        <v>650827</v>
      </c>
      <c r="G46" s="145" t="n">
        <f aca="false">SUM('1.7.2 Deutsche'!G46+'1.7.3 Ausländer'!G46)</f>
        <v>17670</v>
      </c>
      <c r="H46" s="145" t="n">
        <f aca="false">SUM('1.7.2 Deutsche'!H46+'1.7.3 Ausländer'!H46)</f>
        <v>7663</v>
      </c>
      <c r="I46" s="145" t="n">
        <f aca="false">SUM('1.7.2 Deutsche'!I46+'1.7.3 Ausländer'!I46)</f>
        <v>3830</v>
      </c>
      <c r="J46" s="145" t="n">
        <f aca="false">SUM('1.7.2 Deutsche'!J46+'1.7.3 Ausländer'!J46)</f>
        <v>786</v>
      </c>
      <c r="K46" s="145" t="n">
        <f aca="false">SUM('1.7.2 Deutsche'!K46+'1.7.3 Ausländer'!K46)</f>
        <v>2778</v>
      </c>
      <c r="L46" s="145" t="n">
        <f aca="false">SUM('1.7.2 Deutsche'!L46+'1.7.3 Ausländer'!L46)</f>
        <v>966</v>
      </c>
      <c r="M46" s="145" t="n">
        <f aca="false">SUM('1.7.2 Deutsche'!M46+'1.7.3 Ausländer'!M46)</f>
        <v>541936</v>
      </c>
      <c r="N46" s="145" t="n">
        <f aca="false">SUM('1.7.2 Deutsche'!N46+'1.7.3 Ausländer'!N46)</f>
        <v>75198</v>
      </c>
      <c r="O46" s="165" t="n">
        <v>27</v>
      </c>
    </row>
    <row r="47" customFormat="false" ht="12.2" hidden="false" customHeight="true" outlineLevel="0" collapsed="false">
      <c r="A47" s="182"/>
      <c r="B47" s="136"/>
      <c r="E47" s="134"/>
      <c r="F47" s="141"/>
      <c r="G47" s="141"/>
      <c r="H47" s="141"/>
      <c r="I47" s="141"/>
      <c r="J47" s="141"/>
      <c r="K47" s="141"/>
      <c r="L47" s="141"/>
      <c r="M47" s="141"/>
      <c r="N47" s="141"/>
      <c r="O47" s="165"/>
    </row>
    <row r="48" customFormat="false" ht="12.2" hidden="false" customHeight="true" outlineLevel="0" collapsed="false">
      <c r="A48" s="182" t="n">
        <v>28</v>
      </c>
      <c r="B48" s="136" t="n">
        <v>60</v>
      </c>
      <c r="C48" s="182" t="s">
        <v>118</v>
      </c>
      <c r="D48" s="184" t="n">
        <v>62</v>
      </c>
      <c r="E48" s="216" t="s">
        <v>307</v>
      </c>
      <c r="F48" s="141" t="n">
        <f aca="false">SUM('1.7.2 Deutsche'!F48+'1.7.3 Ausländer'!F48)</f>
        <v>162174</v>
      </c>
      <c r="G48" s="141" t="n">
        <f aca="false">SUM('1.7.2 Deutsche'!G48+'1.7.3 Ausländer'!G48)</f>
        <v>2544</v>
      </c>
      <c r="H48" s="141" t="n">
        <f aca="false">SUM('1.7.2 Deutsche'!H48+'1.7.3 Ausländer'!H48)</f>
        <v>2790</v>
      </c>
      <c r="I48" s="141" t="n">
        <f aca="false">SUM('1.7.2 Deutsche'!I48+'1.7.3 Ausländer'!I48)</f>
        <v>940</v>
      </c>
      <c r="J48" s="141" t="n">
        <f aca="false">SUM('1.7.2 Deutsche'!J48+'1.7.3 Ausländer'!J48)</f>
        <v>254</v>
      </c>
      <c r="K48" s="141" t="n">
        <f aca="false">SUM('1.7.2 Deutsche'!K48+'1.7.3 Ausländer'!K48)</f>
        <v>797</v>
      </c>
      <c r="L48" s="141" t="n">
        <f aca="false">SUM('1.7.2 Deutsche'!L48+'1.7.3 Ausländer'!L48)</f>
        <v>358</v>
      </c>
      <c r="M48" s="141" t="n">
        <f aca="false">SUM('1.7.2 Deutsche'!M48+'1.7.3 Ausländer'!M48)</f>
        <v>136204</v>
      </c>
      <c r="N48" s="141" t="n">
        <f aca="false">SUM('1.7.2 Deutsche'!N48+'1.7.3 Ausländer'!N48)</f>
        <v>18287</v>
      </c>
      <c r="O48" s="165" t="n">
        <v>28</v>
      </c>
    </row>
    <row r="49" customFormat="false" ht="12.2" hidden="false" customHeight="true" outlineLevel="0" collapsed="false">
      <c r="A49" s="182" t="n">
        <v>29</v>
      </c>
      <c r="B49" s="136"/>
      <c r="E49" s="216" t="s">
        <v>308</v>
      </c>
      <c r="F49" s="141" t="n">
        <f aca="false">SUM('1.7.2 Deutsche'!F49+'1.7.3 Ausländer'!F49)</f>
        <v>124153</v>
      </c>
      <c r="G49" s="141" t="n">
        <f aca="false">SUM('1.7.2 Deutsche'!G49+'1.7.3 Ausländer'!G49)</f>
        <v>2410</v>
      </c>
      <c r="H49" s="141" t="n">
        <f aca="false">SUM('1.7.2 Deutsche'!H49+'1.7.3 Ausländer'!H49)</f>
        <v>411</v>
      </c>
      <c r="I49" s="141" t="n">
        <f aca="false">SUM('1.7.2 Deutsche'!I49+'1.7.3 Ausländer'!I49)</f>
        <v>385</v>
      </c>
      <c r="J49" s="141" t="n">
        <f aca="false">SUM('1.7.2 Deutsche'!J49+'1.7.3 Ausländer'!J49)</f>
        <v>89</v>
      </c>
      <c r="K49" s="141" t="n">
        <f aca="false">SUM('1.7.2 Deutsche'!K49+'1.7.3 Ausländer'!K49)</f>
        <v>257</v>
      </c>
      <c r="L49" s="141" t="n">
        <f aca="false">SUM('1.7.2 Deutsche'!L49+'1.7.3 Ausländer'!L49)</f>
        <v>55</v>
      </c>
      <c r="M49" s="141" t="n">
        <f aca="false">SUM('1.7.2 Deutsche'!M49+'1.7.3 Ausländer'!M49)</f>
        <v>106266</v>
      </c>
      <c r="N49" s="141" t="n">
        <f aca="false">SUM('1.7.2 Deutsche'!N49+'1.7.3 Ausländer'!N49)</f>
        <v>14280</v>
      </c>
      <c r="O49" s="165" t="n">
        <v>29</v>
      </c>
    </row>
    <row r="50" customFormat="false" ht="12.2" hidden="false" customHeight="true" outlineLevel="0" collapsed="false">
      <c r="A50" s="182" t="n">
        <v>30</v>
      </c>
      <c r="B50" s="136"/>
      <c r="E50" s="196" t="s">
        <v>219</v>
      </c>
      <c r="F50" s="145" t="n">
        <f aca="false">SUM('1.7.2 Deutsche'!F50+'1.7.3 Ausländer'!F50)</f>
        <v>286327</v>
      </c>
      <c r="G50" s="145" t="n">
        <f aca="false">SUM('1.7.2 Deutsche'!G50+'1.7.3 Ausländer'!G50)</f>
        <v>4954</v>
      </c>
      <c r="H50" s="145" t="n">
        <f aca="false">SUM('1.7.2 Deutsche'!H50+'1.7.3 Ausländer'!H50)</f>
        <v>3201</v>
      </c>
      <c r="I50" s="145" t="n">
        <f aca="false">SUM('1.7.2 Deutsche'!I50+'1.7.3 Ausländer'!I50)</f>
        <v>1325</v>
      </c>
      <c r="J50" s="145" t="n">
        <f aca="false">SUM('1.7.2 Deutsche'!J50+'1.7.3 Ausländer'!J50)</f>
        <v>343</v>
      </c>
      <c r="K50" s="145" t="n">
        <f aca="false">SUM('1.7.2 Deutsche'!K50+'1.7.3 Ausländer'!K50)</f>
        <v>1054</v>
      </c>
      <c r="L50" s="145" t="n">
        <f aca="false">SUM('1.7.2 Deutsche'!L50+'1.7.3 Ausländer'!L50)</f>
        <v>413</v>
      </c>
      <c r="M50" s="145" t="n">
        <f aca="false">SUM('1.7.2 Deutsche'!M50+'1.7.3 Ausländer'!M50)</f>
        <v>242470</v>
      </c>
      <c r="N50" s="145" t="n">
        <f aca="false">SUM('1.7.2 Deutsche'!N50+'1.7.3 Ausländer'!N50)</f>
        <v>32567</v>
      </c>
      <c r="O50" s="165" t="n">
        <v>30</v>
      </c>
    </row>
    <row r="51" customFormat="false" ht="12.2" hidden="false" customHeight="true" outlineLevel="0" collapsed="false">
      <c r="A51" s="182"/>
      <c r="B51" s="136"/>
      <c r="E51" s="134"/>
      <c r="F51" s="141"/>
      <c r="G51" s="141"/>
      <c r="H51" s="141"/>
      <c r="I51" s="141"/>
      <c r="J51" s="141"/>
      <c r="K51" s="141"/>
      <c r="L51" s="141"/>
      <c r="M51" s="141"/>
      <c r="N51" s="141"/>
      <c r="O51" s="165"/>
    </row>
    <row r="52" customFormat="false" ht="12.2" hidden="false" customHeight="true" outlineLevel="0" collapsed="false">
      <c r="A52" s="182" t="n">
        <v>31</v>
      </c>
      <c r="B52" s="136" t="n">
        <v>62</v>
      </c>
      <c r="C52" s="182" t="s">
        <v>118</v>
      </c>
      <c r="D52" s="184" t="n">
        <v>65</v>
      </c>
      <c r="E52" s="216" t="s">
        <v>307</v>
      </c>
      <c r="F52" s="141" t="n">
        <f aca="false">SUM('1.7.2 Deutsche'!F52+'1.7.3 Ausländer'!F52)</f>
        <v>274414</v>
      </c>
      <c r="G52" s="141" t="n">
        <f aca="false">SUM('1.7.2 Deutsche'!G52+'1.7.3 Ausländer'!G52)</f>
        <v>3454</v>
      </c>
      <c r="H52" s="141" t="n">
        <f aca="false">SUM('1.7.2 Deutsche'!H52+'1.7.3 Ausländer'!H52)</f>
        <v>4908</v>
      </c>
      <c r="I52" s="141" t="n">
        <f aca="false">SUM('1.7.2 Deutsche'!I52+'1.7.3 Ausländer'!I52)</f>
        <v>1352</v>
      </c>
      <c r="J52" s="141" t="n">
        <f aca="false">SUM('1.7.2 Deutsche'!J52+'1.7.3 Ausländer'!J52)</f>
        <v>389</v>
      </c>
      <c r="K52" s="141" t="n">
        <f aca="false">SUM('1.7.2 Deutsche'!K52+'1.7.3 Ausländer'!K52)</f>
        <v>1344</v>
      </c>
      <c r="L52" s="141" t="n">
        <f aca="false">SUM('1.7.2 Deutsche'!L52+'1.7.3 Ausländer'!L52)</f>
        <v>709</v>
      </c>
      <c r="M52" s="141" t="n">
        <f aca="false">SUM('1.7.2 Deutsche'!M52+'1.7.3 Ausländer'!M52)</f>
        <v>233117</v>
      </c>
      <c r="N52" s="141" t="n">
        <f aca="false">SUM('1.7.2 Deutsche'!N52+'1.7.3 Ausländer'!N52)</f>
        <v>29141</v>
      </c>
      <c r="O52" s="165" t="n">
        <v>31</v>
      </c>
    </row>
    <row r="53" customFormat="false" ht="12.2" hidden="false" customHeight="true" outlineLevel="0" collapsed="false">
      <c r="A53" s="182" t="n">
        <v>32</v>
      </c>
      <c r="B53" s="136"/>
      <c r="E53" s="216" t="s">
        <v>308</v>
      </c>
      <c r="F53" s="141" t="n">
        <f aca="false">SUM('1.7.2 Deutsche'!F53+'1.7.3 Ausländer'!F53)</f>
        <v>199188</v>
      </c>
      <c r="G53" s="141" t="n">
        <f aca="false">SUM('1.7.2 Deutsche'!G53+'1.7.3 Ausländer'!G53)</f>
        <v>3390</v>
      </c>
      <c r="H53" s="141" t="n">
        <f aca="false">SUM('1.7.2 Deutsche'!H53+'1.7.3 Ausländer'!H53)</f>
        <v>680</v>
      </c>
      <c r="I53" s="141" t="n">
        <f aca="false">SUM('1.7.2 Deutsche'!I53+'1.7.3 Ausländer'!I53)</f>
        <v>570</v>
      </c>
      <c r="J53" s="141" t="n">
        <f aca="false">SUM('1.7.2 Deutsche'!J53+'1.7.3 Ausländer'!J53)</f>
        <v>151</v>
      </c>
      <c r="K53" s="141" t="n">
        <f aca="false">SUM('1.7.2 Deutsche'!K53+'1.7.3 Ausländer'!K53)</f>
        <v>498</v>
      </c>
      <c r="L53" s="141" t="n">
        <f aca="false">SUM('1.7.2 Deutsche'!L53+'1.7.3 Ausländer'!L53)</f>
        <v>247</v>
      </c>
      <c r="M53" s="141" t="n">
        <f aca="false">SUM('1.7.2 Deutsche'!M53+'1.7.3 Ausländer'!M53)</f>
        <v>171694</v>
      </c>
      <c r="N53" s="141" t="n">
        <f aca="false">SUM('1.7.2 Deutsche'!N53+'1.7.3 Ausländer'!N53)</f>
        <v>21958</v>
      </c>
      <c r="O53" s="165" t="n">
        <v>32</v>
      </c>
    </row>
    <row r="54" customFormat="false" ht="12.2" hidden="false" customHeight="true" outlineLevel="0" collapsed="false">
      <c r="A54" s="182" t="n">
        <v>33</v>
      </c>
      <c r="B54" s="136"/>
      <c r="E54" s="196" t="s">
        <v>219</v>
      </c>
      <c r="F54" s="145" t="n">
        <f aca="false">SUM('1.7.2 Deutsche'!F54+'1.7.3 Ausländer'!F54)</f>
        <v>473602</v>
      </c>
      <c r="G54" s="145" t="n">
        <f aca="false">SUM('1.7.2 Deutsche'!G54+'1.7.3 Ausländer'!G54)</f>
        <v>6844</v>
      </c>
      <c r="H54" s="145" t="n">
        <f aca="false">SUM('1.7.2 Deutsche'!H54+'1.7.3 Ausländer'!H54)</f>
        <v>5588</v>
      </c>
      <c r="I54" s="145" t="n">
        <f aca="false">SUM('1.7.2 Deutsche'!I54+'1.7.3 Ausländer'!I54)</f>
        <v>1922</v>
      </c>
      <c r="J54" s="145" t="n">
        <f aca="false">SUM('1.7.2 Deutsche'!J54+'1.7.3 Ausländer'!J54)</f>
        <v>540</v>
      </c>
      <c r="K54" s="145" t="n">
        <f aca="false">SUM('1.7.2 Deutsche'!K54+'1.7.3 Ausländer'!K54)</f>
        <v>1842</v>
      </c>
      <c r="L54" s="145" t="n">
        <f aca="false">SUM('1.7.2 Deutsche'!L54+'1.7.3 Ausländer'!L54)</f>
        <v>956</v>
      </c>
      <c r="M54" s="145" t="n">
        <f aca="false">SUM('1.7.2 Deutsche'!M54+'1.7.3 Ausländer'!M54)</f>
        <v>404811</v>
      </c>
      <c r="N54" s="145" t="n">
        <f aca="false">SUM('1.7.2 Deutsche'!N54+'1.7.3 Ausländer'!N54)</f>
        <v>51099</v>
      </c>
      <c r="O54" s="165" t="n">
        <v>33</v>
      </c>
    </row>
    <row r="55" customFormat="false" ht="12.2" hidden="false" customHeight="true" outlineLevel="0" collapsed="false">
      <c r="B55" s="136"/>
      <c r="E55" s="134"/>
      <c r="F55" s="141"/>
      <c r="G55" s="141"/>
      <c r="H55" s="141"/>
      <c r="I55" s="141"/>
      <c r="J55" s="141"/>
      <c r="K55" s="141"/>
      <c r="L55" s="141"/>
      <c r="M55" s="141"/>
      <c r="N55" s="141"/>
      <c r="O55" s="136"/>
    </row>
    <row r="56" customFormat="false" ht="12.2" hidden="false" customHeight="true" outlineLevel="0" collapsed="false">
      <c r="A56" s="182" t="n">
        <v>34</v>
      </c>
      <c r="B56" s="187" t="s">
        <v>347</v>
      </c>
      <c r="C56" s="187"/>
      <c r="D56" s="187"/>
      <c r="E56" s="216" t="s">
        <v>307</v>
      </c>
      <c r="F56" s="141" t="n">
        <f aca="false">SUM('1.7.2 Deutsche'!F56+'1.7.3 Ausländer'!F56)</f>
        <v>1853111</v>
      </c>
      <c r="G56" s="141" t="n">
        <f aca="false">SUM('1.7.2 Deutsche'!G56+'1.7.3 Ausländer'!G56)</f>
        <v>14653</v>
      </c>
      <c r="H56" s="141" t="n">
        <f aca="false">SUM('1.7.2 Deutsche'!H56+'1.7.3 Ausländer'!H56)</f>
        <v>35142</v>
      </c>
      <c r="I56" s="141" t="n">
        <f aca="false">SUM('1.7.2 Deutsche'!I56+'1.7.3 Ausländer'!I56)</f>
        <v>6788</v>
      </c>
      <c r="J56" s="141" t="n">
        <f aca="false">SUM('1.7.2 Deutsche'!J56+'1.7.3 Ausländer'!J56)</f>
        <v>2225</v>
      </c>
      <c r="K56" s="141" t="n">
        <f aca="false">SUM('1.7.2 Deutsche'!K56+'1.7.3 Ausländer'!K56)</f>
        <v>7516</v>
      </c>
      <c r="L56" s="141" t="n">
        <f aca="false">SUM('1.7.2 Deutsche'!L56+'1.7.3 Ausländer'!L56)</f>
        <v>67743</v>
      </c>
      <c r="M56" s="141" t="n">
        <f aca="false">SUM('1.7.2 Deutsche'!M56+'1.7.3 Ausländer'!M56)</f>
        <v>1553728</v>
      </c>
      <c r="N56" s="141" t="n">
        <f aca="false">SUM('1.7.2 Deutsche'!N56+'1.7.3 Ausländer'!N56)</f>
        <v>165316</v>
      </c>
      <c r="O56" s="165" t="n">
        <v>34</v>
      </c>
    </row>
    <row r="57" customFormat="false" ht="12.2" hidden="false" customHeight="true" outlineLevel="0" collapsed="false">
      <c r="A57" s="182" t="n">
        <v>35</v>
      </c>
      <c r="B57" s="136"/>
      <c r="E57" s="216" t="s">
        <v>308</v>
      </c>
      <c r="F57" s="141" t="n">
        <f aca="false">SUM('1.7.2 Deutsche'!F57+'1.7.3 Ausländer'!F57)</f>
        <v>1902959</v>
      </c>
      <c r="G57" s="141" t="n">
        <f aca="false">SUM('1.7.2 Deutsche'!G57+'1.7.3 Ausländer'!G57)</f>
        <v>18164</v>
      </c>
      <c r="H57" s="141" t="n">
        <f aca="false">SUM('1.7.2 Deutsche'!H57+'1.7.3 Ausländer'!H57)</f>
        <v>5385</v>
      </c>
      <c r="I57" s="141" t="n">
        <f aca="false">SUM('1.7.2 Deutsche'!I57+'1.7.3 Ausländer'!I57)</f>
        <v>3845</v>
      </c>
      <c r="J57" s="141" t="n">
        <f aca="false">SUM('1.7.2 Deutsche'!J57+'1.7.3 Ausländer'!J57)</f>
        <v>1655</v>
      </c>
      <c r="K57" s="141" t="n">
        <f aca="false">SUM('1.7.2 Deutsche'!K57+'1.7.3 Ausländer'!K57)</f>
        <v>4181</v>
      </c>
      <c r="L57" s="141" t="n">
        <f aca="false">SUM('1.7.2 Deutsche'!L57+'1.7.3 Ausländer'!L57)</f>
        <v>4583</v>
      </c>
      <c r="M57" s="141" t="n">
        <f aca="false">SUM('1.7.2 Deutsche'!M57+'1.7.3 Ausländer'!M57)</f>
        <v>1679614</v>
      </c>
      <c r="N57" s="141" t="n">
        <f aca="false">SUM('1.7.2 Deutsche'!N57+'1.7.3 Ausländer'!N57)</f>
        <v>185532</v>
      </c>
      <c r="O57" s="165" t="n">
        <v>35</v>
      </c>
    </row>
    <row r="58" customFormat="false" ht="12.2" hidden="false" customHeight="true" outlineLevel="0" collapsed="false">
      <c r="A58" s="182" t="n">
        <v>36</v>
      </c>
      <c r="B58" s="136"/>
      <c r="E58" s="196" t="s">
        <v>219</v>
      </c>
      <c r="F58" s="145" t="n">
        <f aca="false">SUM('1.7.2 Deutsche'!F58+'1.7.3 Ausländer'!F58)</f>
        <v>3756070</v>
      </c>
      <c r="G58" s="145" t="n">
        <f aca="false">SUM('1.7.2 Deutsche'!G58+'1.7.3 Ausländer'!G58)</f>
        <v>32817</v>
      </c>
      <c r="H58" s="145" t="n">
        <f aca="false">SUM('1.7.2 Deutsche'!H58+'1.7.3 Ausländer'!H58)</f>
        <v>40527</v>
      </c>
      <c r="I58" s="145" t="n">
        <f aca="false">SUM('1.7.2 Deutsche'!I58+'1.7.3 Ausländer'!I58)</f>
        <v>10633</v>
      </c>
      <c r="J58" s="145" t="n">
        <f aca="false">SUM('1.7.2 Deutsche'!J58+'1.7.3 Ausländer'!J58)</f>
        <v>3880</v>
      </c>
      <c r="K58" s="145" t="n">
        <f aca="false">SUM('1.7.2 Deutsche'!K58+'1.7.3 Ausländer'!K58)</f>
        <v>11697</v>
      </c>
      <c r="L58" s="145" t="n">
        <f aca="false">SUM('1.7.2 Deutsche'!L58+'1.7.3 Ausländer'!L58)</f>
        <v>72326</v>
      </c>
      <c r="M58" s="145" t="n">
        <f aca="false">SUM('1.7.2 Deutsche'!M58+'1.7.3 Ausländer'!M58)</f>
        <v>3233342</v>
      </c>
      <c r="N58" s="145" t="n">
        <f aca="false">SUM('1.7.2 Deutsche'!N58+'1.7.3 Ausländer'!N58)</f>
        <v>350848</v>
      </c>
      <c r="O58" s="165" t="n">
        <v>36</v>
      </c>
    </row>
    <row r="59" customFormat="false" ht="12.2" hidden="false" customHeight="true" outlineLevel="0" collapsed="false">
      <c r="A59" s="182"/>
      <c r="B59" s="136"/>
      <c r="E59" s="134"/>
      <c r="F59" s="141"/>
      <c r="G59" s="141"/>
      <c r="H59" s="141"/>
      <c r="I59" s="141"/>
      <c r="J59" s="141"/>
      <c r="K59" s="141"/>
      <c r="L59" s="141"/>
      <c r="M59" s="141"/>
      <c r="N59" s="141"/>
      <c r="O59" s="165"/>
    </row>
    <row r="60" customFormat="false" ht="12.2" hidden="false" customHeight="true" outlineLevel="0" collapsed="false">
      <c r="A60" s="182" t="n">
        <v>37</v>
      </c>
      <c r="B60" s="136"/>
      <c r="C60" s="119" t="s">
        <v>145</v>
      </c>
      <c r="E60" s="216" t="s">
        <v>307</v>
      </c>
      <c r="F60" s="141" t="n">
        <f aca="false">SUM('1.7.2 Deutsche'!F60+'1.7.3 Ausländer'!F60)</f>
        <v>3587250</v>
      </c>
      <c r="G60" s="141" t="n">
        <f aca="false">SUM('1.7.2 Deutsche'!G60+'1.7.3 Ausländer'!G60)</f>
        <v>169139</v>
      </c>
      <c r="H60" s="141" t="n">
        <f aca="false">SUM('1.7.2 Deutsche'!H60+'1.7.3 Ausländer'!H60)</f>
        <v>64716</v>
      </c>
      <c r="I60" s="141" t="n">
        <f aca="false">SUM('1.7.2 Deutsche'!I60+'1.7.3 Ausländer'!I60)</f>
        <v>29629</v>
      </c>
      <c r="J60" s="141" t="n">
        <f aca="false">SUM('1.7.2 Deutsche'!J60+'1.7.3 Ausländer'!J60)</f>
        <v>5129</v>
      </c>
      <c r="K60" s="141" t="n">
        <f aca="false">SUM('1.7.2 Deutsche'!K60+'1.7.3 Ausländer'!K60)</f>
        <v>19514</v>
      </c>
      <c r="L60" s="141" t="n">
        <f aca="false">SUM('1.7.2 Deutsche'!L60+'1.7.3 Ausländer'!L60)</f>
        <v>71483</v>
      </c>
      <c r="M60" s="141" t="n">
        <f aca="false">SUM('1.7.2 Deutsche'!M60+'1.7.3 Ausländer'!M60)</f>
        <v>2883491</v>
      </c>
      <c r="N60" s="141" t="n">
        <f aca="false">SUM('1.7.2 Deutsche'!N60+'1.7.3 Ausländer'!N60)</f>
        <v>344149</v>
      </c>
      <c r="O60" s="165" t="n">
        <v>37</v>
      </c>
    </row>
    <row r="61" customFormat="false" ht="12.2" hidden="false" customHeight="true" outlineLevel="0" collapsed="false">
      <c r="A61" s="182" t="n">
        <v>38</v>
      </c>
      <c r="B61" s="136"/>
      <c r="E61" s="216" t="s">
        <v>308</v>
      </c>
      <c r="F61" s="141" t="n">
        <f aca="false">SUM('1.7.2 Deutsche'!F61+'1.7.3 Ausländer'!F61)</f>
        <v>3330922</v>
      </c>
      <c r="G61" s="141" t="n">
        <f aca="false">SUM('1.7.2 Deutsche'!G61+'1.7.3 Ausländer'!G61)</f>
        <v>137502</v>
      </c>
      <c r="H61" s="141" t="n">
        <f aca="false">SUM('1.7.2 Deutsche'!H61+'1.7.3 Ausländer'!H61)</f>
        <v>10249</v>
      </c>
      <c r="I61" s="141" t="n">
        <f aca="false">SUM('1.7.2 Deutsche'!I61+'1.7.3 Ausländer'!I61)</f>
        <v>11244</v>
      </c>
      <c r="J61" s="141" t="n">
        <f aca="false">SUM('1.7.2 Deutsche'!J61+'1.7.3 Ausländer'!J61)</f>
        <v>2878</v>
      </c>
      <c r="K61" s="141" t="n">
        <f aca="false">SUM('1.7.2 Deutsche'!K61+'1.7.3 Ausländer'!K61)</f>
        <v>8112</v>
      </c>
      <c r="L61" s="141" t="n">
        <f aca="false">SUM('1.7.2 Deutsche'!L61+'1.7.3 Ausländer'!L61)</f>
        <v>5506</v>
      </c>
      <c r="M61" s="141" t="n">
        <f aca="false">SUM('1.7.2 Deutsche'!M61+'1.7.3 Ausländer'!M61)</f>
        <v>2813018</v>
      </c>
      <c r="N61" s="141" t="n">
        <f aca="false">SUM('1.7.2 Deutsche'!N61+'1.7.3 Ausländer'!N61)</f>
        <v>342413</v>
      </c>
      <c r="O61" s="165" t="n">
        <v>38</v>
      </c>
    </row>
    <row r="62" customFormat="false" ht="12.2" hidden="false" customHeight="true" outlineLevel="0" collapsed="false">
      <c r="A62" s="182" t="n">
        <v>39</v>
      </c>
      <c r="B62" s="136"/>
      <c r="E62" s="196" t="s">
        <v>153</v>
      </c>
      <c r="F62" s="145" t="n">
        <f aca="false">SUM('1.7.2 Deutsche'!F62+'1.7.3 Ausländer'!F62)</f>
        <v>6918172</v>
      </c>
      <c r="G62" s="145" t="n">
        <f aca="false">SUM('1.7.2 Deutsche'!G62+'1.7.3 Ausländer'!G62)</f>
        <v>306641</v>
      </c>
      <c r="H62" s="145" t="n">
        <f aca="false">SUM('1.7.2 Deutsche'!H62+'1.7.3 Ausländer'!H62)</f>
        <v>74965</v>
      </c>
      <c r="I62" s="145" t="n">
        <f aca="false">SUM('1.7.2 Deutsche'!I62+'1.7.3 Ausländer'!I62)</f>
        <v>40873</v>
      </c>
      <c r="J62" s="145" t="n">
        <f aca="false">SUM('1.7.2 Deutsche'!J62+'1.7.3 Ausländer'!J62)</f>
        <v>8007</v>
      </c>
      <c r="K62" s="145" t="n">
        <f aca="false">SUM('1.7.2 Deutsche'!K62+'1.7.3 Ausländer'!K62)</f>
        <v>27626</v>
      </c>
      <c r="L62" s="145" t="n">
        <f aca="false">SUM('1.7.2 Deutsche'!L62+'1.7.3 Ausländer'!L62)</f>
        <v>76989</v>
      </c>
      <c r="M62" s="145" t="n">
        <f aca="false">SUM('1.7.2 Deutsche'!M62+'1.7.3 Ausländer'!M62)</f>
        <v>5696509</v>
      </c>
      <c r="N62" s="145" t="n">
        <f aca="false">SUM('1.7.2 Deutsche'!N62+'1.7.3 Ausländer'!N62)</f>
        <v>686562</v>
      </c>
      <c r="O62" s="165"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5.13"/>
    <col collapsed="false" customWidth="true" hidden="false" outlineLevel="0" max="5" min="5" style="119" width="28.85"/>
    <col collapsed="false" customWidth="true" hidden="false" outlineLevel="0" max="8" min="6" style="119" width="12.56"/>
    <col collapsed="false" customWidth="true" hidden="false" outlineLevel="0" max="9" min="9" style="119" width="11.7"/>
    <col collapsed="false" customWidth="false" hidden="false" outlineLevel="0" max="10" min="10" style="119" width="11.42"/>
    <col collapsed="false" customWidth="true" hidden="false" outlineLevel="0" max="11" min="11" style="119" width="12.56"/>
    <col collapsed="false" customWidth="true" hidden="false" outlineLevel="0" max="12" min="12" style="119" width="13.42"/>
    <col collapsed="false" customWidth="true" hidden="false" outlineLevel="0" max="13" min="13" style="119" width="15.13"/>
    <col collapsed="false" customWidth="true" hidden="false" outlineLevel="0" max="14" min="14" style="119" width="12.56"/>
    <col collapsed="false" customWidth="true" hidden="false" outlineLevel="0" max="15" min="15" style="119" width="2.99"/>
    <col collapsed="false" customWidth="false" hidden="false" outlineLevel="0" max="257" min="16" style="119"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3" customFormat="true" ht="9.75" hidden="false" customHeight="true" outlineLevel="0" collapsed="false">
      <c r="A2" s="122" t="s">
        <v>189</v>
      </c>
      <c r="B2" s="122"/>
      <c r="C2" s="122"/>
      <c r="D2" s="122"/>
      <c r="E2" s="122"/>
      <c r="F2" s="122"/>
      <c r="G2" s="122"/>
      <c r="H2" s="122"/>
      <c r="I2" s="125" t="s">
        <v>190</v>
      </c>
      <c r="J2" s="125"/>
      <c r="K2" s="125"/>
      <c r="L2" s="125"/>
      <c r="M2" s="125"/>
      <c r="N2" s="125"/>
      <c r="O2" s="125"/>
    </row>
    <row r="3" s="193" customFormat="true" ht="12" hidden="false" customHeight="true" outlineLevel="0" collapsed="false">
      <c r="A3" s="122" t="s">
        <v>343</v>
      </c>
      <c r="B3" s="122"/>
      <c r="C3" s="122"/>
      <c r="D3" s="122"/>
      <c r="E3" s="122"/>
      <c r="F3" s="122"/>
      <c r="G3" s="122"/>
      <c r="H3" s="122"/>
      <c r="I3" s="125" t="s">
        <v>344</v>
      </c>
      <c r="K3" s="125"/>
      <c r="L3" s="125"/>
      <c r="M3" s="125"/>
      <c r="N3" s="125"/>
      <c r="O3" s="125"/>
    </row>
    <row r="4" customFormat="false" ht="10.5" hidden="false" customHeight="true" outlineLevel="0" collapsed="false"/>
    <row r="5" customFormat="false" ht="17.25" hidden="false" customHeight="true" outlineLevel="0" collapsed="false">
      <c r="A5" s="126" t="s">
        <v>193</v>
      </c>
      <c r="B5" s="131" t="s">
        <v>295</v>
      </c>
      <c r="C5" s="131"/>
      <c r="D5" s="131"/>
      <c r="E5" s="131"/>
      <c r="F5" s="128" t="s">
        <v>145</v>
      </c>
      <c r="G5" s="131" t="s">
        <v>316</v>
      </c>
      <c r="H5" s="129" t="s">
        <v>317</v>
      </c>
      <c r="I5" s="130" t="s">
        <v>318</v>
      </c>
      <c r="J5" s="131" t="s">
        <v>319</v>
      </c>
      <c r="K5" s="131" t="s">
        <v>320</v>
      </c>
      <c r="L5" s="131" t="s">
        <v>321</v>
      </c>
      <c r="M5" s="131" t="s">
        <v>322</v>
      </c>
      <c r="N5" s="131" t="s">
        <v>323</v>
      </c>
      <c r="O5" s="129" t="s">
        <v>193</v>
      </c>
      <c r="P5" s="132"/>
    </row>
    <row r="6" customFormat="false" ht="9" hidden="false" customHeight="false" outlineLevel="0" collapsed="false">
      <c r="A6" s="126"/>
      <c r="B6" s="131"/>
      <c r="C6" s="131"/>
      <c r="D6" s="131"/>
      <c r="E6" s="131"/>
      <c r="F6" s="128"/>
      <c r="G6" s="128"/>
      <c r="H6" s="129"/>
      <c r="I6" s="130"/>
      <c r="J6" s="131"/>
      <c r="K6" s="131"/>
      <c r="L6" s="131"/>
      <c r="M6" s="131"/>
      <c r="N6" s="131"/>
      <c r="O6" s="129"/>
      <c r="P6" s="132"/>
    </row>
    <row r="7" customFormat="false" ht="9" hidden="false" customHeight="false" outlineLevel="0" collapsed="false">
      <c r="A7" s="126"/>
      <c r="B7" s="131"/>
      <c r="C7" s="131"/>
      <c r="D7" s="131"/>
      <c r="E7" s="131"/>
      <c r="F7" s="128"/>
      <c r="G7" s="128"/>
      <c r="H7" s="129"/>
      <c r="I7" s="130"/>
      <c r="J7" s="131"/>
      <c r="K7" s="131"/>
      <c r="L7" s="131"/>
      <c r="M7" s="131"/>
      <c r="N7" s="131"/>
      <c r="O7" s="129"/>
      <c r="P7" s="132"/>
    </row>
    <row r="8" customFormat="false" ht="9" hidden="false" customHeight="false" outlineLevel="0" collapsed="false">
      <c r="A8" s="126"/>
      <c r="B8" s="131"/>
      <c r="C8" s="131"/>
      <c r="D8" s="131"/>
      <c r="E8" s="131"/>
      <c r="F8" s="128"/>
      <c r="G8" s="128"/>
      <c r="H8" s="129"/>
      <c r="I8" s="130"/>
      <c r="J8" s="131"/>
      <c r="K8" s="131"/>
      <c r="L8" s="131"/>
      <c r="M8" s="131"/>
      <c r="N8" s="131"/>
      <c r="O8" s="129"/>
      <c r="P8" s="132"/>
    </row>
    <row r="9" customFormat="false" ht="12" hidden="false" customHeight="true" outlineLevel="0" collapsed="false">
      <c r="A9" s="126"/>
      <c r="B9" s="131"/>
      <c r="C9" s="131"/>
      <c r="D9" s="131"/>
      <c r="E9" s="131"/>
      <c r="F9" s="128"/>
      <c r="G9" s="128"/>
      <c r="H9" s="129"/>
      <c r="I9" s="130"/>
      <c r="J9" s="131"/>
      <c r="K9" s="131"/>
      <c r="L9" s="131"/>
      <c r="M9" s="131"/>
      <c r="N9" s="131"/>
      <c r="O9" s="129"/>
      <c r="P9" s="132"/>
    </row>
    <row r="10" s="132" customFormat="true" ht="6" hidden="false" customHeight="true" outlineLevel="0" collapsed="false">
      <c r="B10" s="133"/>
      <c r="F10" s="133"/>
    </row>
    <row r="11" s="193" customFormat="true" ht="12" hidden="false" customHeight="true" outlineLevel="0" collapsed="false">
      <c r="A11" s="122" t="s">
        <v>348</v>
      </c>
      <c r="B11" s="122"/>
      <c r="C11" s="122"/>
      <c r="D11" s="122"/>
      <c r="E11" s="122"/>
      <c r="F11" s="122"/>
      <c r="G11" s="122"/>
      <c r="H11" s="122"/>
      <c r="I11" s="123" t="s">
        <v>311</v>
      </c>
      <c r="J11" s="123"/>
      <c r="K11" s="123"/>
      <c r="L11" s="123"/>
      <c r="M11" s="123"/>
      <c r="N11" s="123"/>
      <c r="O11" s="123"/>
      <c r="P11" s="123"/>
    </row>
    <row r="12" customFormat="false" ht="12.2" hidden="false" customHeight="true" outlineLevel="0" collapsed="false">
      <c r="A12" s="182" t="n">
        <v>1</v>
      </c>
      <c r="B12" s="183" t="s">
        <v>306</v>
      </c>
      <c r="C12" s="183"/>
      <c r="D12" s="184" t="n">
        <v>4</v>
      </c>
      <c r="E12" s="216" t="s">
        <v>307</v>
      </c>
      <c r="F12" s="141" t="n">
        <f aca="false">SUM(G12:N12)</f>
        <v>7718</v>
      </c>
      <c r="G12" s="146" t="n">
        <v>2917</v>
      </c>
      <c r="H12" s="146" t="n">
        <v>2</v>
      </c>
      <c r="I12" s="146" t="n">
        <v>4</v>
      </c>
      <c r="J12" s="146" t="n">
        <v>3</v>
      </c>
      <c r="K12" s="146" t="n">
        <v>4</v>
      </c>
      <c r="L12" s="158" t="n">
        <v>1</v>
      </c>
      <c r="M12" s="146" t="n">
        <v>3708</v>
      </c>
      <c r="N12" s="146" t="n">
        <v>1079</v>
      </c>
      <c r="O12" s="165" t="n">
        <v>1</v>
      </c>
    </row>
    <row r="13" customFormat="false" ht="12.2" hidden="false" customHeight="true" outlineLevel="0" collapsed="false">
      <c r="A13" s="182" t="n">
        <v>2</v>
      </c>
      <c r="B13" s="136"/>
      <c r="E13" s="216" t="s">
        <v>308</v>
      </c>
      <c r="F13" s="141" t="n">
        <f aca="false">SUM(G13:N13)</f>
        <v>6068</v>
      </c>
      <c r="G13" s="146" t="n">
        <v>2210</v>
      </c>
      <c r="H13" s="146" t="n">
        <v>3</v>
      </c>
      <c r="I13" s="146" t="n">
        <v>3</v>
      </c>
      <c r="J13" s="146" t="n">
        <v>2</v>
      </c>
      <c r="K13" s="146" t="n">
        <v>6</v>
      </c>
      <c r="L13" s="146" t="n">
        <v>3</v>
      </c>
      <c r="M13" s="146" t="n">
        <v>3021</v>
      </c>
      <c r="N13" s="146" t="n">
        <v>820</v>
      </c>
      <c r="O13" s="165" t="n">
        <v>2</v>
      </c>
    </row>
    <row r="14" customFormat="false" ht="12.2" hidden="false" customHeight="true" outlineLevel="0" collapsed="false">
      <c r="A14" s="182" t="n">
        <v>3</v>
      </c>
      <c r="B14" s="136"/>
      <c r="E14" s="196" t="s">
        <v>219</v>
      </c>
      <c r="F14" s="145" t="n">
        <f aca="false">SUM(G14:N14)</f>
        <v>13786</v>
      </c>
      <c r="G14" s="145" t="n">
        <f aca="false">SUM(G12:G13)</f>
        <v>5127</v>
      </c>
      <c r="H14" s="145" t="n">
        <f aca="false">SUM(H12:H13)</f>
        <v>5</v>
      </c>
      <c r="I14" s="145" t="n">
        <f aca="false">SUM(I12:I13)</f>
        <v>7</v>
      </c>
      <c r="J14" s="145" t="n">
        <f aca="false">SUM(J12:J13)</f>
        <v>5</v>
      </c>
      <c r="K14" s="145" t="n">
        <f aca="false">SUM(K12:K13)</f>
        <v>10</v>
      </c>
      <c r="L14" s="145" t="n">
        <f aca="false">SUM(L12:L13)</f>
        <v>4</v>
      </c>
      <c r="M14" s="145" t="n">
        <f aca="false">SUM(M12:M13)</f>
        <v>6729</v>
      </c>
      <c r="N14" s="145" t="n">
        <f aca="false">SUM(N12:N13)</f>
        <v>1899</v>
      </c>
      <c r="O14" s="165" t="n">
        <v>3</v>
      </c>
    </row>
    <row r="15" customFormat="false" ht="12.2" hidden="false" customHeight="true" outlineLevel="0" collapsed="false">
      <c r="A15" s="182"/>
      <c r="B15" s="136"/>
      <c r="E15" s="134"/>
      <c r="F15" s="141"/>
      <c r="G15" s="146"/>
      <c r="H15" s="146"/>
      <c r="I15" s="146"/>
      <c r="J15" s="146"/>
      <c r="K15" s="146"/>
      <c r="L15" s="146"/>
      <c r="M15" s="146"/>
      <c r="N15" s="146"/>
      <c r="O15" s="165"/>
    </row>
    <row r="16" customFormat="false" ht="12.2" hidden="false" customHeight="true" outlineLevel="0" collapsed="false">
      <c r="A16" s="182" t="n">
        <v>4</v>
      </c>
      <c r="B16" s="136" t="n">
        <v>4</v>
      </c>
      <c r="C16" s="182" t="s">
        <v>118</v>
      </c>
      <c r="D16" s="184" t="s">
        <v>346</v>
      </c>
      <c r="E16" s="216" t="s">
        <v>307</v>
      </c>
      <c r="F16" s="141" t="n">
        <f aca="false">SUM(G16:N16)</f>
        <v>7798</v>
      </c>
      <c r="G16" s="146" t="n">
        <v>2576</v>
      </c>
      <c r="H16" s="146" t="n">
        <v>1</v>
      </c>
      <c r="I16" s="146" t="n">
        <v>6</v>
      </c>
      <c r="J16" s="146" t="n">
        <v>5</v>
      </c>
      <c r="K16" s="146" t="n">
        <v>8</v>
      </c>
      <c r="L16" s="146" t="n">
        <v>3</v>
      </c>
      <c r="M16" s="146" t="n">
        <v>4087</v>
      </c>
      <c r="N16" s="146" t="n">
        <v>1112</v>
      </c>
      <c r="O16" s="165" t="n">
        <v>4</v>
      </c>
    </row>
    <row r="17" customFormat="false" ht="12.2" hidden="false" customHeight="true" outlineLevel="0" collapsed="false">
      <c r="A17" s="182" t="n">
        <v>5</v>
      </c>
      <c r="B17" s="136"/>
      <c r="E17" s="216" t="s">
        <v>308</v>
      </c>
      <c r="F17" s="141" t="n">
        <f aca="false">SUM(G17:N17)</f>
        <v>5527</v>
      </c>
      <c r="G17" s="146" t="n">
        <v>1827</v>
      </c>
      <c r="H17" s="146" t="n">
        <v>1</v>
      </c>
      <c r="I17" s="146" t="n">
        <v>4</v>
      </c>
      <c r="J17" s="146" t="n">
        <v>3</v>
      </c>
      <c r="K17" s="158" t="n">
        <v>8</v>
      </c>
      <c r="L17" s="146" t="n">
        <v>6</v>
      </c>
      <c r="M17" s="146" t="n">
        <v>2900</v>
      </c>
      <c r="N17" s="146" t="n">
        <v>778</v>
      </c>
      <c r="O17" s="165" t="n">
        <v>5</v>
      </c>
    </row>
    <row r="18" customFormat="false" ht="12.2" hidden="false" customHeight="true" outlineLevel="0" collapsed="false">
      <c r="A18" s="182" t="n">
        <v>6</v>
      </c>
      <c r="B18" s="136"/>
      <c r="E18" s="196" t="s">
        <v>219</v>
      </c>
      <c r="F18" s="145" t="n">
        <f aca="false">SUM(G18:N18)</f>
        <v>13325</v>
      </c>
      <c r="G18" s="145" t="n">
        <f aca="false">SUM(G16:G17)</f>
        <v>4403</v>
      </c>
      <c r="H18" s="145" t="n">
        <f aca="false">SUM(H16:H17)</f>
        <v>2</v>
      </c>
      <c r="I18" s="145" t="n">
        <f aca="false">SUM(I16:I17)</f>
        <v>10</v>
      </c>
      <c r="J18" s="145" t="n">
        <f aca="false">SUM(J16:J17)</f>
        <v>8</v>
      </c>
      <c r="K18" s="145" t="n">
        <f aca="false">SUM(K16:K17)</f>
        <v>16</v>
      </c>
      <c r="L18" s="145" t="n">
        <f aca="false">SUM(L16:L17)</f>
        <v>9</v>
      </c>
      <c r="M18" s="145" t="n">
        <f aca="false">SUM(M16:M17)</f>
        <v>6987</v>
      </c>
      <c r="N18" s="145" t="n">
        <f aca="false">SUM(N16:N17)</f>
        <v>1890</v>
      </c>
      <c r="O18" s="165" t="n">
        <v>6</v>
      </c>
    </row>
    <row r="19" customFormat="false" ht="12.2" hidden="false" customHeight="true" outlineLevel="0" collapsed="false">
      <c r="B19" s="136"/>
      <c r="F19" s="140"/>
      <c r="G19" s="146"/>
      <c r="H19" s="146"/>
      <c r="I19" s="146"/>
      <c r="J19" s="146"/>
      <c r="K19" s="146"/>
      <c r="L19" s="146"/>
      <c r="M19" s="146"/>
      <c r="N19" s="146"/>
      <c r="O19" s="136"/>
    </row>
    <row r="20" customFormat="false" ht="12.2" hidden="false" customHeight="true" outlineLevel="0" collapsed="false">
      <c r="A20" s="182" t="n">
        <v>7</v>
      </c>
      <c r="B20" s="136" t="n">
        <v>6</v>
      </c>
      <c r="C20" s="182" t="s">
        <v>118</v>
      </c>
      <c r="D20" s="184" t="n">
        <v>15</v>
      </c>
      <c r="E20" s="216" t="s">
        <v>307</v>
      </c>
      <c r="F20" s="141" t="n">
        <f aca="false">SUM(G20:N20)</f>
        <v>49535</v>
      </c>
      <c r="G20" s="146" t="n">
        <v>14852</v>
      </c>
      <c r="H20" s="146" t="n">
        <v>27</v>
      </c>
      <c r="I20" s="146" t="n">
        <v>79</v>
      </c>
      <c r="J20" s="146" t="n">
        <v>40</v>
      </c>
      <c r="K20" s="146" t="n">
        <v>65</v>
      </c>
      <c r="L20" s="146" t="n">
        <v>12</v>
      </c>
      <c r="M20" s="146" t="n">
        <v>29164</v>
      </c>
      <c r="N20" s="146" t="n">
        <v>5296</v>
      </c>
      <c r="O20" s="165" t="n">
        <v>7</v>
      </c>
    </row>
    <row r="21" customFormat="false" ht="12.2" hidden="false" customHeight="true" outlineLevel="0" collapsed="false">
      <c r="A21" s="182" t="n">
        <v>8</v>
      </c>
      <c r="B21" s="136"/>
      <c r="E21" s="216" t="s">
        <v>308</v>
      </c>
      <c r="F21" s="141" t="n">
        <f aca="false">SUM(G21:N21)</f>
        <v>34239</v>
      </c>
      <c r="G21" s="146" t="n">
        <v>10320</v>
      </c>
      <c r="H21" s="146" t="n">
        <v>17</v>
      </c>
      <c r="I21" s="146" t="n">
        <v>43</v>
      </c>
      <c r="J21" s="146" t="n">
        <v>29</v>
      </c>
      <c r="K21" s="146" t="n">
        <v>37</v>
      </c>
      <c r="L21" s="146" t="n">
        <v>10</v>
      </c>
      <c r="M21" s="146" t="n">
        <v>20221</v>
      </c>
      <c r="N21" s="146" t="n">
        <v>3562</v>
      </c>
      <c r="O21" s="165" t="n">
        <v>8</v>
      </c>
    </row>
    <row r="22" customFormat="false" ht="12.2" hidden="false" customHeight="true" outlineLevel="0" collapsed="false">
      <c r="A22" s="182" t="n">
        <v>9</v>
      </c>
      <c r="B22" s="136"/>
      <c r="E22" s="196" t="s">
        <v>219</v>
      </c>
      <c r="F22" s="145" t="n">
        <f aca="false">SUM(G22:N22)</f>
        <v>83774</v>
      </c>
      <c r="G22" s="145" t="n">
        <f aca="false">SUM(G20:G21)</f>
        <v>25172</v>
      </c>
      <c r="H22" s="145" t="n">
        <f aca="false">SUM(H20:H21)</f>
        <v>44</v>
      </c>
      <c r="I22" s="145" t="n">
        <f aca="false">SUM(I20:I21)</f>
        <v>122</v>
      </c>
      <c r="J22" s="145" t="n">
        <f aca="false">SUM(J20:J21)</f>
        <v>69</v>
      </c>
      <c r="K22" s="145" t="n">
        <f aca="false">SUM(K20:K21)</f>
        <v>102</v>
      </c>
      <c r="L22" s="145" t="n">
        <f aca="false">SUM(L20:L21)</f>
        <v>22</v>
      </c>
      <c r="M22" s="145" t="n">
        <f aca="false">SUM(M20:M21)</f>
        <v>49385</v>
      </c>
      <c r="N22" s="145" t="n">
        <f aca="false">SUM(N20:N21)</f>
        <v>8858</v>
      </c>
      <c r="O22" s="165" t="n">
        <v>9</v>
      </c>
    </row>
    <row r="23" customFormat="false" ht="12.2" hidden="false" customHeight="true" outlineLevel="0" collapsed="false">
      <c r="A23" s="182"/>
      <c r="B23" s="136"/>
      <c r="F23" s="140"/>
      <c r="G23" s="146"/>
      <c r="H23" s="146"/>
      <c r="I23" s="146"/>
      <c r="J23" s="146"/>
      <c r="K23" s="146"/>
      <c r="L23" s="146"/>
      <c r="M23" s="146"/>
      <c r="N23" s="146"/>
      <c r="O23" s="165"/>
    </row>
    <row r="24" customFormat="false" ht="12.2" hidden="false" customHeight="true" outlineLevel="0" collapsed="false">
      <c r="A24" s="182" t="n">
        <v>10</v>
      </c>
      <c r="B24" s="136" t="n">
        <v>15</v>
      </c>
      <c r="C24" s="182" t="s">
        <v>118</v>
      </c>
      <c r="D24" s="184" t="n">
        <v>18</v>
      </c>
      <c r="E24" s="216" t="s">
        <v>307</v>
      </c>
      <c r="F24" s="141" t="n">
        <f aca="false">SUM(G24:N24)</f>
        <v>21293</v>
      </c>
      <c r="G24" s="146" t="n">
        <v>6369</v>
      </c>
      <c r="H24" s="146" t="n">
        <v>14</v>
      </c>
      <c r="I24" s="146" t="n">
        <v>83</v>
      </c>
      <c r="J24" s="146" t="n">
        <v>24</v>
      </c>
      <c r="K24" s="146" t="n">
        <v>45</v>
      </c>
      <c r="L24" s="146" t="n">
        <v>10</v>
      </c>
      <c r="M24" s="146" t="n">
        <v>12850</v>
      </c>
      <c r="N24" s="146" t="n">
        <v>1898</v>
      </c>
      <c r="O24" s="165" t="n">
        <v>10</v>
      </c>
    </row>
    <row r="25" customFormat="false" ht="12.2" hidden="false" customHeight="true" outlineLevel="0" collapsed="false">
      <c r="A25" s="182" t="n">
        <v>11</v>
      </c>
      <c r="B25" s="136"/>
      <c r="E25" s="216" t="s">
        <v>308</v>
      </c>
      <c r="F25" s="141" t="n">
        <f aca="false">SUM(G25:N25)</f>
        <v>15025</v>
      </c>
      <c r="G25" s="146" t="n">
        <v>4441</v>
      </c>
      <c r="H25" s="146" t="n">
        <v>7</v>
      </c>
      <c r="I25" s="146" t="n">
        <v>50</v>
      </c>
      <c r="J25" s="146" t="n">
        <v>8</v>
      </c>
      <c r="K25" s="146" t="n">
        <v>20</v>
      </c>
      <c r="L25" s="146" t="n">
        <v>1</v>
      </c>
      <c r="M25" s="146" t="n">
        <v>9229</v>
      </c>
      <c r="N25" s="146" t="n">
        <v>1269</v>
      </c>
      <c r="O25" s="165" t="n">
        <v>11</v>
      </c>
    </row>
    <row r="26" customFormat="false" ht="12.2" hidden="false" customHeight="true" outlineLevel="0" collapsed="false">
      <c r="A26" s="182" t="n">
        <v>12</v>
      </c>
      <c r="B26" s="136"/>
      <c r="E26" s="196" t="s">
        <v>219</v>
      </c>
      <c r="F26" s="145" t="n">
        <f aca="false">SUM(G26:N26)</f>
        <v>36318</v>
      </c>
      <c r="G26" s="145" t="n">
        <f aca="false">SUM(G24:G25)</f>
        <v>10810</v>
      </c>
      <c r="H26" s="145" t="n">
        <f aca="false">SUM(H24:H25)</f>
        <v>21</v>
      </c>
      <c r="I26" s="145" t="n">
        <f aca="false">SUM(I24:I25)</f>
        <v>133</v>
      </c>
      <c r="J26" s="145" t="n">
        <f aca="false">SUM(J24:J25)</f>
        <v>32</v>
      </c>
      <c r="K26" s="145" t="n">
        <f aca="false">SUM(K24:K25)</f>
        <v>65</v>
      </c>
      <c r="L26" s="145" t="n">
        <f aca="false">SUM(L24:L25)</f>
        <v>11</v>
      </c>
      <c r="M26" s="145" t="n">
        <f aca="false">SUM(M24:M25)</f>
        <v>22079</v>
      </c>
      <c r="N26" s="145" t="n">
        <f aca="false">SUM(N24:N25)</f>
        <v>3167</v>
      </c>
      <c r="O26" s="165" t="n">
        <v>12</v>
      </c>
    </row>
    <row r="27" customFormat="false" ht="12.2" hidden="false" customHeight="true" outlineLevel="0" collapsed="false">
      <c r="A27" s="182"/>
      <c r="B27" s="136"/>
      <c r="F27" s="144"/>
      <c r="G27" s="159"/>
      <c r="H27" s="159"/>
      <c r="I27" s="159"/>
      <c r="J27" s="159"/>
      <c r="K27" s="159"/>
      <c r="L27" s="159"/>
      <c r="M27" s="159"/>
      <c r="N27" s="159"/>
      <c r="O27" s="165"/>
    </row>
    <row r="28" customFormat="false" ht="12.2" hidden="false" customHeight="true" outlineLevel="0" collapsed="false">
      <c r="A28" s="182" t="n">
        <v>13</v>
      </c>
      <c r="B28" s="136" t="n">
        <v>18</v>
      </c>
      <c r="C28" s="182" t="s">
        <v>118</v>
      </c>
      <c r="D28" s="184" t="n">
        <v>25</v>
      </c>
      <c r="E28" s="216" t="s">
        <v>307</v>
      </c>
      <c r="F28" s="141" t="n">
        <f aca="false">SUM(G28:N28)</f>
        <v>63271</v>
      </c>
      <c r="G28" s="146" t="n">
        <v>17763</v>
      </c>
      <c r="H28" s="146" t="n">
        <v>237</v>
      </c>
      <c r="I28" s="146" t="n">
        <v>635</v>
      </c>
      <c r="J28" s="146" t="n">
        <v>70</v>
      </c>
      <c r="K28" s="146" t="n">
        <v>338</v>
      </c>
      <c r="L28" s="146" t="n">
        <v>26</v>
      </c>
      <c r="M28" s="146" t="n">
        <v>38393</v>
      </c>
      <c r="N28" s="146" t="n">
        <v>5809</v>
      </c>
      <c r="O28" s="165" t="n">
        <v>13</v>
      </c>
    </row>
    <row r="29" customFormat="false" ht="12.2" hidden="false" customHeight="true" outlineLevel="0" collapsed="false">
      <c r="A29" s="182" t="n">
        <v>14</v>
      </c>
      <c r="B29" s="136"/>
      <c r="E29" s="216" t="s">
        <v>308</v>
      </c>
      <c r="F29" s="141" t="n">
        <f aca="false">SUM(G29:N29)</f>
        <v>45542</v>
      </c>
      <c r="G29" s="146" t="n">
        <v>12665</v>
      </c>
      <c r="H29" s="146" t="n">
        <v>67</v>
      </c>
      <c r="I29" s="146" t="n">
        <v>254</v>
      </c>
      <c r="J29" s="146" t="n">
        <v>31</v>
      </c>
      <c r="K29" s="146" t="n">
        <v>114</v>
      </c>
      <c r="L29" s="146" t="n">
        <v>29</v>
      </c>
      <c r="M29" s="146" t="n">
        <v>28256</v>
      </c>
      <c r="N29" s="146" t="n">
        <v>4126</v>
      </c>
      <c r="O29" s="165" t="n">
        <v>14</v>
      </c>
    </row>
    <row r="30" customFormat="false" ht="12.2" hidden="false" customHeight="true" outlineLevel="0" collapsed="false">
      <c r="A30" s="182" t="n">
        <v>15</v>
      </c>
      <c r="B30" s="136"/>
      <c r="E30" s="196" t="s">
        <v>219</v>
      </c>
      <c r="F30" s="145" t="n">
        <f aca="false">SUM(G30:N30)</f>
        <v>108813</v>
      </c>
      <c r="G30" s="145" t="n">
        <f aca="false">SUM(G28:G29)</f>
        <v>30428</v>
      </c>
      <c r="H30" s="145" t="n">
        <f aca="false">SUM(H28:H29)</f>
        <v>304</v>
      </c>
      <c r="I30" s="145" t="n">
        <f aca="false">SUM(I28:I29)</f>
        <v>889</v>
      </c>
      <c r="J30" s="145" t="n">
        <f aca="false">SUM(J28:J29)</f>
        <v>101</v>
      </c>
      <c r="K30" s="145" t="n">
        <f aca="false">SUM(K28:K29)</f>
        <v>452</v>
      </c>
      <c r="L30" s="145" t="n">
        <f aca="false">SUM(L28:L29)</f>
        <v>55</v>
      </c>
      <c r="M30" s="145" t="n">
        <f aca="false">SUM(M28:M29)</f>
        <v>66649</v>
      </c>
      <c r="N30" s="145" t="n">
        <f aca="false">SUM(N28:N29)</f>
        <v>9935</v>
      </c>
      <c r="O30" s="165" t="n">
        <v>15</v>
      </c>
    </row>
    <row r="31" customFormat="false" ht="12.2" hidden="false" customHeight="true" outlineLevel="0" collapsed="false">
      <c r="A31" s="182"/>
      <c r="B31" s="136"/>
      <c r="F31" s="140"/>
      <c r="G31" s="146"/>
      <c r="H31" s="146"/>
      <c r="I31" s="146"/>
      <c r="J31" s="146"/>
      <c r="K31" s="146"/>
      <c r="L31" s="146"/>
      <c r="M31" s="146"/>
      <c r="N31" s="146"/>
      <c r="O31" s="165"/>
    </row>
    <row r="32" customFormat="false" ht="12.2" hidden="false" customHeight="true" outlineLevel="0" collapsed="false">
      <c r="A32" s="182" t="n">
        <v>16</v>
      </c>
      <c r="B32" s="136" t="n">
        <v>25</v>
      </c>
      <c r="C32" s="182" t="s">
        <v>118</v>
      </c>
      <c r="D32" s="184" t="n">
        <v>35</v>
      </c>
      <c r="E32" s="216" t="s">
        <v>307</v>
      </c>
      <c r="F32" s="141" t="n">
        <f aca="false">SUM(G32:N32)</f>
        <v>102479</v>
      </c>
      <c r="G32" s="146" t="n">
        <v>23456</v>
      </c>
      <c r="H32" s="146" t="n">
        <v>993</v>
      </c>
      <c r="I32" s="146" t="n">
        <v>2150</v>
      </c>
      <c r="J32" s="146" t="n">
        <v>171</v>
      </c>
      <c r="K32" s="146" t="n">
        <v>835</v>
      </c>
      <c r="L32" s="146" t="n">
        <v>153</v>
      </c>
      <c r="M32" s="146" t="n">
        <v>65930</v>
      </c>
      <c r="N32" s="146" t="n">
        <v>8791</v>
      </c>
      <c r="O32" s="165" t="n">
        <v>16</v>
      </c>
    </row>
    <row r="33" customFormat="false" ht="12.2" hidden="false" customHeight="true" outlineLevel="0" collapsed="false">
      <c r="A33" s="182" t="n">
        <v>17</v>
      </c>
      <c r="B33" s="136"/>
      <c r="D33" s="184"/>
      <c r="E33" s="216" t="s">
        <v>308</v>
      </c>
      <c r="F33" s="141" t="n">
        <f aca="false">SUM(G33:N33)</f>
        <v>80925</v>
      </c>
      <c r="G33" s="146" t="n">
        <v>17554</v>
      </c>
      <c r="H33" s="146" t="n">
        <v>298</v>
      </c>
      <c r="I33" s="146" t="n">
        <v>739</v>
      </c>
      <c r="J33" s="146" t="n">
        <v>84</v>
      </c>
      <c r="K33" s="146" t="n">
        <v>279</v>
      </c>
      <c r="L33" s="146" t="n">
        <v>58</v>
      </c>
      <c r="M33" s="146" t="n">
        <v>54195</v>
      </c>
      <c r="N33" s="146" t="n">
        <v>7718</v>
      </c>
      <c r="O33" s="165" t="n">
        <v>17</v>
      </c>
    </row>
    <row r="34" customFormat="false" ht="12.2" hidden="false" customHeight="true" outlineLevel="0" collapsed="false">
      <c r="A34" s="182" t="n">
        <v>18</v>
      </c>
      <c r="B34" s="136"/>
      <c r="E34" s="196" t="s">
        <v>219</v>
      </c>
      <c r="F34" s="145" t="n">
        <f aca="false">SUM(G34:N34)</f>
        <v>183404</v>
      </c>
      <c r="G34" s="145" t="n">
        <f aca="false">SUM(G32:G33)</f>
        <v>41010</v>
      </c>
      <c r="H34" s="145" t="n">
        <f aca="false">SUM(H32:H33)</f>
        <v>1291</v>
      </c>
      <c r="I34" s="145" t="n">
        <f aca="false">SUM(I32:I33)</f>
        <v>2889</v>
      </c>
      <c r="J34" s="145" t="n">
        <f aca="false">SUM(J32:J33)</f>
        <v>255</v>
      </c>
      <c r="K34" s="145" t="n">
        <f aca="false">SUM(K32:K33)</f>
        <v>1114</v>
      </c>
      <c r="L34" s="145" t="n">
        <f aca="false">SUM(L32:L33)</f>
        <v>211</v>
      </c>
      <c r="M34" s="145" t="n">
        <f aca="false">SUM(M32:M33)</f>
        <v>120125</v>
      </c>
      <c r="N34" s="145" t="n">
        <f aca="false">SUM(N32:N33)</f>
        <v>16509</v>
      </c>
      <c r="O34" s="165" t="n">
        <v>18</v>
      </c>
    </row>
    <row r="35" customFormat="false" ht="12.2" hidden="false" customHeight="true" outlineLevel="0" collapsed="false">
      <c r="B35" s="136"/>
      <c r="F35" s="140"/>
      <c r="G35" s="146"/>
      <c r="H35" s="146"/>
      <c r="I35" s="146"/>
      <c r="J35" s="146"/>
      <c r="K35" s="146"/>
      <c r="L35" s="146"/>
      <c r="M35" s="146"/>
      <c r="N35" s="146"/>
      <c r="O35" s="136"/>
    </row>
    <row r="36" customFormat="false" ht="12.2" hidden="false" customHeight="true" outlineLevel="0" collapsed="false">
      <c r="A36" s="182" t="n">
        <v>19</v>
      </c>
      <c r="B36" s="136" t="n">
        <v>35</v>
      </c>
      <c r="C36" s="182" t="s">
        <v>118</v>
      </c>
      <c r="D36" s="184" t="n">
        <v>45</v>
      </c>
      <c r="E36" s="216" t="s">
        <v>307</v>
      </c>
      <c r="F36" s="141" t="n">
        <f aca="false">SUM(G36:N36)</f>
        <v>220534</v>
      </c>
      <c r="G36" s="146" t="n">
        <v>33795</v>
      </c>
      <c r="H36" s="146" t="n">
        <v>4304</v>
      </c>
      <c r="I36" s="146" t="n">
        <v>6063</v>
      </c>
      <c r="J36" s="146" t="n">
        <v>453</v>
      </c>
      <c r="K36" s="146" t="n">
        <v>2296</v>
      </c>
      <c r="L36" s="146" t="n">
        <v>493</v>
      </c>
      <c r="M36" s="146" t="n">
        <v>153462</v>
      </c>
      <c r="N36" s="146" t="n">
        <v>19668</v>
      </c>
      <c r="O36" s="165" t="n">
        <v>19</v>
      </c>
    </row>
    <row r="37" customFormat="false" ht="12.2" hidden="false" customHeight="true" outlineLevel="0" collapsed="false">
      <c r="A37" s="182" t="n">
        <v>20</v>
      </c>
      <c r="B37" s="136"/>
      <c r="D37" s="184"/>
      <c r="E37" s="216" t="s">
        <v>308</v>
      </c>
      <c r="F37" s="141" t="n">
        <f aca="false">SUM(G37:N37)</f>
        <v>198101</v>
      </c>
      <c r="G37" s="146" t="n">
        <v>25665</v>
      </c>
      <c r="H37" s="146" t="n">
        <v>805</v>
      </c>
      <c r="I37" s="146" t="n">
        <v>1803</v>
      </c>
      <c r="J37" s="146" t="n">
        <v>188</v>
      </c>
      <c r="K37" s="146" t="n">
        <v>732</v>
      </c>
      <c r="L37" s="146" t="n">
        <v>121</v>
      </c>
      <c r="M37" s="146" t="n">
        <v>148762</v>
      </c>
      <c r="N37" s="146" t="n">
        <v>20025</v>
      </c>
      <c r="O37" s="165" t="n">
        <v>20</v>
      </c>
    </row>
    <row r="38" customFormat="false" ht="12.2" hidden="false" customHeight="true" outlineLevel="0" collapsed="false">
      <c r="A38" s="182" t="n">
        <v>21</v>
      </c>
      <c r="B38" s="136"/>
      <c r="D38" s="184"/>
      <c r="E38" s="196" t="s">
        <v>219</v>
      </c>
      <c r="F38" s="145" t="n">
        <f aca="false">SUM(G38:N38)</f>
        <v>418635</v>
      </c>
      <c r="G38" s="145" t="n">
        <f aca="false">SUM(G36:G37)</f>
        <v>59460</v>
      </c>
      <c r="H38" s="145" t="n">
        <f aca="false">SUM(H36:H37)</f>
        <v>5109</v>
      </c>
      <c r="I38" s="145" t="n">
        <f aca="false">SUM(I36:I37)</f>
        <v>7866</v>
      </c>
      <c r="J38" s="145" t="n">
        <f aca="false">SUM(J36:J37)</f>
        <v>641</v>
      </c>
      <c r="K38" s="145" t="n">
        <f aca="false">SUM(K36:K37)</f>
        <v>3028</v>
      </c>
      <c r="L38" s="145" t="n">
        <f aca="false">SUM(L36:L37)</f>
        <v>614</v>
      </c>
      <c r="M38" s="145" t="n">
        <f aca="false">SUM(M36:M37)</f>
        <v>302224</v>
      </c>
      <c r="N38" s="145" t="n">
        <f aca="false">SUM(N36:N37)</f>
        <v>39693</v>
      </c>
      <c r="O38" s="165" t="n">
        <v>21</v>
      </c>
    </row>
    <row r="39" customFormat="false" ht="12.2" hidden="false" customHeight="true" outlineLevel="0" collapsed="false">
      <c r="A39" s="182"/>
      <c r="B39" s="136"/>
      <c r="F39" s="144"/>
      <c r="G39" s="159"/>
      <c r="H39" s="159"/>
      <c r="I39" s="159"/>
      <c r="J39" s="159"/>
      <c r="K39" s="159"/>
      <c r="L39" s="159"/>
      <c r="M39" s="159"/>
      <c r="N39" s="159"/>
      <c r="O39" s="165"/>
    </row>
    <row r="40" customFormat="false" ht="12.2" hidden="false" customHeight="true" outlineLevel="0" collapsed="false">
      <c r="A40" s="182" t="n">
        <v>22</v>
      </c>
      <c r="B40" s="136" t="n">
        <v>45</v>
      </c>
      <c r="C40" s="182" t="s">
        <v>118</v>
      </c>
      <c r="D40" s="184" t="n">
        <v>55</v>
      </c>
      <c r="E40" s="216" t="s">
        <v>307</v>
      </c>
      <c r="F40" s="141" t="n">
        <f aca="false">SUM(G40:N40)</f>
        <v>410332</v>
      </c>
      <c r="G40" s="146" t="n">
        <v>30577</v>
      </c>
      <c r="H40" s="146" t="n">
        <v>8661</v>
      </c>
      <c r="I40" s="146" t="n">
        <v>7937</v>
      </c>
      <c r="J40" s="146" t="n">
        <v>839</v>
      </c>
      <c r="K40" s="146" t="n">
        <v>3624</v>
      </c>
      <c r="L40" s="146" t="n">
        <v>1100</v>
      </c>
      <c r="M40" s="146" t="n">
        <v>316327</v>
      </c>
      <c r="N40" s="146" t="n">
        <v>41267</v>
      </c>
      <c r="O40" s="165" t="n">
        <v>22</v>
      </c>
    </row>
    <row r="41" customFormat="false" ht="12.2" hidden="false" customHeight="true" outlineLevel="0" collapsed="false">
      <c r="A41" s="182" t="n">
        <v>23</v>
      </c>
      <c r="B41" s="136"/>
      <c r="E41" s="216" t="s">
        <v>308</v>
      </c>
      <c r="F41" s="141" t="n">
        <f aca="false">SUM(G41:N41)</f>
        <v>372432</v>
      </c>
      <c r="G41" s="146" t="n">
        <v>25298</v>
      </c>
      <c r="H41" s="146" t="n">
        <v>1409</v>
      </c>
      <c r="I41" s="146" t="n">
        <v>2284</v>
      </c>
      <c r="J41" s="146" t="n">
        <v>344</v>
      </c>
      <c r="K41" s="146" t="n">
        <v>1118</v>
      </c>
      <c r="L41" s="146" t="n">
        <v>215</v>
      </c>
      <c r="M41" s="146" t="n">
        <v>301411</v>
      </c>
      <c r="N41" s="146" t="n">
        <v>40353</v>
      </c>
      <c r="O41" s="165" t="n">
        <v>23</v>
      </c>
    </row>
    <row r="42" customFormat="false" ht="12.2" hidden="false" customHeight="true" outlineLevel="0" collapsed="false">
      <c r="A42" s="182" t="n">
        <v>24</v>
      </c>
      <c r="B42" s="136"/>
      <c r="E42" s="196" t="s">
        <v>219</v>
      </c>
      <c r="F42" s="145" t="n">
        <f aca="false">SUM(G42:N42)</f>
        <v>782764</v>
      </c>
      <c r="G42" s="145" t="n">
        <f aca="false">SUM(G40:G41)</f>
        <v>55875</v>
      </c>
      <c r="H42" s="145" t="n">
        <f aca="false">SUM(H40:H41)</f>
        <v>10070</v>
      </c>
      <c r="I42" s="145" t="n">
        <f aca="false">SUM(I40:I41)</f>
        <v>10221</v>
      </c>
      <c r="J42" s="145" t="n">
        <f aca="false">SUM(J40:J41)</f>
        <v>1183</v>
      </c>
      <c r="K42" s="145" t="n">
        <f aca="false">SUM(K40:K41)</f>
        <v>4742</v>
      </c>
      <c r="L42" s="145" t="n">
        <f aca="false">SUM(L40:L41)</f>
        <v>1315</v>
      </c>
      <c r="M42" s="145" t="n">
        <f aca="false">SUM(M40:M41)</f>
        <v>617738</v>
      </c>
      <c r="N42" s="145" t="n">
        <f aca="false">SUM(N40:N41)</f>
        <v>81620</v>
      </c>
      <c r="O42" s="165" t="n">
        <v>24</v>
      </c>
    </row>
    <row r="43" customFormat="false" ht="12.2" hidden="false" customHeight="true" outlineLevel="0" collapsed="false">
      <c r="A43" s="182"/>
      <c r="B43" s="136"/>
      <c r="E43" s="134"/>
      <c r="F43" s="141"/>
      <c r="G43" s="146"/>
      <c r="H43" s="146"/>
      <c r="I43" s="146"/>
      <c r="J43" s="146"/>
      <c r="K43" s="146"/>
      <c r="L43" s="146"/>
      <c r="M43" s="146"/>
      <c r="N43" s="146"/>
      <c r="O43" s="165"/>
    </row>
    <row r="44" customFormat="false" ht="12.2" hidden="false" customHeight="true" outlineLevel="0" collapsed="false">
      <c r="A44" s="182" t="n">
        <v>25</v>
      </c>
      <c r="B44" s="136" t="n">
        <v>55</v>
      </c>
      <c r="C44" s="182" t="s">
        <v>118</v>
      </c>
      <c r="D44" s="184" t="n">
        <v>60</v>
      </c>
      <c r="E44" s="216" t="s">
        <v>307</v>
      </c>
      <c r="F44" s="141" t="n">
        <f aca="false">SUM(G44:N44)</f>
        <v>326209</v>
      </c>
      <c r="G44" s="146" t="n">
        <v>9105</v>
      </c>
      <c r="H44" s="146" t="n">
        <v>6171</v>
      </c>
      <c r="I44" s="146" t="n">
        <v>2683</v>
      </c>
      <c r="J44" s="146" t="n">
        <v>534</v>
      </c>
      <c r="K44" s="146" t="n">
        <v>1981</v>
      </c>
      <c r="L44" s="146" t="n">
        <v>810</v>
      </c>
      <c r="M44" s="146" t="n">
        <v>268610</v>
      </c>
      <c r="N44" s="146" t="n">
        <v>36315</v>
      </c>
      <c r="O44" s="165" t="n">
        <v>25</v>
      </c>
    </row>
    <row r="45" customFormat="false" ht="12.2" hidden="false" customHeight="true" outlineLevel="0" collapsed="false">
      <c r="A45" s="182" t="n">
        <v>26</v>
      </c>
      <c r="B45" s="136"/>
      <c r="E45" s="216" t="s">
        <v>308</v>
      </c>
      <c r="F45" s="141" t="n">
        <f aca="false">SUM(G45:N45)</f>
        <v>274570</v>
      </c>
      <c r="G45" s="146" t="n">
        <v>8312</v>
      </c>
      <c r="H45" s="146" t="n">
        <v>950</v>
      </c>
      <c r="I45" s="146" t="n">
        <v>931</v>
      </c>
      <c r="J45" s="146" t="n">
        <v>222</v>
      </c>
      <c r="K45" s="146" t="n">
        <v>638</v>
      </c>
      <c r="L45" s="146" t="n">
        <v>137</v>
      </c>
      <c r="M45" s="146" t="n">
        <v>230842</v>
      </c>
      <c r="N45" s="146" t="n">
        <v>32538</v>
      </c>
      <c r="O45" s="165" t="n">
        <v>26</v>
      </c>
    </row>
    <row r="46" customFormat="false" ht="12.2" hidden="false" customHeight="true" outlineLevel="0" collapsed="false">
      <c r="A46" s="182" t="n">
        <v>27</v>
      </c>
      <c r="B46" s="136"/>
      <c r="E46" s="196" t="s">
        <v>219</v>
      </c>
      <c r="F46" s="145" t="n">
        <f aca="false">SUM(G46:N46)</f>
        <v>600779</v>
      </c>
      <c r="G46" s="145" t="n">
        <f aca="false">SUM(G44:G45)</f>
        <v>17417</v>
      </c>
      <c r="H46" s="145" t="n">
        <f aca="false">SUM(H44:H45)</f>
        <v>7121</v>
      </c>
      <c r="I46" s="145" t="n">
        <f aca="false">SUM(I44:I45)</f>
        <v>3614</v>
      </c>
      <c r="J46" s="145" t="n">
        <f aca="false">SUM(J44:J45)</f>
        <v>756</v>
      </c>
      <c r="K46" s="145" t="n">
        <f aca="false">SUM(K44:K45)</f>
        <v>2619</v>
      </c>
      <c r="L46" s="145" t="n">
        <f aca="false">SUM(L44:L45)</f>
        <v>947</v>
      </c>
      <c r="M46" s="145" t="n">
        <f aca="false">SUM(M44:M45)</f>
        <v>499452</v>
      </c>
      <c r="N46" s="145" t="n">
        <f aca="false">SUM(N44:N45)</f>
        <v>68853</v>
      </c>
      <c r="O46" s="165" t="n">
        <v>27</v>
      </c>
    </row>
    <row r="47" customFormat="false" ht="12.2" hidden="false" customHeight="true" outlineLevel="0" collapsed="false">
      <c r="A47" s="182"/>
      <c r="B47" s="136"/>
      <c r="E47" s="134"/>
      <c r="F47" s="141"/>
      <c r="G47" s="146"/>
      <c r="H47" s="146"/>
      <c r="I47" s="146"/>
      <c r="J47" s="146"/>
      <c r="K47" s="146"/>
      <c r="L47" s="146"/>
      <c r="M47" s="146"/>
      <c r="N47" s="146"/>
      <c r="O47" s="165"/>
    </row>
    <row r="48" customFormat="false" ht="12.2" hidden="false" customHeight="true" outlineLevel="0" collapsed="false">
      <c r="A48" s="182" t="n">
        <v>28</v>
      </c>
      <c r="B48" s="136" t="n">
        <v>60</v>
      </c>
      <c r="C48" s="182" t="s">
        <v>118</v>
      </c>
      <c r="D48" s="184" t="n">
        <v>62</v>
      </c>
      <c r="E48" s="216" t="s">
        <v>307</v>
      </c>
      <c r="F48" s="141" t="n">
        <f aca="false">SUM(G48:N48)</f>
        <v>145933</v>
      </c>
      <c r="G48" s="146" t="n">
        <v>2506</v>
      </c>
      <c r="H48" s="146" t="n">
        <v>2501</v>
      </c>
      <c r="I48" s="146" t="n">
        <v>880</v>
      </c>
      <c r="J48" s="146" t="n">
        <v>234</v>
      </c>
      <c r="K48" s="146" t="n">
        <v>731</v>
      </c>
      <c r="L48" s="146" t="n">
        <v>349</v>
      </c>
      <c r="M48" s="146" t="n">
        <v>122309</v>
      </c>
      <c r="N48" s="146" t="n">
        <v>16423</v>
      </c>
      <c r="O48" s="165" t="n">
        <v>28</v>
      </c>
    </row>
    <row r="49" customFormat="false" ht="12.2" hidden="false" customHeight="true" outlineLevel="0" collapsed="false">
      <c r="A49" s="182" t="n">
        <v>29</v>
      </c>
      <c r="B49" s="136"/>
      <c r="E49" s="216" t="s">
        <v>308</v>
      </c>
      <c r="F49" s="141" t="n">
        <f aca="false">SUM(G49:N49)</f>
        <v>114379</v>
      </c>
      <c r="G49" s="146" t="n">
        <v>2363</v>
      </c>
      <c r="H49" s="146" t="n">
        <v>386</v>
      </c>
      <c r="I49" s="146" t="n">
        <v>350</v>
      </c>
      <c r="J49" s="146" t="n">
        <v>86</v>
      </c>
      <c r="K49" s="146" t="n">
        <v>242</v>
      </c>
      <c r="L49" s="146" t="n">
        <v>54</v>
      </c>
      <c r="M49" s="146" t="n">
        <v>97902</v>
      </c>
      <c r="N49" s="146" t="n">
        <v>12996</v>
      </c>
      <c r="O49" s="165" t="n">
        <v>29</v>
      </c>
    </row>
    <row r="50" customFormat="false" ht="12.2" hidden="false" customHeight="true" outlineLevel="0" collapsed="false">
      <c r="A50" s="182" t="n">
        <v>30</v>
      </c>
      <c r="B50" s="136"/>
      <c r="E50" s="196" t="s">
        <v>219</v>
      </c>
      <c r="F50" s="145" t="n">
        <f aca="false">SUM(G50:N50)</f>
        <v>260312</v>
      </c>
      <c r="G50" s="145" t="n">
        <f aca="false">SUM(G48:G49)</f>
        <v>4869</v>
      </c>
      <c r="H50" s="145" t="n">
        <f aca="false">SUM(H48:H49)</f>
        <v>2887</v>
      </c>
      <c r="I50" s="145" t="n">
        <f aca="false">SUM(I48:I49)</f>
        <v>1230</v>
      </c>
      <c r="J50" s="145" t="n">
        <f aca="false">SUM(J48:J49)</f>
        <v>320</v>
      </c>
      <c r="K50" s="145" t="n">
        <f aca="false">SUM(K48:K49)</f>
        <v>973</v>
      </c>
      <c r="L50" s="145" t="n">
        <f aca="false">SUM(L48:L49)</f>
        <v>403</v>
      </c>
      <c r="M50" s="145" t="n">
        <f aca="false">SUM(M48:M49)</f>
        <v>220211</v>
      </c>
      <c r="N50" s="145" t="n">
        <f aca="false">SUM(N48:N49)</f>
        <v>29419</v>
      </c>
      <c r="O50" s="165" t="n">
        <v>30</v>
      </c>
    </row>
    <row r="51" customFormat="false" ht="12.2" hidden="false" customHeight="true" outlineLevel="0" collapsed="false">
      <c r="A51" s="182"/>
      <c r="B51" s="136"/>
      <c r="E51" s="134"/>
      <c r="F51" s="141"/>
      <c r="G51" s="146"/>
      <c r="H51" s="141"/>
      <c r="I51" s="141"/>
      <c r="J51" s="141"/>
      <c r="K51" s="146"/>
      <c r="L51" s="141"/>
      <c r="M51" s="146"/>
      <c r="N51" s="146"/>
      <c r="O51" s="165"/>
    </row>
    <row r="52" customFormat="false" ht="12.2" hidden="false" customHeight="true" outlineLevel="0" collapsed="false">
      <c r="A52" s="182" t="n">
        <v>31</v>
      </c>
      <c r="B52" s="136" t="n">
        <v>62</v>
      </c>
      <c r="C52" s="182" t="s">
        <v>118</v>
      </c>
      <c r="D52" s="184" t="n">
        <v>65</v>
      </c>
      <c r="E52" s="216" t="s">
        <v>307</v>
      </c>
      <c r="F52" s="141" t="n">
        <f aca="false">SUM(G52:N52)</f>
        <v>251776</v>
      </c>
      <c r="G52" s="146" t="n">
        <v>3403</v>
      </c>
      <c r="H52" s="146" t="n">
        <v>4522</v>
      </c>
      <c r="I52" s="146" t="n">
        <v>1265</v>
      </c>
      <c r="J52" s="146" t="n">
        <v>367</v>
      </c>
      <c r="K52" s="146" t="n">
        <v>1262</v>
      </c>
      <c r="L52" s="146" t="n">
        <v>701</v>
      </c>
      <c r="M52" s="146" t="n">
        <v>213414</v>
      </c>
      <c r="N52" s="146" t="n">
        <v>26842</v>
      </c>
      <c r="O52" s="165" t="n">
        <v>31</v>
      </c>
    </row>
    <row r="53" customFormat="false" ht="12.2" hidden="false" customHeight="true" outlineLevel="0" collapsed="false">
      <c r="A53" s="182" t="n">
        <v>32</v>
      </c>
      <c r="B53" s="136"/>
      <c r="E53" s="216" t="s">
        <v>308</v>
      </c>
      <c r="F53" s="141" t="n">
        <f aca="false">SUM(G53:N53)</f>
        <v>187565</v>
      </c>
      <c r="G53" s="141" t="n">
        <v>3331</v>
      </c>
      <c r="H53" s="146" t="n">
        <v>649</v>
      </c>
      <c r="I53" s="146" t="n">
        <v>541</v>
      </c>
      <c r="J53" s="146" t="n">
        <v>141</v>
      </c>
      <c r="K53" s="146" t="n">
        <v>483</v>
      </c>
      <c r="L53" s="146" t="n">
        <v>242</v>
      </c>
      <c r="M53" s="146" t="n">
        <v>161594</v>
      </c>
      <c r="N53" s="146" t="n">
        <v>20584</v>
      </c>
      <c r="O53" s="165" t="n">
        <v>32</v>
      </c>
    </row>
    <row r="54" customFormat="false" ht="12.2" hidden="false" customHeight="true" outlineLevel="0" collapsed="false">
      <c r="A54" s="182" t="n">
        <v>33</v>
      </c>
      <c r="B54" s="136"/>
      <c r="E54" s="196" t="s">
        <v>219</v>
      </c>
      <c r="F54" s="145" t="n">
        <f aca="false">SUM(G54:N54)</f>
        <v>439341</v>
      </c>
      <c r="G54" s="145" t="n">
        <f aca="false">SUM(G52:G53)</f>
        <v>6734</v>
      </c>
      <c r="H54" s="145" t="n">
        <f aca="false">SUM(H52:H53)</f>
        <v>5171</v>
      </c>
      <c r="I54" s="145" t="n">
        <f aca="false">SUM(I52:I53)</f>
        <v>1806</v>
      </c>
      <c r="J54" s="145" t="n">
        <f aca="false">SUM(J52:J53)</f>
        <v>508</v>
      </c>
      <c r="K54" s="145" t="n">
        <f aca="false">SUM(K52:K53)</f>
        <v>1745</v>
      </c>
      <c r="L54" s="145" t="n">
        <f aca="false">SUM(L52:L53)</f>
        <v>943</v>
      </c>
      <c r="M54" s="145" t="n">
        <f aca="false">SUM(M52:M53)</f>
        <v>375008</v>
      </c>
      <c r="N54" s="145" t="n">
        <f aca="false">SUM(N52:N53)</f>
        <v>47426</v>
      </c>
      <c r="O54" s="165" t="n">
        <v>33</v>
      </c>
    </row>
    <row r="55" customFormat="false" ht="12.2" hidden="false" customHeight="true" outlineLevel="0" collapsed="false">
      <c r="B55" s="136"/>
      <c r="E55" s="134"/>
      <c r="F55" s="141"/>
      <c r="G55" s="146"/>
      <c r="H55" s="146"/>
      <c r="I55" s="146"/>
      <c r="J55" s="146"/>
      <c r="K55" s="146"/>
      <c r="L55" s="146"/>
      <c r="M55" s="146"/>
      <c r="N55" s="146"/>
      <c r="O55" s="136"/>
    </row>
    <row r="56" customFormat="false" ht="12.2" hidden="false" customHeight="true" outlineLevel="0" collapsed="false">
      <c r="A56" s="182" t="n">
        <v>34</v>
      </c>
      <c r="B56" s="187" t="s">
        <v>347</v>
      </c>
      <c r="C56" s="187"/>
      <c r="D56" s="187"/>
      <c r="E56" s="216" t="s">
        <v>307</v>
      </c>
      <c r="F56" s="141" t="n">
        <f aca="false">SUM(G56:N56)</f>
        <v>1789787</v>
      </c>
      <c r="G56" s="146" t="n">
        <v>14512</v>
      </c>
      <c r="H56" s="146" t="n">
        <v>34145</v>
      </c>
      <c r="I56" s="146" t="n">
        <v>6551</v>
      </c>
      <c r="J56" s="146" t="n">
        <v>2178</v>
      </c>
      <c r="K56" s="146" t="n">
        <v>7304</v>
      </c>
      <c r="L56" s="146" t="n">
        <v>67572</v>
      </c>
      <c r="M56" s="146" t="n">
        <v>1498169</v>
      </c>
      <c r="N56" s="146" t="n">
        <v>159356</v>
      </c>
      <c r="O56" s="165" t="n">
        <v>34</v>
      </c>
    </row>
    <row r="57" customFormat="false" ht="12.2" hidden="false" customHeight="true" outlineLevel="0" collapsed="false">
      <c r="A57" s="182" t="n">
        <v>35</v>
      </c>
      <c r="B57" s="136"/>
      <c r="E57" s="216" t="s">
        <v>308</v>
      </c>
      <c r="F57" s="141" t="n">
        <f aca="false">SUM(G57:N57)</f>
        <v>1869199</v>
      </c>
      <c r="G57" s="146" t="n">
        <v>18034</v>
      </c>
      <c r="H57" s="146" t="n">
        <v>5297</v>
      </c>
      <c r="I57" s="146" t="n">
        <v>3756</v>
      </c>
      <c r="J57" s="146" t="n">
        <v>1635</v>
      </c>
      <c r="K57" s="146" t="n">
        <v>4107</v>
      </c>
      <c r="L57" s="146" t="n">
        <v>4562</v>
      </c>
      <c r="M57" s="146" t="n">
        <v>1650308</v>
      </c>
      <c r="N57" s="146" t="n">
        <v>181500</v>
      </c>
      <c r="O57" s="165" t="n">
        <v>35</v>
      </c>
    </row>
    <row r="58" customFormat="false" ht="12.2" hidden="false" customHeight="true" outlineLevel="0" collapsed="false">
      <c r="A58" s="182" t="n">
        <v>36</v>
      </c>
      <c r="B58" s="136"/>
      <c r="E58" s="196" t="s">
        <v>219</v>
      </c>
      <c r="F58" s="145" t="n">
        <f aca="false">SUM(G58:N58)</f>
        <v>3658986</v>
      </c>
      <c r="G58" s="145" t="n">
        <f aca="false">SUM(G56:G57)</f>
        <v>32546</v>
      </c>
      <c r="H58" s="145" t="n">
        <f aca="false">SUM(H56:H57)</f>
        <v>39442</v>
      </c>
      <c r="I58" s="145" t="n">
        <f aca="false">SUM(I56:I57)</f>
        <v>10307</v>
      </c>
      <c r="J58" s="145" t="n">
        <f aca="false">SUM(J56:J57)</f>
        <v>3813</v>
      </c>
      <c r="K58" s="145" t="n">
        <f aca="false">SUM(K56:K57)</f>
        <v>11411</v>
      </c>
      <c r="L58" s="145" t="n">
        <f aca="false">SUM(L56:L57)</f>
        <v>72134</v>
      </c>
      <c r="M58" s="145" t="n">
        <f aca="false">SUM(M56:M57)</f>
        <v>3148477</v>
      </c>
      <c r="N58" s="145" t="n">
        <f aca="false">SUM(N56:N57)</f>
        <v>340856</v>
      </c>
      <c r="O58" s="165" t="n">
        <v>36</v>
      </c>
    </row>
    <row r="59" customFormat="false" ht="12.2" hidden="false" customHeight="true" outlineLevel="0" collapsed="false">
      <c r="A59" s="182"/>
      <c r="B59" s="136"/>
      <c r="E59" s="134"/>
      <c r="F59" s="141"/>
      <c r="G59" s="146"/>
      <c r="H59" s="146"/>
      <c r="I59" s="146"/>
      <c r="J59" s="146"/>
      <c r="K59" s="146"/>
      <c r="L59" s="146"/>
      <c r="M59" s="146"/>
      <c r="N59" s="146"/>
      <c r="O59" s="165"/>
    </row>
    <row r="60" customFormat="false" ht="12.2" hidden="false" customHeight="true" outlineLevel="0" collapsed="false">
      <c r="A60" s="182" t="n">
        <v>37</v>
      </c>
      <c r="B60" s="136"/>
      <c r="C60" s="182" t="s">
        <v>349</v>
      </c>
      <c r="E60" s="216" t="s">
        <v>307</v>
      </c>
      <c r="F60" s="141" t="n">
        <f aca="false">SUM(F12,F16,F20,F24,F28,F32,F36,F40,F44,F48,F52,F56)</f>
        <v>3396665</v>
      </c>
      <c r="G60" s="141" t="n">
        <f aca="false">SUM(G12,G16,G20,G24,G28,G32,G36,G40,G44,G48,G52,G56)</f>
        <v>161831</v>
      </c>
      <c r="H60" s="141" t="n">
        <f aca="false">SUM(H12,H16,H20,H24,H28,H32,H36,H40,H44,H48,H52,H56)</f>
        <v>61578</v>
      </c>
      <c r="I60" s="141" t="n">
        <f aca="false">SUM(I12,I16,I20,I24,I28,I32,I36,I40,I44,I48,I52,I56)</f>
        <v>28336</v>
      </c>
      <c r="J60" s="141" t="n">
        <f aca="false">SUM(J12,J16,J20,J24,J28,J32,J36,J40,J44,J48,J52,J56)</f>
        <v>4918</v>
      </c>
      <c r="K60" s="141" t="n">
        <f aca="false">SUM(K12,K16,K20,K24,K28,K32,K36,K40,K44,K48,K52,K56)</f>
        <v>18493</v>
      </c>
      <c r="L60" s="141" t="n">
        <f aca="false">SUM(L12,L16,L20,L24,L28,L32,L36,L40,L44,L48,L52,L56)</f>
        <v>71230</v>
      </c>
      <c r="M60" s="141" t="n">
        <f aca="false">SUM(M12,M16,M20,M24,M28,M32,M36,M40,M44,M48,M52,M56)</f>
        <v>2726423</v>
      </c>
      <c r="N60" s="141" t="n">
        <f aca="false">SUM(N12,N16,N20,N24,N28,N32,N36,N40,N44,N48,N52,N56)</f>
        <v>323856</v>
      </c>
      <c r="O60" s="165" t="n">
        <v>37</v>
      </c>
    </row>
    <row r="61" customFormat="false" ht="12.2" hidden="false" customHeight="true" outlineLevel="0" collapsed="false">
      <c r="A61" s="182" t="n">
        <v>38</v>
      </c>
      <c r="B61" s="136"/>
      <c r="E61" s="216" t="s">
        <v>308</v>
      </c>
      <c r="F61" s="141" t="n">
        <f aca="false">SUM(F13,F17,F21,F25,F29,F33,F37,F41,F45,F49,F53,F57)</f>
        <v>3203572</v>
      </c>
      <c r="G61" s="141" t="n">
        <f aca="false">SUM(G13,G17,G21,G25,G29,G33,G37,G41,G45,G49,G53,G57)</f>
        <v>132020</v>
      </c>
      <c r="H61" s="141" t="n">
        <f aca="false">SUM(H13,H17,H21,H25,H29,H33,H37,H41,H45,H49,H53,H57)</f>
        <v>9889</v>
      </c>
      <c r="I61" s="141" t="n">
        <f aca="false">SUM(I13,I17,I21,I25,I29,I33,I37,I41,I45,I49,I53,I57)</f>
        <v>10758</v>
      </c>
      <c r="J61" s="141" t="n">
        <f aca="false">SUM(J13,J17,J21,J25,J29,J33,J37,J41,J45,J49,J53,J57)</f>
        <v>2773</v>
      </c>
      <c r="K61" s="141" t="n">
        <f aca="false">SUM(K13,K17,K21,K25,K29,K33,K37,K41,K45,K49,K53,K57)</f>
        <v>7784</v>
      </c>
      <c r="L61" s="141" t="n">
        <f aca="false">SUM(L13,L17,L21,L25,L29,L33,L37,L41,L45,L49,L53,L57)</f>
        <v>5438</v>
      </c>
      <c r="M61" s="141" t="n">
        <f aca="false">SUM(M13,M17,M21,M25,M29,M33,M37,M41,M45,M49,M53,M57)</f>
        <v>2708641</v>
      </c>
      <c r="N61" s="141" t="n">
        <f aca="false">SUM(N13,N17,N21,N25,N29,N33,N37,N41,N45,N49,N53,N57)</f>
        <v>326269</v>
      </c>
      <c r="O61" s="165" t="n">
        <v>38</v>
      </c>
    </row>
    <row r="62" customFormat="false" ht="12.2" hidden="false" customHeight="true" outlineLevel="0" collapsed="false">
      <c r="A62" s="182" t="n">
        <v>39</v>
      </c>
      <c r="B62" s="136"/>
      <c r="E62" s="196" t="s">
        <v>153</v>
      </c>
      <c r="F62" s="145" t="n">
        <f aca="false">SUM(F14,F18,F22,F26,F30,F34,F38,F42,F46,F50,F54,F58)</f>
        <v>6600237</v>
      </c>
      <c r="G62" s="145" t="n">
        <f aca="false">SUM(G14,G18,G22,G26,G30,G34,G38,G42,G46,G50,G54,G58)</f>
        <v>293851</v>
      </c>
      <c r="H62" s="145" t="n">
        <f aca="false">SUM(H14,H18,H22,H26,H30,H34,H38,H42,H46,H50,H54,H58)</f>
        <v>71467</v>
      </c>
      <c r="I62" s="145" t="n">
        <f aca="false">SUM(I14,I18,I22,I26,I30,I34,I38,I42,I46,I50,I54,I58)</f>
        <v>39094</v>
      </c>
      <c r="J62" s="145" t="n">
        <f aca="false">SUM(J14,J18,J22,J26,J30,J34,J38,J42,J46,J50,J54,J58)</f>
        <v>7691</v>
      </c>
      <c r="K62" s="145" t="n">
        <f aca="false">SUM(K14,K18,K22,K26,K30,K34,K38,K42,K46,K50,K54,K58)</f>
        <v>26277</v>
      </c>
      <c r="L62" s="145" t="n">
        <f aca="false">SUM(L14,L18,L22,L26,L30,L34,L38,L42,L46,L50,L54,L58)</f>
        <v>76668</v>
      </c>
      <c r="M62" s="145" t="n">
        <f aca="false">SUM(M14,M18,M22,M26,M30,M34,M38,M42,M46,M50,M54,M58)</f>
        <v>5435064</v>
      </c>
      <c r="N62" s="145" t="n">
        <f aca="false">SUM(N14,N18,N22,N26,N30,N34,N38,N42,N46,N50,N54,N58)</f>
        <v>650125</v>
      </c>
      <c r="O62" s="165"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5.13"/>
    <col collapsed="false" customWidth="true" hidden="false" outlineLevel="0" max="5" min="5" style="119" width="28.85"/>
    <col collapsed="false" customWidth="true" hidden="false" outlineLevel="0" max="8" min="6" style="119" width="12.56"/>
    <col collapsed="false" customWidth="true" hidden="false" outlineLevel="0" max="10" min="9" style="119" width="11.99"/>
    <col collapsed="false" customWidth="true" hidden="false" outlineLevel="0" max="12" min="11" style="119" width="12.56"/>
    <col collapsed="false" customWidth="true" hidden="false" outlineLevel="0" max="13" min="13" style="119" width="14.28"/>
    <col collapsed="false" customWidth="true" hidden="false" outlineLevel="0" max="14" min="14" style="119" width="12.56"/>
    <col collapsed="false" customWidth="true" hidden="false" outlineLevel="0" max="15" min="15" style="119" width="2.99"/>
    <col collapsed="false" customWidth="false" hidden="false" outlineLevel="0" max="257" min="16" style="119"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3" customFormat="true" ht="9.75" hidden="false" customHeight="true" outlineLevel="0" collapsed="false">
      <c r="A2" s="122" t="s">
        <v>189</v>
      </c>
      <c r="B2" s="122"/>
      <c r="C2" s="122"/>
      <c r="D2" s="122"/>
      <c r="E2" s="122"/>
      <c r="F2" s="122"/>
      <c r="G2" s="122"/>
      <c r="H2" s="122"/>
      <c r="I2" s="125" t="s">
        <v>190</v>
      </c>
      <c r="J2" s="125"/>
      <c r="K2" s="125"/>
      <c r="L2" s="125"/>
      <c r="M2" s="125"/>
      <c r="N2" s="125"/>
      <c r="O2" s="125"/>
    </row>
    <row r="3" s="193" customFormat="true" ht="12" hidden="false" customHeight="true" outlineLevel="0" collapsed="false">
      <c r="A3" s="122" t="s">
        <v>343</v>
      </c>
      <c r="B3" s="122"/>
      <c r="C3" s="122"/>
      <c r="D3" s="122"/>
      <c r="E3" s="122"/>
      <c r="F3" s="122"/>
      <c r="G3" s="122"/>
      <c r="H3" s="122"/>
      <c r="I3" s="125" t="s">
        <v>344</v>
      </c>
      <c r="K3" s="125"/>
      <c r="L3" s="125"/>
      <c r="M3" s="125"/>
      <c r="N3" s="125"/>
      <c r="O3" s="125"/>
    </row>
    <row r="4" customFormat="false" ht="10.5" hidden="false" customHeight="true" outlineLevel="0" collapsed="false"/>
    <row r="5" customFormat="false" ht="17.25" hidden="false" customHeight="true" outlineLevel="0" collapsed="false">
      <c r="A5" s="126" t="s">
        <v>193</v>
      </c>
      <c r="B5" s="131" t="s">
        <v>295</v>
      </c>
      <c r="C5" s="131"/>
      <c r="D5" s="131"/>
      <c r="E5" s="131"/>
      <c r="F5" s="128" t="s">
        <v>145</v>
      </c>
      <c r="G5" s="131" t="s">
        <v>316</v>
      </c>
      <c r="H5" s="129" t="s">
        <v>317</v>
      </c>
      <c r="I5" s="130" t="s">
        <v>318</v>
      </c>
      <c r="J5" s="131" t="s">
        <v>319</v>
      </c>
      <c r="K5" s="131" t="s">
        <v>320</v>
      </c>
      <c r="L5" s="131" t="s">
        <v>321</v>
      </c>
      <c r="M5" s="131" t="s">
        <v>322</v>
      </c>
      <c r="N5" s="131" t="s">
        <v>323</v>
      </c>
      <c r="O5" s="129" t="s">
        <v>193</v>
      </c>
      <c r="P5" s="132"/>
    </row>
    <row r="6" customFormat="false" ht="9" hidden="false" customHeight="false" outlineLevel="0" collapsed="false">
      <c r="A6" s="126"/>
      <c r="B6" s="131"/>
      <c r="C6" s="131"/>
      <c r="D6" s="131"/>
      <c r="E6" s="131"/>
      <c r="F6" s="128"/>
      <c r="G6" s="128"/>
      <c r="H6" s="129"/>
      <c r="I6" s="130"/>
      <c r="J6" s="131"/>
      <c r="K6" s="131"/>
      <c r="L6" s="131"/>
      <c r="M6" s="131"/>
      <c r="N6" s="131"/>
      <c r="O6" s="129"/>
      <c r="P6" s="132"/>
    </row>
    <row r="7" customFormat="false" ht="9" hidden="false" customHeight="false" outlineLevel="0" collapsed="false">
      <c r="A7" s="126"/>
      <c r="B7" s="131"/>
      <c r="C7" s="131"/>
      <c r="D7" s="131"/>
      <c r="E7" s="131"/>
      <c r="F7" s="128"/>
      <c r="G7" s="128"/>
      <c r="H7" s="129"/>
      <c r="I7" s="130"/>
      <c r="J7" s="131"/>
      <c r="K7" s="131"/>
      <c r="L7" s="131"/>
      <c r="M7" s="131"/>
      <c r="N7" s="131"/>
      <c r="O7" s="129"/>
      <c r="P7" s="132"/>
    </row>
    <row r="8" customFormat="false" ht="9" hidden="false" customHeight="false" outlineLevel="0" collapsed="false">
      <c r="A8" s="126"/>
      <c r="B8" s="131"/>
      <c r="C8" s="131"/>
      <c r="D8" s="131"/>
      <c r="E8" s="131"/>
      <c r="F8" s="128"/>
      <c r="G8" s="128"/>
      <c r="H8" s="129"/>
      <c r="I8" s="130"/>
      <c r="J8" s="131"/>
      <c r="K8" s="131"/>
      <c r="L8" s="131"/>
      <c r="M8" s="131"/>
      <c r="N8" s="131"/>
      <c r="O8" s="129"/>
      <c r="P8" s="132"/>
    </row>
    <row r="9" customFormat="false" ht="12" hidden="false" customHeight="true" outlineLevel="0" collapsed="false">
      <c r="A9" s="126"/>
      <c r="B9" s="131"/>
      <c r="C9" s="131"/>
      <c r="D9" s="131"/>
      <c r="E9" s="131"/>
      <c r="F9" s="128"/>
      <c r="G9" s="128"/>
      <c r="H9" s="129"/>
      <c r="I9" s="130"/>
      <c r="J9" s="131"/>
      <c r="K9" s="131"/>
      <c r="L9" s="131"/>
      <c r="M9" s="131"/>
      <c r="N9" s="131"/>
      <c r="O9" s="129"/>
      <c r="P9" s="132"/>
    </row>
    <row r="10" s="132" customFormat="true" ht="6" hidden="false" customHeight="true" outlineLevel="0" collapsed="false">
      <c r="B10" s="133"/>
      <c r="F10" s="133"/>
    </row>
    <row r="11" s="193" customFormat="true" ht="12" hidden="false" customHeight="true" outlineLevel="0" collapsed="false">
      <c r="A11" s="122" t="s">
        <v>350</v>
      </c>
      <c r="B11" s="122"/>
      <c r="C11" s="122"/>
      <c r="D11" s="122"/>
      <c r="E11" s="122"/>
      <c r="F11" s="122"/>
      <c r="G11" s="122"/>
      <c r="H11" s="122"/>
      <c r="I11" s="123" t="s">
        <v>313</v>
      </c>
      <c r="J11" s="123"/>
      <c r="K11" s="123"/>
      <c r="L11" s="123"/>
      <c r="M11" s="123"/>
      <c r="N11" s="123"/>
      <c r="O11" s="123"/>
      <c r="P11" s="123"/>
    </row>
    <row r="12" customFormat="false" ht="12.2" hidden="false" customHeight="true" outlineLevel="0" collapsed="false">
      <c r="A12" s="182" t="n">
        <v>1</v>
      </c>
      <c r="B12" s="183" t="s">
        <v>306</v>
      </c>
      <c r="C12" s="183"/>
      <c r="D12" s="184" t="n">
        <v>4</v>
      </c>
      <c r="E12" s="216" t="s">
        <v>307</v>
      </c>
      <c r="F12" s="141" t="n">
        <f aca="false">SUM(G12:N12)</f>
        <v>280</v>
      </c>
      <c r="G12" s="146" t="n">
        <v>114</v>
      </c>
      <c r="H12" s="157" t="n">
        <v>0</v>
      </c>
      <c r="I12" s="157" t="n">
        <v>0</v>
      </c>
      <c r="J12" s="157" t="n">
        <v>0</v>
      </c>
      <c r="K12" s="158" t="n">
        <v>1</v>
      </c>
      <c r="L12" s="157" t="n">
        <v>0</v>
      </c>
      <c r="M12" s="146" t="n">
        <v>114</v>
      </c>
      <c r="N12" s="146" t="n">
        <v>51</v>
      </c>
      <c r="O12" s="165" t="n">
        <v>1</v>
      </c>
    </row>
    <row r="13" customFormat="false" ht="12.2" hidden="false" customHeight="true" outlineLevel="0" collapsed="false">
      <c r="A13" s="182" t="n">
        <v>2</v>
      </c>
      <c r="B13" s="136"/>
      <c r="E13" s="216" t="s">
        <v>308</v>
      </c>
      <c r="F13" s="141" t="n">
        <f aca="false">SUM(G13:N13)</f>
        <v>231</v>
      </c>
      <c r="G13" s="146" t="n">
        <v>82</v>
      </c>
      <c r="H13" s="157" t="n">
        <v>0</v>
      </c>
      <c r="I13" s="157" t="n">
        <v>0</v>
      </c>
      <c r="J13" s="157" t="n">
        <v>0</v>
      </c>
      <c r="K13" s="157" t="n">
        <v>0</v>
      </c>
      <c r="L13" s="157" t="n">
        <v>0</v>
      </c>
      <c r="M13" s="146" t="n">
        <v>116</v>
      </c>
      <c r="N13" s="146" t="n">
        <v>33</v>
      </c>
      <c r="O13" s="165" t="n">
        <v>2</v>
      </c>
      <c r="P13" s="217"/>
      <c r="Q13" s="217"/>
      <c r="R13" s="217"/>
      <c r="S13" s="132"/>
    </row>
    <row r="14" customFormat="false" ht="12.2" hidden="false" customHeight="true" outlineLevel="0" collapsed="false">
      <c r="A14" s="182" t="n">
        <v>3</v>
      </c>
      <c r="B14" s="136"/>
      <c r="E14" s="196" t="s">
        <v>219</v>
      </c>
      <c r="F14" s="145" t="n">
        <f aca="false">SUM(G14:N14)</f>
        <v>511</v>
      </c>
      <c r="G14" s="145" t="n">
        <f aca="false">SUM(G12:G13)</f>
        <v>196</v>
      </c>
      <c r="H14" s="200" t="n">
        <f aca="false">SUM(H12:H13)</f>
        <v>0</v>
      </c>
      <c r="I14" s="200" t="n">
        <f aca="false">SUM(I12:I13)</f>
        <v>0</v>
      </c>
      <c r="J14" s="200" t="n">
        <f aca="false">SUM(J12:J13)</f>
        <v>0</v>
      </c>
      <c r="K14" s="145" t="n">
        <f aca="false">SUM(K12:K13)</f>
        <v>1</v>
      </c>
      <c r="L14" s="200" t="n">
        <f aca="false">SUM(L12:L13)</f>
        <v>0</v>
      </c>
      <c r="M14" s="145" t="n">
        <f aca="false">SUM(M12:M13)</f>
        <v>230</v>
      </c>
      <c r="N14" s="145" t="n">
        <f aca="false">SUM(N12:N13)</f>
        <v>84</v>
      </c>
      <c r="O14" s="165" t="n">
        <v>3</v>
      </c>
      <c r="P14" s="217"/>
      <c r="Q14" s="217"/>
      <c r="R14" s="217"/>
      <c r="S14" s="132"/>
    </row>
    <row r="15" customFormat="false" ht="12.2" hidden="false" customHeight="true" outlineLevel="0" collapsed="false">
      <c r="A15" s="182"/>
      <c r="B15" s="136"/>
      <c r="E15" s="134"/>
      <c r="F15" s="141"/>
      <c r="G15" s="146"/>
      <c r="H15" s="146"/>
      <c r="I15" s="146"/>
      <c r="J15" s="146"/>
      <c r="K15" s="146"/>
      <c r="L15" s="146"/>
      <c r="M15" s="146"/>
      <c r="N15" s="146"/>
      <c r="O15" s="165"/>
    </row>
    <row r="16" customFormat="false" ht="12.2" hidden="false" customHeight="true" outlineLevel="0" collapsed="false">
      <c r="A16" s="182" t="n">
        <v>4</v>
      </c>
      <c r="B16" s="136" t="n">
        <v>4</v>
      </c>
      <c r="C16" s="182" t="s">
        <v>118</v>
      </c>
      <c r="D16" s="184" t="s">
        <v>346</v>
      </c>
      <c r="E16" s="216" t="s">
        <v>307</v>
      </c>
      <c r="F16" s="141" t="n">
        <f aca="false">SUM(G16:N16)</f>
        <v>402</v>
      </c>
      <c r="G16" s="146" t="n">
        <v>106</v>
      </c>
      <c r="H16" s="157" t="n">
        <v>0</v>
      </c>
      <c r="I16" s="157" t="n">
        <v>0</v>
      </c>
      <c r="J16" s="157" t="n">
        <v>0</v>
      </c>
      <c r="K16" s="157" t="n">
        <v>0</v>
      </c>
      <c r="L16" s="157" t="n">
        <v>0</v>
      </c>
      <c r="M16" s="146" t="n">
        <v>228</v>
      </c>
      <c r="N16" s="146" t="n">
        <v>68</v>
      </c>
      <c r="O16" s="165" t="n">
        <v>4</v>
      </c>
    </row>
    <row r="17" customFormat="false" ht="12.2" hidden="false" customHeight="true" outlineLevel="0" collapsed="false">
      <c r="A17" s="182" t="n">
        <v>5</v>
      </c>
      <c r="B17" s="136"/>
      <c r="E17" s="216" t="s">
        <v>308</v>
      </c>
      <c r="F17" s="141" t="n">
        <f aca="false">SUM(G17:N17)</f>
        <v>275</v>
      </c>
      <c r="G17" s="146" t="n">
        <v>87</v>
      </c>
      <c r="H17" s="157" t="n">
        <v>0</v>
      </c>
      <c r="I17" s="158" t="n">
        <v>1</v>
      </c>
      <c r="J17" s="157" t="n">
        <v>0</v>
      </c>
      <c r="K17" s="157" t="n">
        <v>0</v>
      </c>
      <c r="L17" s="157" t="n">
        <v>0</v>
      </c>
      <c r="M17" s="146" t="n">
        <v>144</v>
      </c>
      <c r="N17" s="146" t="n">
        <v>43</v>
      </c>
      <c r="O17" s="165" t="n">
        <v>5</v>
      </c>
    </row>
    <row r="18" customFormat="false" ht="12.2" hidden="false" customHeight="true" outlineLevel="0" collapsed="false">
      <c r="A18" s="182" t="n">
        <v>6</v>
      </c>
      <c r="B18" s="136"/>
      <c r="E18" s="196" t="s">
        <v>219</v>
      </c>
      <c r="F18" s="145" t="n">
        <f aca="false">SUM(G18:N18)</f>
        <v>677</v>
      </c>
      <c r="G18" s="145" t="n">
        <f aca="false">SUM(G16:G17)</f>
        <v>193</v>
      </c>
      <c r="H18" s="200" t="n">
        <f aca="false">SUM(H16:H17)</f>
        <v>0</v>
      </c>
      <c r="I18" s="145" t="n">
        <f aca="false">SUM(I16:I17)</f>
        <v>1</v>
      </c>
      <c r="J18" s="200" t="n">
        <f aca="false">SUM(J16:J17)</f>
        <v>0</v>
      </c>
      <c r="K18" s="200" t="n">
        <f aca="false">SUM(K16:K17)</f>
        <v>0</v>
      </c>
      <c r="L18" s="200" t="n">
        <f aca="false">SUM(L16:L17)</f>
        <v>0</v>
      </c>
      <c r="M18" s="145" t="n">
        <f aca="false">SUM(M16:M17)</f>
        <v>372</v>
      </c>
      <c r="N18" s="145" t="n">
        <f aca="false">SUM(N16:N17)</f>
        <v>111</v>
      </c>
      <c r="O18" s="165" t="n">
        <v>6</v>
      </c>
    </row>
    <row r="19" customFormat="false" ht="12.2" hidden="false" customHeight="true" outlineLevel="0" collapsed="false">
      <c r="B19" s="136"/>
      <c r="F19" s="140"/>
      <c r="G19" s="146"/>
      <c r="H19" s="146"/>
      <c r="I19" s="146"/>
      <c r="J19" s="146"/>
      <c r="K19" s="146"/>
      <c r="L19" s="146"/>
      <c r="M19" s="146"/>
      <c r="N19" s="146"/>
      <c r="O19" s="136"/>
    </row>
    <row r="20" customFormat="false" ht="12.2" hidden="false" customHeight="true" outlineLevel="0" collapsed="false">
      <c r="A20" s="182" t="n">
        <v>7</v>
      </c>
      <c r="B20" s="136" t="n">
        <v>6</v>
      </c>
      <c r="C20" s="182" t="s">
        <v>118</v>
      </c>
      <c r="D20" s="184" t="n">
        <v>15</v>
      </c>
      <c r="E20" s="216" t="s">
        <v>307</v>
      </c>
      <c r="F20" s="141" t="n">
        <f aca="false">SUM(G20:N20)</f>
        <v>4793</v>
      </c>
      <c r="G20" s="146" t="n">
        <v>1485</v>
      </c>
      <c r="H20" s="146" t="n">
        <v>5</v>
      </c>
      <c r="I20" s="146" t="n">
        <v>12</v>
      </c>
      <c r="J20" s="146" t="n">
        <v>3</v>
      </c>
      <c r="K20" s="146" t="n">
        <v>4</v>
      </c>
      <c r="L20" s="157" t="n">
        <v>0</v>
      </c>
      <c r="M20" s="146" t="n">
        <v>2743</v>
      </c>
      <c r="N20" s="146" t="n">
        <v>541</v>
      </c>
      <c r="O20" s="165" t="n">
        <v>7</v>
      </c>
    </row>
    <row r="21" customFormat="false" ht="12.2" hidden="false" customHeight="true" outlineLevel="0" collapsed="false">
      <c r="A21" s="182" t="n">
        <v>8</v>
      </c>
      <c r="B21" s="136"/>
      <c r="E21" s="216" t="s">
        <v>308</v>
      </c>
      <c r="F21" s="141" t="n">
        <f aca="false">SUM(G21:N21)</f>
        <v>3361</v>
      </c>
      <c r="G21" s="146" t="n">
        <v>1023</v>
      </c>
      <c r="H21" s="146" t="n">
        <v>1</v>
      </c>
      <c r="I21" s="146" t="n">
        <v>4</v>
      </c>
      <c r="J21" s="157" t="n">
        <v>0</v>
      </c>
      <c r="K21" s="146" t="n">
        <v>2</v>
      </c>
      <c r="L21" s="158" t="n">
        <v>2</v>
      </c>
      <c r="M21" s="146" t="n">
        <v>1938</v>
      </c>
      <c r="N21" s="146" t="n">
        <v>391</v>
      </c>
      <c r="O21" s="165" t="n">
        <v>8</v>
      </c>
    </row>
    <row r="22" customFormat="false" ht="12.2" hidden="false" customHeight="true" outlineLevel="0" collapsed="false">
      <c r="A22" s="182" t="n">
        <v>9</v>
      </c>
      <c r="B22" s="136"/>
      <c r="E22" s="196" t="s">
        <v>219</v>
      </c>
      <c r="F22" s="145" t="n">
        <f aca="false">SUM(G22:N22)</f>
        <v>8154</v>
      </c>
      <c r="G22" s="145" t="n">
        <f aca="false">SUM(G20:G21)</f>
        <v>2508</v>
      </c>
      <c r="H22" s="145" t="n">
        <f aca="false">SUM(H20:H21)</f>
        <v>6</v>
      </c>
      <c r="I22" s="145" t="n">
        <f aca="false">SUM(I20:I21)</f>
        <v>16</v>
      </c>
      <c r="J22" s="145" t="n">
        <f aca="false">SUM(J20:J21)</f>
        <v>3</v>
      </c>
      <c r="K22" s="145" t="n">
        <f aca="false">SUM(K20:K21)</f>
        <v>6</v>
      </c>
      <c r="L22" s="145" t="n">
        <f aca="false">SUM(L20:L21)</f>
        <v>2</v>
      </c>
      <c r="M22" s="145" t="n">
        <f aca="false">SUM(M20:M21)</f>
        <v>4681</v>
      </c>
      <c r="N22" s="145" t="n">
        <f aca="false">SUM(N20:N21)</f>
        <v>932</v>
      </c>
      <c r="O22" s="165" t="n">
        <v>9</v>
      </c>
    </row>
    <row r="23" customFormat="false" ht="12.2" hidden="false" customHeight="true" outlineLevel="0" collapsed="false">
      <c r="A23" s="182"/>
      <c r="B23" s="136"/>
      <c r="F23" s="140"/>
      <c r="G23" s="146"/>
      <c r="H23" s="146"/>
      <c r="I23" s="146"/>
      <c r="J23" s="146"/>
      <c r="K23" s="146"/>
      <c r="L23" s="146"/>
      <c r="M23" s="146"/>
      <c r="N23" s="146"/>
      <c r="O23" s="165"/>
    </row>
    <row r="24" customFormat="false" ht="12.2" hidden="false" customHeight="true" outlineLevel="0" collapsed="false">
      <c r="A24" s="182" t="n">
        <v>10</v>
      </c>
      <c r="B24" s="136" t="n">
        <v>15</v>
      </c>
      <c r="C24" s="182" t="s">
        <v>118</v>
      </c>
      <c r="D24" s="184" t="n">
        <v>18</v>
      </c>
      <c r="E24" s="216" t="s">
        <v>307</v>
      </c>
      <c r="F24" s="141" t="n">
        <f aca="false">SUM(G24:N24)</f>
        <v>2132</v>
      </c>
      <c r="G24" s="146" t="n">
        <v>634</v>
      </c>
      <c r="H24" s="146" t="n">
        <v>1</v>
      </c>
      <c r="I24" s="146" t="n">
        <v>14</v>
      </c>
      <c r="J24" s="146" t="n">
        <v>2</v>
      </c>
      <c r="K24" s="146" t="n">
        <v>6</v>
      </c>
      <c r="L24" s="158" t="n">
        <v>2</v>
      </c>
      <c r="M24" s="146" t="n">
        <v>1281</v>
      </c>
      <c r="N24" s="146" t="n">
        <v>192</v>
      </c>
      <c r="O24" s="165" t="n">
        <v>10</v>
      </c>
    </row>
    <row r="25" customFormat="false" ht="12.2" hidden="false" customHeight="true" outlineLevel="0" collapsed="false">
      <c r="A25" s="182" t="n">
        <v>11</v>
      </c>
      <c r="B25" s="136"/>
      <c r="E25" s="216" t="s">
        <v>308</v>
      </c>
      <c r="F25" s="141" t="n">
        <f aca="false">SUM(G25:N25)</f>
        <v>1468</v>
      </c>
      <c r="G25" s="146" t="n">
        <v>427</v>
      </c>
      <c r="H25" s="146" t="n">
        <v>1</v>
      </c>
      <c r="I25" s="158" t="n">
        <v>3</v>
      </c>
      <c r="J25" s="146" t="n">
        <v>2</v>
      </c>
      <c r="K25" s="146" t="n">
        <v>2</v>
      </c>
      <c r="L25" s="157" t="n">
        <v>0</v>
      </c>
      <c r="M25" s="146" t="n">
        <v>901</v>
      </c>
      <c r="N25" s="146" t="n">
        <v>132</v>
      </c>
      <c r="O25" s="165" t="n">
        <v>11</v>
      </c>
    </row>
    <row r="26" customFormat="false" ht="12.2" hidden="false" customHeight="true" outlineLevel="0" collapsed="false">
      <c r="A26" s="182" t="n">
        <v>12</v>
      </c>
      <c r="B26" s="136"/>
      <c r="E26" s="196" t="s">
        <v>219</v>
      </c>
      <c r="F26" s="145" t="n">
        <f aca="false">SUM(G26:N26)</f>
        <v>3600</v>
      </c>
      <c r="G26" s="145" t="n">
        <f aca="false">SUM(G24:G25)</f>
        <v>1061</v>
      </c>
      <c r="H26" s="145" t="n">
        <f aca="false">SUM(H24:H25)</f>
        <v>2</v>
      </c>
      <c r="I26" s="145" t="n">
        <f aca="false">SUM(I24:I25)</f>
        <v>17</v>
      </c>
      <c r="J26" s="145" t="n">
        <f aca="false">SUM(J24:J25)</f>
        <v>4</v>
      </c>
      <c r="K26" s="145" t="n">
        <f aca="false">SUM(K24:K25)</f>
        <v>8</v>
      </c>
      <c r="L26" s="145" t="n">
        <f aca="false">SUM(L24:L25)</f>
        <v>2</v>
      </c>
      <c r="M26" s="145" t="n">
        <f aca="false">SUM(M24:M25)</f>
        <v>2182</v>
      </c>
      <c r="N26" s="145" t="n">
        <f aca="false">SUM(N24:N25)</f>
        <v>324</v>
      </c>
      <c r="O26" s="165" t="n">
        <v>12</v>
      </c>
    </row>
    <row r="27" customFormat="false" ht="12.2" hidden="false" customHeight="true" outlineLevel="0" collapsed="false">
      <c r="A27" s="182"/>
      <c r="B27" s="136"/>
      <c r="F27" s="144"/>
      <c r="G27" s="159"/>
      <c r="H27" s="159"/>
      <c r="I27" s="159"/>
      <c r="J27" s="159"/>
      <c r="K27" s="159"/>
      <c r="L27" s="159"/>
      <c r="M27" s="159"/>
      <c r="N27" s="159"/>
      <c r="O27" s="165"/>
    </row>
    <row r="28" customFormat="false" ht="12.2" hidden="false" customHeight="true" outlineLevel="0" collapsed="false">
      <c r="A28" s="182" t="n">
        <v>13</v>
      </c>
      <c r="B28" s="136" t="n">
        <v>18</v>
      </c>
      <c r="C28" s="182" t="s">
        <v>118</v>
      </c>
      <c r="D28" s="184" t="n">
        <v>25</v>
      </c>
      <c r="E28" s="216" t="s">
        <v>307</v>
      </c>
      <c r="F28" s="141" t="n">
        <f aca="false">SUM(G28:N28)</f>
        <v>4825</v>
      </c>
      <c r="G28" s="146" t="n">
        <v>1258</v>
      </c>
      <c r="H28" s="146" t="n">
        <v>9</v>
      </c>
      <c r="I28" s="146" t="n">
        <v>32</v>
      </c>
      <c r="J28" s="146" t="n">
        <v>5</v>
      </c>
      <c r="K28" s="146" t="n">
        <v>26</v>
      </c>
      <c r="L28" s="157" t="n">
        <v>0</v>
      </c>
      <c r="M28" s="146" t="n">
        <v>3075</v>
      </c>
      <c r="N28" s="146" t="n">
        <v>420</v>
      </c>
      <c r="O28" s="165" t="n">
        <v>13</v>
      </c>
    </row>
    <row r="29" customFormat="false" ht="12.2" hidden="false" customHeight="true" outlineLevel="0" collapsed="false">
      <c r="A29" s="182" t="n">
        <v>14</v>
      </c>
      <c r="B29" s="136"/>
      <c r="E29" s="216" t="s">
        <v>308</v>
      </c>
      <c r="F29" s="141" t="n">
        <f aca="false">SUM(G29:N29)</f>
        <v>3519</v>
      </c>
      <c r="G29" s="146" t="n">
        <v>975</v>
      </c>
      <c r="H29" s="146" t="n">
        <v>7</v>
      </c>
      <c r="I29" s="146" t="n">
        <v>13</v>
      </c>
      <c r="J29" s="146" t="n">
        <v>7</v>
      </c>
      <c r="K29" s="146" t="n">
        <v>11</v>
      </c>
      <c r="L29" s="146" t="n">
        <v>1</v>
      </c>
      <c r="M29" s="146" t="n">
        <v>2191</v>
      </c>
      <c r="N29" s="146" t="n">
        <v>314</v>
      </c>
      <c r="O29" s="165" t="n">
        <v>14</v>
      </c>
    </row>
    <row r="30" customFormat="false" ht="12.2" hidden="false" customHeight="true" outlineLevel="0" collapsed="false">
      <c r="A30" s="182" t="n">
        <v>15</v>
      </c>
      <c r="B30" s="136"/>
      <c r="E30" s="196" t="s">
        <v>219</v>
      </c>
      <c r="F30" s="145" t="n">
        <f aca="false">SUM(G30:N30)</f>
        <v>8344</v>
      </c>
      <c r="G30" s="145" t="n">
        <f aca="false">SUM(G28:G29)</f>
        <v>2233</v>
      </c>
      <c r="H30" s="145" t="n">
        <f aca="false">SUM(H28:H29)</f>
        <v>16</v>
      </c>
      <c r="I30" s="145" t="n">
        <f aca="false">SUM(I28:I29)</f>
        <v>45</v>
      </c>
      <c r="J30" s="145" t="n">
        <f aca="false">SUM(J28:J29)</f>
        <v>12</v>
      </c>
      <c r="K30" s="145" t="n">
        <f aca="false">SUM(K28:K29)</f>
        <v>37</v>
      </c>
      <c r="L30" s="145" t="n">
        <f aca="false">SUM(L28:L29)</f>
        <v>1</v>
      </c>
      <c r="M30" s="145" t="n">
        <f aca="false">SUM(M28:M29)</f>
        <v>5266</v>
      </c>
      <c r="N30" s="145" t="n">
        <f aca="false">SUM(N28:N29)</f>
        <v>734</v>
      </c>
      <c r="O30" s="165" t="n">
        <v>15</v>
      </c>
    </row>
    <row r="31" customFormat="false" ht="12.2" hidden="false" customHeight="true" outlineLevel="0" collapsed="false">
      <c r="A31" s="182"/>
      <c r="B31" s="136"/>
      <c r="F31" s="140"/>
      <c r="G31" s="146"/>
      <c r="H31" s="146"/>
      <c r="I31" s="146"/>
      <c r="J31" s="146"/>
      <c r="K31" s="146"/>
      <c r="L31" s="146"/>
      <c r="M31" s="146"/>
      <c r="N31" s="146"/>
      <c r="O31" s="165"/>
    </row>
    <row r="32" customFormat="false" ht="12.2" hidden="false" customHeight="true" outlineLevel="0" collapsed="false">
      <c r="A32" s="182" t="n">
        <v>16</v>
      </c>
      <c r="B32" s="136" t="n">
        <v>25</v>
      </c>
      <c r="C32" s="182" t="s">
        <v>118</v>
      </c>
      <c r="D32" s="184" t="n">
        <v>35</v>
      </c>
      <c r="E32" s="216" t="s">
        <v>307</v>
      </c>
      <c r="F32" s="141" t="n">
        <f aca="false">SUM(G32:N32)</f>
        <v>10357</v>
      </c>
      <c r="G32" s="146" t="n">
        <v>1751</v>
      </c>
      <c r="H32" s="146" t="n">
        <v>103</v>
      </c>
      <c r="I32" s="146" t="n">
        <v>189</v>
      </c>
      <c r="J32" s="146" t="n">
        <v>24</v>
      </c>
      <c r="K32" s="146" t="n">
        <v>103</v>
      </c>
      <c r="L32" s="146" t="n">
        <v>11</v>
      </c>
      <c r="M32" s="146" t="n">
        <v>7223</v>
      </c>
      <c r="N32" s="146" t="n">
        <v>953</v>
      </c>
      <c r="O32" s="165" t="n">
        <v>16</v>
      </c>
    </row>
    <row r="33" customFormat="false" ht="12.2" hidden="false" customHeight="true" outlineLevel="0" collapsed="false">
      <c r="A33" s="182" t="n">
        <v>17</v>
      </c>
      <c r="B33" s="136"/>
      <c r="D33" s="184"/>
      <c r="E33" s="216" t="s">
        <v>308</v>
      </c>
      <c r="F33" s="141" t="n">
        <f aca="false">SUM(G33:N33)</f>
        <v>6749</v>
      </c>
      <c r="G33" s="146" t="n">
        <v>1234</v>
      </c>
      <c r="H33" s="146" t="n">
        <v>21</v>
      </c>
      <c r="I33" s="146" t="n">
        <v>66</v>
      </c>
      <c r="J33" s="146" t="n">
        <v>15</v>
      </c>
      <c r="K33" s="146" t="n">
        <v>45</v>
      </c>
      <c r="L33" s="146" t="n">
        <v>7</v>
      </c>
      <c r="M33" s="146" t="n">
        <v>4692</v>
      </c>
      <c r="N33" s="146" t="n">
        <v>669</v>
      </c>
      <c r="O33" s="165" t="n">
        <v>17</v>
      </c>
    </row>
    <row r="34" customFormat="false" ht="12.2" hidden="false" customHeight="true" outlineLevel="0" collapsed="false">
      <c r="A34" s="182" t="n">
        <v>18</v>
      </c>
      <c r="B34" s="136"/>
      <c r="E34" s="196" t="s">
        <v>219</v>
      </c>
      <c r="F34" s="145" t="n">
        <f aca="false">SUM(G34:N34)</f>
        <v>17106</v>
      </c>
      <c r="G34" s="145" t="n">
        <f aca="false">SUM(G32:G33)</f>
        <v>2985</v>
      </c>
      <c r="H34" s="145" t="n">
        <f aca="false">SUM(H32:H33)</f>
        <v>124</v>
      </c>
      <c r="I34" s="145" t="n">
        <f aca="false">SUM(I32:I33)</f>
        <v>255</v>
      </c>
      <c r="J34" s="145" t="n">
        <f aca="false">SUM(J32:J33)</f>
        <v>39</v>
      </c>
      <c r="K34" s="145" t="n">
        <f aca="false">SUM(K32:K33)</f>
        <v>148</v>
      </c>
      <c r="L34" s="145" t="n">
        <f aca="false">SUM(L32:L33)</f>
        <v>18</v>
      </c>
      <c r="M34" s="145" t="n">
        <f aca="false">SUM(M32:M33)</f>
        <v>11915</v>
      </c>
      <c r="N34" s="145" t="n">
        <f aca="false">SUM(N32:N33)</f>
        <v>1622</v>
      </c>
      <c r="O34" s="165" t="n">
        <v>18</v>
      </c>
    </row>
    <row r="35" customFormat="false" ht="12.2" hidden="false" customHeight="true" outlineLevel="0" collapsed="false">
      <c r="B35" s="136"/>
      <c r="F35" s="140"/>
      <c r="G35" s="146"/>
      <c r="H35" s="146"/>
      <c r="I35" s="146"/>
      <c r="J35" s="146"/>
      <c r="K35" s="146"/>
      <c r="L35" s="146"/>
      <c r="M35" s="146"/>
      <c r="N35" s="146"/>
      <c r="O35" s="136"/>
    </row>
    <row r="36" customFormat="false" ht="12.2" hidden="false" customHeight="true" outlineLevel="0" collapsed="false">
      <c r="A36" s="182" t="n">
        <v>19</v>
      </c>
      <c r="B36" s="136" t="n">
        <v>35</v>
      </c>
      <c r="C36" s="182" t="s">
        <v>118</v>
      </c>
      <c r="D36" s="184" t="n">
        <v>45</v>
      </c>
      <c r="E36" s="216" t="s">
        <v>307</v>
      </c>
      <c r="F36" s="141" t="n">
        <f aca="false">SUM(G36:N36)</f>
        <v>17154</v>
      </c>
      <c r="G36" s="146" t="n">
        <v>1220</v>
      </c>
      <c r="H36" s="146" t="n">
        <v>381</v>
      </c>
      <c r="I36" s="146" t="n">
        <v>279</v>
      </c>
      <c r="J36" s="146" t="n">
        <v>35</v>
      </c>
      <c r="K36" s="146" t="n">
        <v>220</v>
      </c>
      <c r="L36" s="146" t="n">
        <v>16</v>
      </c>
      <c r="M36" s="146" t="n">
        <v>13051</v>
      </c>
      <c r="N36" s="146" t="n">
        <v>1952</v>
      </c>
      <c r="O36" s="165" t="n">
        <v>19</v>
      </c>
    </row>
    <row r="37" customFormat="false" ht="12.2" hidden="false" customHeight="true" outlineLevel="0" collapsed="false">
      <c r="A37" s="182" t="n">
        <v>20</v>
      </c>
      <c r="B37" s="136"/>
      <c r="D37" s="184"/>
      <c r="E37" s="216" t="s">
        <v>308</v>
      </c>
      <c r="F37" s="141" t="n">
        <f aca="false">SUM(G37:N37)</f>
        <v>11481</v>
      </c>
      <c r="G37" s="146" t="n">
        <v>913</v>
      </c>
      <c r="H37" s="146" t="n">
        <v>30</v>
      </c>
      <c r="I37" s="146" t="n">
        <v>88</v>
      </c>
      <c r="J37" s="146" t="n">
        <v>21</v>
      </c>
      <c r="K37" s="146" t="n">
        <v>57</v>
      </c>
      <c r="L37" s="146" t="n">
        <v>11</v>
      </c>
      <c r="M37" s="146" t="n">
        <v>8860</v>
      </c>
      <c r="N37" s="146" t="n">
        <v>1501</v>
      </c>
      <c r="O37" s="165" t="n">
        <v>20</v>
      </c>
    </row>
    <row r="38" customFormat="false" ht="12.2" hidden="false" customHeight="true" outlineLevel="0" collapsed="false">
      <c r="A38" s="182" t="n">
        <v>21</v>
      </c>
      <c r="B38" s="136"/>
      <c r="D38" s="184"/>
      <c r="E38" s="196" t="s">
        <v>219</v>
      </c>
      <c r="F38" s="145" t="n">
        <f aca="false">SUM(G38:N38)</f>
        <v>28635</v>
      </c>
      <c r="G38" s="145" t="n">
        <f aca="false">SUM(G36:G37)</f>
        <v>2133</v>
      </c>
      <c r="H38" s="145" t="n">
        <f aca="false">SUM(H36:H37)</f>
        <v>411</v>
      </c>
      <c r="I38" s="145" t="n">
        <f aca="false">SUM(I36:I37)</f>
        <v>367</v>
      </c>
      <c r="J38" s="145" t="n">
        <f aca="false">SUM(J36:J37)</f>
        <v>56</v>
      </c>
      <c r="K38" s="145" t="n">
        <f aca="false">SUM(K36:K37)</f>
        <v>277</v>
      </c>
      <c r="L38" s="145" t="n">
        <f aca="false">SUM(L36:L37)</f>
        <v>27</v>
      </c>
      <c r="M38" s="145" t="n">
        <f aca="false">SUM(M36:M37)</f>
        <v>21911</v>
      </c>
      <c r="N38" s="145" t="n">
        <f aca="false">SUM(N36:N37)</f>
        <v>3453</v>
      </c>
      <c r="O38" s="165" t="n">
        <v>21</v>
      </c>
    </row>
    <row r="39" customFormat="false" ht="12.2" hidden="false" customHeight="true" outlineLevel="0" collapsed="false">
      <c r="A39" s="182"/>
      <c r="B39" s="136"/>
      <c r="F39" s="144"/>
      <c r="G39" s="159"/>
      <c r="H39" s="159"/>
      <c r="I39" s="159"/>
      <c r="J39" s="159"/>
      <c r="K39" s="159"/>
      <c r="L39" s="159"/>
      <c r="M39" s="159"/>
      <c r="N39" s="159"/>
      <c r="O39" s="165"/>
    </row>
    <row r="40" customFormat="false" ht="12.2" hidden="false" customHeight="true" outlineLevel="0" collapsed="false">
      <c r="A40" s="182" t="n">
        <v>22</v>
      </c>
      <c r="B40" s="136" t="n">
        <v>45</v>
      </c>
      <c r="C40" s="182" t="s">
        <v>118</v>
      </c>
      <c r="D40" s="184" t="n">
        <v>55</v>
      </c>
      <c r="E40" s="216" t="s">
        <v>307</v>
      </c>
      <c r="F40" s="141" t="n">
        <f aca="false">SUM(G40:N40)</f>
        <v>22678</v>
      </c>
      <c r="G40" s="146" t="n">
        <v>402</v>
      </c>
      <c r="H40" s="146" t="n">
        <v>515</v>
      </c>
      <c r="I40" s="146" t="n">
        <v>232</v>
      </c>
      <c r="J40" s="146" t="n">
        <v>33</v>
      </c>
      <c r="K40" s="146" t="n">
        <v>191</v>
      </c>
      <c r="L40" s="146" t="n">
        <v>25</v>
      </c>
      <c r="M40" s="146" t="n">
        <v>18398</v>
      </c>
      <c r="N40" s="146" t="n">
        <v>2882</v>
      </c>
      <c r="O40" s="165" t="n">
        <v>22</v>
      </c>
    </row>
    <row r="41" customFormat="false" ht="12.2" hidden="false" customHeight="true" outlineLevel="0" collapsed="false">
      <c r="A41" s="182" t="n">
        <v>23</v>
      </c>
      <c r="B41" s="136"/>
      <c r="E41" s="216" t="s">
        <v>308</v>
      </c>
      <c r="F41" s="141" t="n">
        <f aca="false">SUM(G41:N41)</f>
        <v>20822</v>
      </c>
      <c r="G41" s="146" t="n">
        <v>360</v>
      </c>
      <c r="H41" s="146" t="n">
        <v>66</v>
      </c>
      <c r="I41" s="146" t="n">
        <v>93</v>
      </c>
      <c r="J41" s="146" t="n">
        <v>17</v>
      </c>
      <c r="K41" s="146" t="n">
        <v>58</v>
      </c>
      <c r="L41" s="146" t="n">
        <v>12</v>
      </c>
      <c r="M41" s="146" t="n">
        <v>17079</v>
      </c>
      <c r="N41" s="146" t="n">
        <v>3137</v>
      </c>
      <c r="O41" s="165" t="n">
        <v>23</v>
      </c>
    </row>
    <row r="42" customFormat="false" ht="12.2" hidden="false" customHeight="true" outlineLevel="0" collapsed="false">
      <c r="A42" s="182" t="n">
        <v>24</v>
      </c>
      <c r="B42" s="136"/>
      <c r="E42" s="196" t="s">
        <v>219</v>
      </c>
      <c r="F42" s="145" t="n">
        <f aca="false">SUM(G42:N42)</f>
        <v>43500</v>
      </c>
      <c r="G42" s="145" t="n">
        <f aca="false">SUM(G40:G41)</f>
        <v>762</v>
      </c>
      <c r="H42" s="145" t="n">
        <f aca="false">SUM(H40:H41)</f>
        <v>581</v>
      </c>
      <c r="I42" s="145" t="n">
        <f aca="false">SUM(I40:I41)</f>
        <v>325</v>
      </c>
      <c r="J42" s="145" t="n">
        <f aca="false">SUM(J40:J41)</f>
        <v>50</v>
      </c>
      <c r="K42" s="145" t="n">
        <f aca="false">SUM(K40:K41)</f>
        <v>249</v>
      </c>
      <c r="L42" s="145" t="n">
        <f aca="false">SUM(L40:L41)</f>
        <v>37</v>
      </c>
      <c r="M42" s="145" t="n">
        <f aca="false">SUM(M40:M41)</f>
        <v>35477</v>
      </c>
      <c r="N42" s="145" t="n">
        <f aca="false">SUM(N40:N41)</f>
        <v>6019</v>
      </c>
      <c r="O42" s="165" t="n">
        <v>24</v>
      </c>
    </row>
    <row r="43" customFormat="false" ht="12.2" hidden="false" customHeight="true" outlineLevel="0" collapsed="false">
      <c r="A43" s="182"/>
      <c r="B43" s="136"/>
      <c r="E43" s="134"/>
      <c r="F43" s="141"/>
      <c r="G43" s="146"/>
      <c r="H43" s="146"/>
      <c r="I43" s="146"/>
      <c r="J43" s="146"/>
      <c r="K43" s="146"/>
      <c r="L43" s="146"/>
      <c r="M43" s="146"/>
      <c r="N43" s="146"/>
      <c r="O43" s="165"/>
    </row>
    <row r="44" customFormat="false" ht="12.2" hidden="false" customHeight="true" outlineLevel="0" collapsed="false">
      <c r="A44" s="182" t="n">
        <v>25</v>
      </c>
      <c r="B44" s="136" t="n">
        <v>55</v>
      </c>
      <c r="C44" s="182" t="s">
        <v>118</v>
      </c>
      <c r="D44" s="184" t="n">
        <v>60</v>
      </c>
      <c r="E44" s="216" t="s">
        <v>307</v>
      </c>
      <c r="F44" s="141" t="n">
        <f aca="false">SUM(G44:N44)</f>
        <v>25761</v>
      </c>
      <c r="G44" s="146" t="n">
        <v>108</v>
      </c>
      <c r="H44" s="146" t="n">
        <v>452</v>
      </c>
      <c r="I44" s="146" t="n">
        <v>151</v>
      </c>
      <c r="J44" s="146" t="n">
        <v>20</v>
      </c>
      <c r="K44" s="146" t="n">
        <v>110</v>
      </c>
      <c r="L44" s="146" t="n">
        <v>11</v>
      </c>
      <c r="M44" s="146" t="n">
        <v>21798</v>
      </c>
      <c r="N44" s="146" t="n">
        <v>3111</v>
      </c>
      <c r="O44" s="165" t="n">
        <v>25</v>
      </c>
    </row>
    <row r="45" customFormat="false" ht="12.2" hidden="false" customHeight="true" outlineLevel="0" collapsed="false">
      <c r="A45" s="182" t="n">
        <v>26</v>
      </c>
      <c r="B45" s="136"/>
      <c r="E45" s="216" t="s">
        <v>308</v>
      </c>
      <c r="F45" s="141" t="n">
        <f aca="false">SUM(G45:N45)</f>
        <v>24287</v>
      </c>
      <c r="G45" s="146" t="n">
        <v>145</v>
      </c>
      <c r="H45" s="146" t="n">
        <v>90</v>
      </c>
      <c r="I45" s="146" t="n">
        <v>65</v>
      </c>
      <c r="J45" s="146" t="n">
        <v>10</v>
      </c>
      <c r="K45" s="146" t="n">
        <v>49</v>
      </c>
      <c r="L45" s="146" t="n">
        <v>8</v>
      </c>
      <c r="M45" s="146" t="n">
        <v>20686</v>
      </c>
      <c r="N45" s="146" t="n">
        <v>3234</v>
      </c>
      <c r="O45" s="165" t="n">
        <v>26</v>
      </c>
    </row>
    <row r="46" customFormat="false" ht="12.2" hidden="false" customHeight="true" outlineLevel="0" collapsed="false">
      <c r="A46" s="182" t="n">
        <v>27</v>
      </c>
      <c r="B46" s="136"/>
      <c r="E46" s="196" t="s">
        <v>219</v>
      </c>
      <c r="F46" s="145" t="n">
        <f aca="false">SUM(G46:N46)</f>
        <v>50048</v>
      </c>
      <c r="G46" s="145" t="n">
        <f aca="false">SUM(G44:G45)</f>
        <v>253</v>
      </c>
      <c r="H46" s="145" t="n">
        <f aca="false">SUM(H44:H45)</f>
        <v>542</v>
      </c>
      <c r="I46" s="145" t="n">
        <f aca="false">SUM(I44:I45)</f>
        <v>216</v>
      </c>
      <c r="J46" s="145" t="n">
        <f aca="false">SUM(J44:J45)</f>
        <v>30</v>
      </c>
      <c r="K46" s="145" t="n">
        <f aca="false">SUM(K44:K45)</f>
        <v>159</v>
      </c>
      <c r="L46" s="145" t="n">
        <f aca="false">SUM(L44:L45)</f>
        <v>19</v>
      </c>
      <c r="M46" s="145" t="n">
        <f aca="false">SUM(M44:M45)</f>
        <v>42484</v>
      </c>
      <c r="N46" s="145" t="n">
        <f aca="false">SUM(N44:N45)</f>
        <v>6345</v>
      </c>
      <c r="O46" s="165" t="n">
        <v>27</v>
      </c>
    </row>
    <row r="47" customFormat="false" ht="12.2" hidden="false" customHeight="true" outlineLevel="0" collapsed="false">
      <c r="A47" s="182"/>
      <c r="B47" s="136"/>
      <c r="E47" s="134"/>
      <c r="F47" s="141"/>
      <c r="G47" s="146"/>
      <c r="H47" s="146"/>
      <c r="I47" s="146"/>
      <c r="J47" s="146"/>
      <c r="K47" s="146"/>
      <c r="L47" s="146"/>
      <c r="M47" s="146"/>
      <c r="N47" s="146"/>
      <c r="O47" s="165"/>
    </row>
    <row r="48" customFormat="false" ht="12.2" hidden="false" customHeight="true" outlineLevel="0" collapsed="false">
      <c r="A48" s="182" t="n">
        <v>28</v>
      </c>
      <c r="B48" s="136" t="n">
        <v>60</v>
      </c>
      <c r="C48" s="182" t="s">
        <v>118</v>
      </c>
      <c r="D48" s="184" t="n">
        <v>62</v>
      </c>
      <c r="E48" s="216" t="s">
        <v>307</v>
      </c>
      <c r="F48" s="141" t="n">
        <f aca="false">SUM(G48:N48)</f>
        <v>16241</v>
      </c>
      <c r="G48" s="146" t="n">
        <v>38</v>
      </c>
      <c r="H48" s="146" t="n">
        <v>289</v>
      </c>
      <c r="I48" s="146" t="n">
        <v>60</v>
      </c>
      <c r="J48" s="146" t="n">
        <v>20</v>
      </c>
      <c r="K48" s="146" t="n">
        <v>66</v>
      </c>
      <c r="L48" s="146" t="n">
        <v>9</v>
      </c>
      <c r="M48" s="146" t="n">
        <v>13895</v>
      </c>
      <c r="N48" s="146" t="n">
        <v>1864</v>
      </c>
      <c r="O48" s="165" t="n">
        <v>28</v>
      </c>
    </row>
    <row r="49" customFormat="false" ht="12.2" hidden="false" customHeight="true" outlineLevel="0" collapsed="false">
      <c r="A49" s="182" t="n">
        <v>29</v>
      </c>
      <c r="B49" s="136"/>
      <c r="E49" s="216" t="s">
        <v>308</v>
      </c>
      <c r="F49" s="141" t="n">
        <f aca="false">SUM(G49:N49)</f>
        <v>9774</v>
      </c>
      <c r="G49" s="146" t="n">
        <v>47</v>
      </c>
      <c r="H49" s="146" t="n">
        <v>25</v>
      </c>
      <c r="I49" s="146" t="n">
        <v>35</v>
      </c>
      <c r="J49" s="146" t="n">
        <v>3</v>
      </c>
      <c r="K49" s="146" t="n">
        <v>15</v>
      </c>
      <c r="L49" s="146" t="n">
        <v>1</v>
      </c>
      <c r="M49" s="146" t="n">
        <v>8364</v>
      </c>
      <c r="N49" s="146" t="n">
        <v>1284</v>
      </c>
      <c r="O49" s="165" t="n">
        <v>29</v>
      </c>
    </row>
    <row r="50" customFormat="false" ht="12.2" hidden="false" customHeight="true" outlineLevel="0" collapsed="false">
      <c r="A50" s="182" t="n">
        <v>30</v>
      </c>
      <c r="B50" s="136"/>
      <c r="E50" s="196" t="s">
        <v>219</v>
      </c>
      <c r="F50" s="145" t="n">
        <f aca="false">SUM(G50:N50)</f>
        <v>26015</v>
      </c>
      <c r="G50" s="145" t="n">
        <f aca="false">SUM(G48:G49)</f>
        <v>85</v>
      </c>
      <c r="H50" s="145" t="n">
        <f aca="false">SUM(H48:H49)</f>
        <v>314</v>
      </c>
      <c r="I50" s="145" t="n">
        <f aca="false">SUM(I48:I49)</f>
        <v>95</v>
      </c>
      <c r="J50" s="145" t="n">
        <f aca="false">SUM(J48:J49)</f>
        <v>23</v>
      </c>
      <c r="K50" s="145" t="n">
        <f aca="false">SUM(K48:K49)</f>
        <v>81</v>
      </c>
      <c r="L50" s="145" t="n">
        <f aca="false">SUM(L48:L49)</f>
        <v>10</v>
      </c>
      <c r="M50" s="145" t="n">
        <f aca="false">SUM(M48:M49)</f>
        <v>22259</v>
      </c>
      <c r="N50" s="145" t="n">
        <f aca="false">SUM(N48:N49)</f>
        <v>3148</v>
      </c>
      <c r="O50" s="165" t="n">
        <v>30</v>
      </c>
    </row>
    <row r="51" customFormat="false" ht="12.2" hidden="false" customHeight="true" outlineLevel="0" collapsed="false">
      <c r="A51" s="182"/>
      <c r="B51" s="136"/>
      <c r="E51" s="134"/>
      <c r="F51" s="141"/>
      <c r="G51" s="146"/>
      <c r="H51" s="141"/>
      <c r="I51" s="141"/>
      <c r="J51" s="141"/>
      <c r="K51" s="146"/>
      <c r="L51" s="141"/>
      <c r="M51" s="146"/>
      <c r="N51" s="146"/>
      <c r="O51" s="165"/>
    </row>
    <row r="52" customFormat="false" ht="12.2" hidden="false" customHeight="true" outlineLevel="0" collapsed="false">
      <c r="A52" s="182" t="n">
        <v>31</v>
      </c>
      <c r="B52" s="136" t="n">
        <v>62</v>
      </c>
      <c r="C52" s="182" t="s">
        <v>118</v>
      </c>
      <c r="D52" s="184" t="n">
        <v>65</v>
      </c>
      <c r="E52" s="216" t="s">
        <v>307</v>
      </c>
      <c r="F52" s="141" t="n">
        <f aca="false">SUM(G52:N52)</f>
        <v>22638</v>
      </c>
      <c r="G52" s="146" t="n">
        <v>51</v>
      </c>
      <c r="H52" s="146" t="n">
        <v>386</v>
      </c>
      <c r="I52" s="146" t="n">
        <v>87</v>
      </c>
      <c r="J52" s="146" t="n">
        <v>22</v>
      </c>
      <c r="K52" s="146" t="n">
        <v>82</v>
      </c>
      <c r="L52" s="146" t="n">
        <v>8</v>
      </c>
      <c r="M52" s="146" t="n">
        <v>19703</v>
      </c>
      <c r="N52" s="146" t="n">
        <v>2299</v>
      </c>
      <c r="O52" s="165" t="n">
        <v>31</v>
      </c>
    </row>
    <row r="53" customFormat="false" ht="12.2" hidden="false" customHeight="true" outlineLevel="0" collapsed="false">
      <c r="A53" s="182" t="n">
        <v>32</v>
      </c>
      <c r="B53" s="136"/>
      <c r="E53" s="216" t="s">
        <v>308</v>
      </c>
      <c r="F53" s="141" t="n">
        <f aca="false">SUM(G53:N53)</f>
        <v>11623</v>
      </c>
      <c r="G53" s="141" t="n">
        <v>59</v>
      </c>
      <c r="H53" s="146" t="n">
        <v>31</v>
      </c>
      <c r="I53" s="146" t="n">
        <v>29</v>
      </c>
      <c r="J53" s="146" t="n">
        <v>10</v>
      </c>
      <c r="K53" s="146" t="n">
        <v>15</v>
      </c>
      <c r="L53" s="146" t="n">
        <v>5</v>
      </c>
      <c r="M53" s="146" t="n">
        <v>10100</v>
      </c>
      <c r="N53" s="146" t="n">
        <v>1374</v>
      </c>
      <c r="O53" s="165" t="n">
        <v>32</v>
      </c>
    </row>
    <row r="54" customFormat="false" ht="12.2" hidden="false" customHeight="true" outlineLevel="0" collapsed="false">
      <c r="A54" s="182" t="n">
        <v>33</v>
      </c>
      <c r="B54" s="136"/>
      <c r="E54" s="196" t="s">
        <v>219</v>
      </c>
      <c r="F54" s="145" t="n">
        <f aca="false">SUM(G54:N54)</f>
        <v>34261</v>
      </c>
      <c r="G54" s="145" t="n">
        <f aca="false">SUM(G52:G53)</f>
        <v>110</v>
      </c>
      <c r="H54" s="145" t="n">
        <f aca="false">SUM(H52:H53)</f>
        <v>417</v>
      </c>
      <c r="I54" s="145" t="n">
        <f aca="false">SUM(I52:I53)</f>
        <v>116</v>
      </c>
      <c r="J54" s="145" t="n">
        <f aca="false">SUM(J52:J53)</f>
        <v>32</v>
      </c>
      <c r="K54" s="145" t="n">
        <f aca="false">SUM(K52:K53)</f>
        <v>97</v>
      </c>
      <c r="L54" s="145" t="n">
        <f aca="false">SUM(L52:L53)</f>
        <v>13</v>
      </c>
      <c r="M54" s="145" t="n">
        <f aca="false">SUM(M52:M53)</f>
        <v>29803</v>
      </c>
      <c r="N54" s="145" t="n">
        <f aca="false">SUM(N52:N53)</f>
        <v>3673</v>
      </c>
      <c r="O54" s="165" t="n">
        <v>33</v>
      </c>
    </row>
    <row r="55" customFormat="false" ht="12.2" hidden="false" customHeight="true" outlineLevel="0" collapsed="false">
      <c r="B55" s="136"/>
      <c r="E55" s="134"/>
      <c r="F55" s="141"/>
      <c r="G55" s="146"/>
      <c r="H55" s="146"/>
      <c r="I55" s="146"/>
      <c r="J55" s="146"/>
      <c r="K55" s="146"/>
      <c r="L55" s="146"/>
      <c r="M55" s="146"/>
      <c r="N55" s="146"/>
      <c r="O55" s="136"/>
    </row>
    <row r="56" customFormat="false" ht="12.2" hidden="false" customHeight="true" outlineLevel="0" collapsed="false">
      <c r="A56" s="182" t="n">
        <v>34</v>
      </c>
      <c r="B56" s="187" t="s">
        <v>347</v>
      </c>
      <c r="C56" s="187"/>
      <c r="D56" s="187"/>
      <c r="E56" s="216" t="s">
        <v>307</v>
      </c>
      <c r="F56" s="141" t="n">
        <f aca="false">SUM(G56:N56)</f>
        <v>63324</v>
      </c>
      <c r="G56" s="146" t="n">
        <v>141</v>
      </c>
      <c r="H56" s="146" t="n">
        <v>997</v>
      </c>
      <c r="I56" s="146" t="n">
        <v>237</v>
      </c>
      <c r="J56" s="146" t="n">
        <v>47</v>
      </c>
      <c r="K56" s="146" t="n">
        <v>212</v>
      </c>
      <c r="L56" s="146" t="n">
        <v>171</v>
      </c>
      <c r="M56" s="146" t="n">
        <v>55559</v>
      </c>
      <c r="N56" s="146" t="n">
        <v>5960</v>
      </c>
      <c r="O56" s="165" t="n">
        <v>34</v>
      </c>
    </row>
    <row r="57" customFormat="false" ht="12.2" hidden="false" customHeight="true" outlineLevel="0" collapsed="false">
      <c r="A57" s="182" t="n">
        <v>35</v>
      </c>
      <c r="B57" s="136"/>
      <c r="E57" s="216" t="s">
        <v>308</v>
      </c>
      <c r="F57" s="141" t="n">
        <f aca="false">SUM(G57:N57)</f>
        <v>33760</v>
      </c>
      <c r="G57" s="146" t="n">
        <v>130</v>
      </c>
      <c r="H57" s="146" t="n">
        <v>88</v>
      </c>
      <c r="I57" s="146" t="n">
        <v>89</v>
      </c>
      <c r="J57" s="146" t="n">
        <v>20</v>
      </c>
      <c r="K57" s="146" t="n">
        <v>74</v>
      </c>
      <c r="L57" s="146" t="n">
        <v>21</v>
      </c>
      <c r="M57" s="146" t="n">
        <v>29306</v>
      </c>
      <c r="N57" s="146" t="n">
        <v>4032</v>
      </c>
      <c r="O57" s="165" t="n">
        <v>35</v>
      </c>
    </row>
    <row r="58" customFormat="false" ht="12.2" hidden="false" customHeight="true" outlineLevel="0" collapsed="false">
      <c r="A58" s="182" t="n">
        <v>36</v>
      </c>
      <c r="B58" s="136"/>
      <c r="E58" s="196" t="s">
        <v>219</v>
      </c>
      <c r="F58" s="145" t="n">
        <f aca="false">SUM(G58:N58)</f>
        <v>97084</v>
      </c>
      <c r="G58" s="145" t="n">
        <f aca="false">SUM(G56:G57)</f>
        <v>271</v>
      </c>
      <c r="H58" s="145" t="n">
        <f aca="false">SUM(H56:H57)</f>
        <v>1085</v>
      </c>
      <c r="I58" s="145" t="n">
        <f aca="false">SUM(I56:I57)</f>
        <v>326</v>
      </c>
      <c r="J58" s="145" t="n">
        <f aca="false">SUM(J56:J57)</f>
        <v>67</v>
      </c>
      <c r="K58" s="145" t="n">
        <f aca="false">SUM(K56:K57)</f>
        <v>286</v>
      </c>
      <c r="L58" s="145" t="n">
        <f aca="false">SUM(L56:L57)</f>
        <v>192</v>
      </c>
      <c r="M58" s="145" t="n">
        <f aca="false">SUM(M56:M57)</f>
        <v>84865</v>
      </c>
      <c r="N58" s="145" t="n">
        <f aca="false">SUM(N56:N57)</f>
        <v>9992</v>
      </c>
      <c r="O58" s="165" t="n">
        <v>36</v>
      </c>
    </row>
    <row r="59" customFormat="false" ht="12.2" hidden="false" customHeight="true" outlineLevel="0" collapsed="false">
      <c r="A59" s="182"/>
      <c r="B59" s="136"/>
      <c r="E59" s="134"/>
      <c r="F59" s="141"/>
      <c r="G59" s="146"/>
      <c r="H59" s="146"/>
      <c r="I59" s="146"/>
      <c r="J59" s="146"/>
      <c r="K59" s="146"/>
      <c r="L59" s="146"/>
      <c r="M59" s="146"/>
      <c r="N59" s="146"/>
      <c r="O59" s="165"/>
    </row>
    <row r="60" customFormat="false" ht="12.2" hidden="false" customHeight="true" outlineLevel="0" collapsed="false">
      <c r="A60" s="182" t="n">
        <v>37</v>
      </c>
      <c r="B60" s="136"/>
      <c r="C60" s="182" t="s">
        <v>349</v>
      </c>
      <c r="E60" s="216" t="s">
        <v>307</v>
      </c>
      <c r="F60" s="141" t="n">
        <f aca="false">SUM(F12,F16,F20,F24,F28,F32,F36,F40,F44,F48,F52,F56)</f>
        <v>190585</v>
      </c>
      <c r="G60" s="141" t="n">
        <f aca="false">SUM(G12,G16,G20,G24,G28,G32,G36,G40,G44,G48,G52,G56)</f>
        <v>7308</v>
      </c>
      <c r="H60" s="141" t="n">
        <f aca="false">SUM(H12,H16,H20,H24,H28,H32,H36,H40,H44,H48,H52,H56)</f>
        <v>3138</v>
      </c>
      <c r="I60" s="141" t="n">
        <f aca="false">SUM(I12,I16,I20,I24,I28,I32,I36,I40,I44,I48,I52,I56)</f>
        <v>1293</v>
      </c>
      <c r="J60" s="141" t="n">
        <f aca="false">SUM(J12,J16,J20,J24,J28,J32,J36,J40,J44,J48,J52,J56)</f>
        <v>211</v>
      </c>
      <c r="K60" s="141" t="n">
        <f aca="false">SUM(K12,K16,K20,K24,K28,K32,K36,K40,K44,K48,K52,K56)</f>
        <v>1021</v>
      </c>
      <c r="L60" s="141" t="n">
        <f aca="false">SUM(L12,L16,L20,L24,L28,L32,L36,L40,L44,L48,L52,L56)</f>
        <v>253</v>
      </c>
      <c r="M60" s="141" t="n">
        <f aca="false">SUM(M12,M16,M20,M24,M28,M32,M36,M40,M44,M48,M52,M56)</f>
        <v>157068</v>
      </c>
      <c r="N60" s="141" t="n">
        <f aca="false">SUM(N12,N16,N20,N24,N28,N32,N36,N40,N44,N48,N52,N56)</f>
        <v>20293</v>
      </c>
      <c r="O60" s="165" t="n">
        <v>37</v>
      </c>
    </row>
    <row r="61" customFormat="false" ht="12.2" hidden="false" customHeight="true" outlineLevel="0" collapsed="false">
      <c r="A61" s="182" t="n">
        <v>38</v>
      </c>
      <c r="B61" s="136"/>
      <c r="E61" s="216" t="s">
        <v>308</v>
      </c>
      <c r="F61" s="141" t="n">
        <f aca="false">SUM(F13,F17,F21,F25,F29,F33,F37,F41,F45,F49,F53,F57)</f>
        <v>127350</v>
      </c>
      <c r="G61" s="141" t="n">
        <f aca="false">SUM(G13,G17,G21,G25,G29,G33,G37,G41,G45,G49,G53,G57)</f>
        <v>5482</v>
      </c>
      <c r="H61" s="141" t="n">
        <f aca="false">SUM(H13,H17,H21,H25,H29,H33,H37,H41,H45,H49,H53,H57)</f>
        <v>360</v>
      </c>
      <c r="I61" s="141" t="n">
        <f aca="false">SUM(I13,I17,I21,I25,I29,I33,I37,I41,I45,I49,I53,I57)</f>
        <v>486</v>
      </c>
      <c r="J61" s="141" t="n">
        <f aca="false">SUM(J13,J17,J21,J25,J29,J33,J37,J41,J45,J49,J53,J57)</f>
        <v>105</v>
      </c>
      <c r="K61" s="141" t="n">
        <f aca="false">SUM(K13,K17,K21,K25,K29,K33,K37,K41,K45,K49,K53,K57)</f>
        <v>328</v>
      </c>
      <c r="L61" s="141" t="n">
        <f aca="false">SUM(L13,L17,L21,L25,L29,L33,L37,L41,L45,L49,L53,L57)</f>
        <v>68</v>
      </c>
      <c r="M61" s="141" t="n">
        <f aca="false">SUM(M13,M17,M21,M25,M29,M33,M37,M41,M45,M49,M53,M57)</f>
        <v>104377</v>
      </c>
      <c r="N61" s="141" t="n">
        <f aca="false">SUM(N13,N17,N21,N25,N29,N33,N37,N41,N45,N49,N53,N57)</f>
        <v>16144</v>
      </c>
      <c r="O61" s="165" t="n">
        <v>38</v>
      </c>
    </row>
    <row r="62" customFormat="false" ht="12.2" hidden="false" customHeight="true" outlineLevel="0" collapsed="false">
      <c r="A62" s="182" t="n">
        <v>39</v>
      </c>
      <c r="B62" s="136"/>
      <c r="E62" s="196" t="s">
        <v>153</v>
      </c>
      <c r="F62" s="145" t="n">
        <f aca="false">SUM(F14,F18,F22,F26,F30,F34,F38,F42,F46,F50,F54,F58)</f>
        <v>317935</v>
      </c>
      <c r="G62" s="145" t="n">
        <f aca="false">SUM(G14,G18,G22,G26,G30,G34,G38,G42,G46,G50,G54,G58)</f>
        <v>12790</v>
      </c>
      <c r="H62" s="145" t="n">
        <f aca="false">SUM(H14,H18,H22,H26,H30,H34,H38,H42,H46,H50,H54,H58)</f>
        <v>3498</v>
      </c>
      <c r="I62" s="145" t="n">
        <f aca="false">SUM(I14,I18,I22,I26,I30,I34,I38,I42,I46,I50,I54,I58)</f>
        <v>1779</v>
      </c>
      <c r="J62" s="145" t="n">
        <f aca="false">SUM(J14,J18,J22,J26,J30,J34,J38,J42,J46,J50,J54,J58)</f>
        <v>316</v>
      </c>
      <c r="K62" s="145" t="n">
        <f aca="false">SUM(K14,K18,K22,K26,K30,K34,K38,K42,K46,K50,K54,K58)</f>
        <v>1349</v>
      </c>
      <c r="L62" s="145" t="n">
        <f aca="false">SUM(L14,L18,L22,L26,L30,L34,L38,L42,L46,L50,L54,L58)</f>
        <v>321</v>
      </c>
      <c r="M62" s="145" t="n">
        <f aca="false">SUM(M14,M18,M22,M26,M30,M34,M38,M42,M46,M50,M54,M58)</f>
        <v>261445</v>
      </c>
      <c r="N62" s="145" t="n">
        <f aca="false">SUM(N14,N18,N22,N26,N30,N34,N38,N42,N46,N50,N54,N58)</f>
        <v>36437</v>
      </c>
      <c r="O62" s="165" t="n">
        <v>39</v>
      </c>
    </row>
  </sheetData>
  <mergeCells count="19">
    <mergeCell ref="A1:O1"/>
    <mergeCell ref="A2:H2"/>
    <mergeCell ref="A3:H3"/>
    <mergeCell ref="A5:A9"/>
    <mergeCell ref="B5:E9"/>
    <mergeCell ref="F5:F9"/>
    <mergeCell ref="G5:G9"/>
    <mergeCell ref="H5:H9"/>
    <mergeCell ref="I5:I9"/>
    <mergeCell ref="J5:J9"/>
    <mergeCell ref="K5:K9"/>
    <mergeCell ref="L5:L9"/>
    <mergeCell ref="M5:M9"/>
    <mergeCell ref="N5:N9"/>
    <mergeCell ref="O5:O9"/>
    <mergeCell ref="A11:H11"/>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3" width="11.42"/>
    <col collapsed="false" customWidth="true" hidden="false" outlineLevel="0" max="3" min="3" style="23" width="11.99"/>
    <col collapsed="false" customWidth="false" hidden="false" outlineLevel="0" max="257" min="4" style="23" width="11.42"/>
  </cols>
  <sheetData>
    <row r="1" s="58" customFormat="true" ht="12.75" hidden="false" customHeight="false" outlineLevel="0" collapsed="false">
      <c r="A1" s="35" t="s">
        <v>110</v>
      </c>
      <c r="B1" s="35"/>
      <c r="C1" s="35"/>
      <c r="D1" s="35"/>
      <c r="E1" s="35"/>
      <c r="F1" s="35"/>
      <c r="G1" s="35"/>
      <c r="H1" s="35"/>
    </row>
    <row r="2" customFormat="false" ht="12.75" hidden="false" customHeight="false" outlineLevel="0" collapsed="false">
      <c r="A2" s="33"/>
      <c r="B2" s="33"/>
      <c r="C2" s="33"/>
      <c r="D2" s="33"/>
      <c r="E2" s="33"/>
      <c r="F2" s="33"/>
      <c r="G2" s="33"/>
    </row>
    <row r="3" customFormat="false" ht="14.25" hidden="false" customHeight="false" outlineLevel="0" collapsed="false">
      <c r="A3" s="59" t="s">
        <v>111</v>
      </c>
      <c r="B3" s="59"/>
      <c r="C3" s="59"/>
      <c r="D3" s="59"/>
      <c r="E3" s="59"/>
      <c r="F3" s="59"/>
      <c r="G3" s="59"/>
      <c r="H3" s="59"/>
    </row>
    <row r="4" customFormat="false" ht="14.25" hidden="false" customHeight="false" outlineLevel="0" collapsed="false">
      <c r="A4" s="60"/>
      <c r="B4" s="60"/>
      <c r="C4" s="60"/>
      <c r="D4" s="60"/>
      <c r="E4" s="60"/>
      <c r="F4" s="60"/>
      <c r="G4" s="60"/>
      <c r="H4" s="60"/>
    </row>
    <row r="6" s="29" customFormat="true" ht="26.25" hidden="false" customHeight="true" outlineLevel="0" collapsed="false">
      <c r="A6" s="61" t="s">
        <v>112</v>
      </c>
      <c r="B6" s="61"/>
      <c r="C6" s="61"/>
      <c r="D6" s="61"/>
      <c r="E6" s="61"/>
      <c r="F6" s="61"/>
      <c r="G6" s="61"/>
      <c r="H6" s="61"/>
    </row>
    <row r="7" s="29" customFormat="true" ht="9" hidden="false" customHeight="true" outlineLevel="0" collapsed="false">
      <c r="A7" s="62"/>
      <c r="B7" s="62"/>
      <c r="C7" s="62"/>
      <c r="D7" s="62"/>
      <c r="E7" s="62"/>
      <c r="F7" s="62"/>
      <c r="G7" s="62"/>
      <c r="H7" s="62"/>
    </row>
    <row r="8" s="29" customFormat="true" ht="24.75" hidden="false" customHeight="true" outlineLevel="0" collapsed="false">
      <c r="A8" s="61" t="s">
        <v>113</v>
      </c>
      <c r="B8" s="61"/>
      <c r="C8" s="61"/>
      <c r="D8" s="61"/>
      <c r="E8" s="61"/>
      <c r="F8" s="61"/>
      <c r="G8" s="61"/>
      <c r="H8" s="61"/>
    </row>
    <row r="9" s="29" customFormat="true" ht="12" hidden="false" customHeight="false" outlineLevel="0" collapsed="false">
      <c r="A9" s="62"/>
      <c r="B9" s="62"/>
      <c r="C9" s="62"/>
      <c r="D9" s="62"/>
      <c r="E9" s="62"/>
      <c r="F9" s="62"/>
      <c r="G9" s="62"/>
      <c r="H9" s="62"/>
    </row>
    <row r="10" s="63" customFormat="true" ht="39.75" hidden="false" customHeight="true" outlineLevel="0" collapsed="false">
      <c r="A10" s="61" t="s">
        <v>114</v>
      </c>
      <c r="B10" s="61"/>
      <c r="C10" s="61"/>
      <c r="D10" s="61"/>
      <c r="E10" s="61"/>
      <c r="F10" s="61"/>
      <c r="G10" s="61"/>
      <c r="H10" s="61"/>
    </row>
    <row r="11" s="42" customFormat="true" ht="12.75" hidden="false" customHeight="false" outlineLevel="0" collapsed="false">
      <c r="A11" s="64"/>
      <c r="B11" s="64"/>
      <c r="C11" s="64"/>
      <c r="D11" s="64"/>
      <c r="E11" s="64"/>
      <c r="F11" s="64"/>
      <c r="G11" s="64"/>
      <c r="H11" s="64"/>
    </row>
    <row r="12" s="42" customFormat="true" ht="14.25" hidden="false" customHeight="true" outlineLevel="0" collapsed="false">
      <c r="A12" s="65" t="s">
        <v>115</v>
      </c>
      <c r="B12" s="65"/>
      <c r="C12" s="65"/>
      <c r="D12" s="65"/>
      <c r="E12" s="65"/>
      <c r="F12" s="65"/>
      <c r="G12" s="65"/>
      <c r="H12" s="65"/>
    </row>
    <row r="14" s="29" customFormat="true" ht="12" hidden="false" customHeight="false" outlineLevel="0" collapsed="false">
      <c r="A14" s="66" t="s">
        <v>116</v>
      </c>
      <c r="B14" s="66"/>
      <c r="C14" s="66"/>
      <c r="D14" s="66"/>
      <c r="E14" s="66"/>
      <c r="F14" s="66"/>
      <c r="G14" s="66"/>
      <c r="H14" s="66"/>
    </row>
    <row r="15" s="29" customFormat="true" ht="12" hidden="false" customHeight="false" outlineLevel="0" collapsed="false"/>
    <row r="16" s="29" customFormat="true" ht="12" hidden="false" customHeight="false" outlineLevel="0" collapsed="false"/>
    <row r="17" s="29" customFormat="true" ht="12" hidden="false" customHeight="false" outlineLevel="0" collapsed="false"/>
    <row r="19" customFormat="false" ht="14.25" hidden="false" customHeight="false" outlineLevel="0" collapsed="false">
      <c r="A19" s="67" t="s">
        <v>117</v>
      </c>
      <c r="B19" s="67"/>
      <c r="C19" s="67"/>
      <c r="D19" s="67"/>
      <c r="E19" s="67"/>
      <c r="F19" s="67"/>
      <c r="G19" s="67"/>
      <c r="H19" s="67"/>
    </row>
    <row r="21" s="29" customFormat="true" ht="12" hidden="false" customHeight="false" outlineLevel="0" collapsed="false">
      <c r="C21" s="29" t="s">
        <v>118</v>
      </c>
      <c r="D21" s="29" t="s">
        <v>119</v>
      </c>
      <c r="E21" s="29" t="s">
        <v>120</v>
      </c>
    </row>
    <row r="22" s="29" customFormat="true" ht="12" hidden="false" customHeight="false" outlineLevel="0" collapsed="false"/>
    <row r="23" s="29" customFormat="true" ht="12" hidden="false" customHeight="false" outlineLevel="0" collapsed="false">
      <c r="C23" s="29" t="s">
        <v>121</v>
      </c>
      <c r="D23" s="29" t="s">
        <v>119</v>
      </c>
      <c r="E23" s="29" t="s">
        <v>122</v>
      </c>
    </row>
    <row r="24" s="29" customFormat="true" ht="12" hidden="false" customHeight="false" outlineLevel="0" collapsed="false">
      <c r="E24" s="29" t="s">
        <v>123</v>
      </c>
    </row>
    <row r="25" s="29" customFormat="true" ht="12" hidden="false" customHeight="false" outlineLevel="0" collapsed="false"/>
    <row r="27" customFormat="false" ht="14.25" hidden="false" customHeight="false" outlineLevel="0" collapsed="false">
      <c r="A27" s="67" t="s">
        <v>124</v>
      </c>
      <c r="B27" s="67"/>
      <c r="C27" s="67"/>
      <c r="D27" s="67"/>
      <c r="E27" s="67"/>
      <c r="F27" s="67"/>
      <c r="G27" s="67"/>
      <c r="H27" s="67"/>
    </row>
    <row r="29" s="29" customFormat="true" ht="12" hidden="false" customHeight="false" outlineLevel="0" collapsed="false">
      <c r="C29" s="29" t="s">
        <v>125</v>
      </c>
      <c r="D29" s="29" t="s">
        <v>119</v>
      </c>
      <c r="E29" s="29" t="s">
        <v>126</v>
      </c>
    </row>
    <row r="30" s="29" customFormat="true" ht="12" hidden="false" customHeight="false" outlineLevel="0" collapsed="false"/>
    <row r="31" s="29" customFormat="true" ht="12" hidden="false" customHeight="false" outlineLevel="0" collapsed="false">
      <c r="C31" s="29" t="s">
        <v>127</v>
      </c>
      <c r="D31" s="29" t="s">
        <v>119</v>
      </c>
      <c r="E31" s="29" t="s">
        <v>128</v>
      </c>
    </row>
    <row r="32" s="29" customFormat="true" ht="12" hidden="false" customHeight="false" outlineLevel="0" collapsed="false"/>
    <row r="33" s="29" customFormat="true" ht="12" hidden="false" customHeight="false" outlineLevel="0" collapsed="false">
      <c r="C33" s="29" t="s">
        <v>129</v>
      </c>
      <c r="D33" s="29" t="s">
        <v>119</v>
      </c>
      <c r="E33" s="29" t="s">
        <v>130</v>
      </c>
    </row>
    <row r="34" s="29" customFormat="true" ht="12" hidden="false" customHeight="false" outlineLevel="0" collapsed="false"/>
    <row r="35" s="29" customFormat="true" ht="12" hidden="false" customHeight="false" outlineLevel="0" collapsed="false">
      <c r="C35" s="29" t="s">
        <v>131</v>
      </c>
      <c r="D35" s="29" t="s">
        <v>119</v>
      </c>
      <c r="E35" s="29" t="s">
        <v>132</v>
      </c>
    </row>
    <row r="36" s="29" customFormat="true" ht="12" hidden="false" customHeight="false" outlineLevel="0" collapsed="false"/>
    <row r="37" s="29" customFormat="true" ht="12" hidden="false" customHeight="false" outlineLevel="0" collapsed="false">
      <c r="C37" s="29" t="s">
        <v>133</v>
      </c>
      <c r="D37" s="29" t="s">
        <v>119</v>
      </c>
      <c r="E37" s="29" t="s">
        <v>134</v>
      </c>
    </row>
    <row r="38" s="29" customFormat="true" ht="12" hidden="false" customHeight="false" outlineLevel="0" collapsed="false"/>
    <row r="39" s="29" customFormat="true" ht="12" hidden="false" customHeight="false" outlineLevel="0" collapsed="false"/>
    <row r="40" s="29" customFormat="true" ht="28.5" hidden="false" customHeight="true" outlineLevel="0" collapsed="false">
      <c r="A40" s="61" t="s">
        <v>135</v>
      </c>
      <c r="B40" s="61"/>
      <c r="C40" s="61"/>
      <c r="D40" s="61"/>
      <c r="E40" s="61"/>
      <c r="F40" s="61"/>
      <c r="G40" s="61"/>
      <c r="H40" s="61"/>
    </row>
  </sheetData>
  <mergeCells count="10">
    <mergeCell ref="A1:H1"/>
    <mergeCell ref="A3:H3"/>
    <mergeCell ref="A6:H6"/>
    <mergeCell ref="A8:H8"/>
    <mergeCell ref="A10:H10"/>
    <mergeCell ref="A12:H12"/>
    <mergeCell ref="A14:H14"/>
    <mergeCell ref="A19:H19"/>
    <mergeCell ref="A27:H27"/>
    <mergeCell ref="A40:H40"/>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19" width="3.56"/>
    <col collapsed="false" customWidth="true" hidden="false" outlineLevel="0" max="5" min="5" style="119" width="57.56"/>
    <col collapsed="false" customWidth="true" hidden="false" outlineLevel="0" max="6" min="6" style="119" width="8.28"/>
    <col collapsed="false" customWidth="true" hidden="false" outlineLevel="0" max="7" min="7" style="119" width="10.42"/>
    <col collapsed="false" customWidth="true" hidden="false" outlineLevel="0" max="8" min="8" style="119" width="10.28"/>
    <col collapsed="false" customWidth="true" hidden="false" outlineLevel="0" max="10" min="9" style="119" width="7.85"/>
    <col collapsed="false" customWidth="true" hidden="false" outlineLevel="0" max="11" min="11" style="119" width="11.7"/>
    <col collapsed="false" customWidth="true" hidden="false" outlineLevel="0" max="12" min="12" style="119" width="7.28"/>
    <col collapsed="false" customWidth="true" hidden="false" outlineLevel="0" max="13" min="13" style="119" width="11.99"/>
    <col collapsed="false" customWidth="false" hidden="false" outlineLevel="0" max="14" min="14" style="119" width="11.42"/>
    <col collapsed="false" customWidth="true" hidden="false" outlineLevel="0" max="15" min="15" style="119" width="10.7"/>
    <col collapsed="false" customWidth="true" hidden="false" outlineLevel="0" max="16" min="16" style="119" width="13.13"/>
    <col collapsed="false" customWidth="true" hidden="false" outlineLevel="0" max="17" min="17" style="119" width="9.99"/>
    <col collapsed="false" customWidth="true" hidden="false" outlineLevel="0" max="18" min="18" style="119" width="3.99"/>
    <col collapsed="false" customWidth="false" hidden="false" outlineLevel="0" max="257" min="19"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row>
    <row r="2" customFormat="false" ht="12" hidden="false" customHeight="false" outlineLevel="0" collapsed="false">
      <c r="A2" s="120" t="s">
        <v>189</v>
      </c>
      <c r="B2" s="120"/>
      <c r="C2" s="120"/>
      <c r="D2" s="120"/>
      <c r="E2" s="120"/>
      <c r="F2" s="120"/>
      <c r="G2" s="120"/>
      <c r="H2" s="120"/>
      <c r="I2" s="121" t="s">
        <v>190</v>
      </c>
      <c r="J2" s="121"/>
    </row>
    <row r="3" customFormat="false" ht="12" hidden="false" customHeight="false" outlineLevel="0" collapsed="false">
      <c r="A3" s="122" t="s">
        <v>351</v>
      </c>
      <c r="B3" s="122"/>
      <c r="C3" s="122"/>
      <c r="D3" s="122"/>
      <c r="E3" s="122"/>
      <c r="F3" s="122"/>
      <c r="G3" s="122"/>
      <c r="H3" s="122"/>
      <c r="I3" s="123" t="s">
        <v>352</v>
      </c>
      <c r="J3" s="123"/>
      <c r="K3" s="123"/>
      <c r="L3" s="123"/>
      <c r="M3" s="123"/>
      <c r="N3" s="123"/>
      <c r="O3" s="123"/>
      <c r="P3" s="123"/>
      <c r="Q3" s="123"/>
    </row>
    <row r="4" customFormat="false" ht="10.5" hidden="false" customHeight="true" outlineLevel="0" collapsed="false"/>
    <row r="5" customFormat="false" ht="12.75" hidden="false" customHeight="true" outlineLevel="0" collapsed="false">
      <c r="A5" s="162" t="s">
        <v>193</v>
      </c>
      <c r="B5" s="127" t="s">
        <v>98</v>
      </c>
      <c r="C5" s="127"/>
      <c r="D5" s="127"/>
      <c r="E5" s="127"/>
      <c r="F5" s="128" t="s">
        <v>145</v>
      </c>
      <c r="G5" s="218" t="s">
        <v>353</v>
      </c>
      <c r="H5" s="218"/>
      <c r="I5" s="130" t="s">
        <v>354</v>
      </c>
      <c r="J5" s="130"/>
      <c r="K5" s="130"/>
      <c r="L5" s="130"/>
      <c r="M5" s="130"/>
      <c r="N5" s="130"/>
      <c r="O5" s="130"/>
      <c r="P5" s="130"/>
      <c r="Q5" s="130"/>
      <c r="R5" s="129" t="s">
        <v>193</v>
      </c>
    </row>
    <row r="6" customFormat="false" ht="9" hidden="false" customHeight="true" outlineLevel="0" collapsed="false">
      <c r="A6" s="162"/>
      <c r="B6" s="127"/>
      <c r="C6" s="127"/>
      <c r="D6" s="127"/>
      <c r="E6" s="127"/>
      <c r="F6" s="128"/>
      <c r="G6" s="218"/>
      <c r="H6" s="218"/>
      <c r="I6" s="126" t="s">
        <v>355</v>
      </c>
      <c r="J6" s="126" t="s">
        <v>356</v>
      </c>
      <c r="K6" s="126" t="s">
        <v>357</v>
      </c>
      <c r="L6" s="126" t="s">
        <v>358</v>
      </c>
      <c r="M6" s="131" t="s">
        <v>359</v>
      </c>
      <c r="N6" s="131" t="s">
        <v>360</v>
      </c>
      <c r="O6" s="131" t="s">
        <v>361</v>
      </c>
      <c r="P6" s="131" t="s">
        <v>303</v>
      </c>
      <c r="Q6" s="131" t="s">
        <v>362</v>
      </c>
      <c r="R6" s="129"/>
    </row>
    <row r="7" customFormat="false" ht="12.75" hidden="false" customHeight="true" outlineLevel="0" collapsed="false">
      <c r="A7" s="162"/>
      <c r="B7" s="127"/>
      <c r="C7" s="127"/>
      <c r="D7" s="127"/>
      <c r="E7" s="127"/>
      <c r="F7" s="128"/>
      <c r="G7" s="219" t="s">
        <v>363</v>
      </c>
      <c r="H7" s="220" t="s">
        <v>364</v>
      </c>
      <c r="I7" s="126"/>
      <c r="J7" s="126"/>
      <c r="K7" s="126"/>
      <c r="L7" s="126"/>
      <c r="M7" s="131"/>
      <c r="N7" s="131"/>
      <c r="O7" s="131"/>
      <c r="P7" s="131"/>
      <c r="Q7" s="131"/>
      <c r="R7" s="129"/>
    </row>
    <row r="8" customFormat="false" ht="8.45" hidden="false" customHeight="true" outlineLevel="0" collapsed="false">
      <c r="A8" s="162"/>
      <c r="B8" s="127"/>
      <c r="C8" s="127"/>
      <c r="D8" s="127"/>
      <c r="E8" s="127"/>
      <c r="F8" s="128"/>
      <c r="G8" s="219"/>
      <c r="H8" s="220"/>
      <c r="I8" s="126"/>
      <c r="J8" s="126"/>
      <c r="K8" s="126"/>
      <c r="L8" s="126"/>
      <c r="M8" s="131"/>
      <c r="N8" s="131"/>
      <c r="O8" s="131"/>
      <c r="P8" s="131"/>
      <c r="Q8" s="131"/>
      <c r="R8" s="129"/>
    </row>
    <row r="9" customFormat="false" ht="8.45" hidden="false" customHeight="true" outlineLevel="0" collapsed="false">
      <c r="A9" s="162"/>
      <c r="B9" s="127"/>
      <c r="C9" s="127"/>
      <c r="D9" s="127"/>
      <c r="E9" s="127"/>
      <c r="F9" s="128"/>
      <c r="G9" s="219"/>
      <c r="H9" s="220"/>
      <c r="I9" s="126"/>
      <c r="J9" s="126"/>
      <c r="K9" s="126"/>
      <c r="L9" s="126"/>
      <c r="M9" s="131"/>
      <c r="N9" s="131"/>
      <c r="O9" s="131"/>
      <c r="P9" s="131"/>
      <c r="Q9" s="131"/>
      <c r="R9" s="129"/>
    </row>
    <row r="10" customFormat="false" ht="8.45" hidden="false" customHeight="true" outlineLevel="0" collapsed="false">
      <c r="A10" s="162"/>
      <c r="B10" s="127"/>
      <c r="C10" s="127"/>
      <c r="D10" s="127"/>
      <c r="E10" s="127"/>
      <c r="F10" s="128"/>
      <c r="G10" s="221" t="s">
        <v>365</v>
      </c>
      <c r="H10" s="221"/>
      <c r="I10" s="126"/>
      <c r="J10" s="126"/>
      <c r="K10" s="126"/>
      <c r="L10" s="126"/>
      <c r="M10" s="131"/>
      <c r="N10" s="131"/>
      <c r="O10" s="131"/>
      <c r="P10" s="131"/>
      <c r="Q10" s="131"/>
      <c r="R10" s="129"/>
    </row>
    <row r="11" customFormat="false" ht="16.5" hidden="false" customHeight="true" outlineLevel="0" collapsed="false">
      <c r="A11" s="162"/>
      <c r="B11" s="127"/>
      <c r="C11" s="127"/>
      <c r="D11" s="127"/>
      <c r="E11" s="127"/>
      <c r="F11" s="128"/>
      <c r="G11" s="221"/>
      <c r="H11" s="221"/>
      <c r="I11" s="126"/>
      <c r="J11" s="126"/>
      <c r="K11" s="126"/>
      <c r="L11" s="126"/>
      <c r="M11" s="131"/>
      <c r="N11" s="131"/>
      <c r="O11" s="131"/>
      <c r="P11" s="131"/>
      <c r="Q11" s="131"/>
      <c r="R11" s="129"/>
    </row>
    <row r="12" s="132" customFormat="true" ht="4.5" hidden="false" customHeight="true" outlineLevel="0" collapsed="false">
      <c r="A12" s="133"/>
      <c r="R12" s="133"/>
    </row>
    <row r="13" customFormat="false" ht="12" hidden="false" customHeight="false" outlineLevel="0" collapsed="false">
      <c r="A13" s="222"/>
      <c r="B13" s="222"/>
      <c r="C13" s="222"/>
      <c r="D13" s="222"/>
      <c r="E13" s="122" t="s">
        <v>366</v>
      </c>
      <c r="F13" s="122"/>
      <c r="G13" s="122"/>
      <c r="H13" s="122"/>
      <c r="I13" s="123" t="s">
        <v>211</v>
      </c>
      <c r="J13" s="123"/>
      <c r="K13" s="123"/>
      <c r="L13" s="123"/>
      <c r="M13" s="123"/>
      <c r="N13" s="123"/>
      <c r="O13" s="123"/>
      <c r="P13" s="123"/>
      <c r="Q13" s="123"/>
    </row>
    <row r="14" customFormat="false" ht="9" hidden="false" customHeight="false" outlineLevel="0" collapsed="false">
      <c r="A14" s="134"/>
      <c r="B14" s="135" t="s">
        <v>212</v>
      </c>
      <c r="C14" s="132"/>
      <c r="D14" s="132"/>
      <c r="E14" s="132"/>
      <c r="F14" s="136"/>
      <c r="Q14" s="132"/>
      <c r="R14" s="136"/>
    </row>
    <row r="15" customFormat="false" ht="8.45" hidden="false" customHeight="true" outlineLevel="0" collapsed="false">
      <c r="A15" s="137" t="n">
        <v>1</v>
      </c>
      <c r="B15" s="138"/>
      <c r="C15" s="139" t="s">
        <v>213</v>
      </c>
      <c r="D15" s="139"/>
      <c r="E15" s="139"/>
      <c r="F15" s="140" t="n">
        <f aca="false">SUM('1.8.2 Männlich'!F15+'1.8.3 Weiblich'!F15)</f>
        <v>15937</v>
      </c>
      <c r="G15" s="141" t="n">
        <f aca="false">SUM('1.8.2 Männlich'!G15+'1.8.3 Weiblich'!G15)</f>
        <v>3785</v>
      </c>
      <c r="H15" s="141" t="n">
        <f aca="false">SUM('1.8.2 Männlich'!H15+'1.8.3 Weiblich'!H15)</f>
        <v>1941</v>
      </c>
      <c r="I15" s="158" t="n">
        <v>0</v>
      </c>
      <c r="J15" s="141" t="n">
        <f aca="false">SUM('1.8.2 Männlich'!J15+'1.8.3 Weiblich'!J15)</f>
        <v>1148</v>
      </c>
      <c r="K15" s="141" t="n">
        <f aca="false">SUM('1.8.2 Männlich'!K15+'1.8.3 Weiblich'!K15)</f>
        <v>1675</v>
      </c>
      <c r="L15" s="141" t="n">
        <f aca="false">SUM('1.8.2 Männlich'!L15+'1.8.3 Weiblich'!L15)</f>
        <v>413</v>
      </c>
      <c r="M15" s="141" t="n">
        <f aca="false">SUM('1.8.2 Männlich'!M15+'1.8.3 Weiblich'!M15)</f>
        <v>477</v>
      </c>
      <c r="N15" s="141" t="n">
        <f aca="false">SUM('1.8.2 Männlich'!N15+'1.8.3 Weiblich'!N15)</f>
        <v>54</v>
      </c>
      <c r="O15" s="141" t="n">
        <f aca="false">SUM('1.8.2 Männlich'!O15+'1.8.3 Weiblich'!O15)</f>
        <v>2127</v>
      </c>
      <c r="P15" s="141" t="n">
        <f aca="false">SUM('1.8.2 Männlich'!P15+'1.8.3 Weiblich'!P15)</f>
        <v>621</v>
      </c>
      <c r="Q15" s="141" t="n">
        <f aca="false">SUM('1.8.2 Männlich'!Q15+'1.8.3 Weiblich'!Q15)</f>
        <v>1152</v>
      </c>
      <c r="R15" s="165" t="n">
        <v>1</v>
      </c>
      <c r="S15" s="213"/>
    </row>
    <row r="16" customFormat="false" ht="9" hidden="false" customHeight="true" outlineLevel="0" collapsed="false">
      <c r="A16" s="137" t="n">
        <v>2</v>
      </c>
      <c r="B16" s="138"/>
      <c r="C16" s="139" t="s">
        <v>214</v>
      </c>
      <c r="D16" s="139"/>
      <c r="E16" s="139"/>
      <c r="F16" s="140" t="n">
        <f aca="false">SUM('1.8.2 Männlich'!F16+'1.8.3 Weiblich'!F16)</f>
        <v>44181</v>
      </c>
      <c r="G16" s="141" t="n">
        <f aca="false">SUM('1.8.2 Männlich'!G16+'1.8.3 Weiblich'!G16)</f>
        <v>13558</v>
      </c>
      <c r="H16" s="141" t="n">
        <f aca="false">SUM('1.8.2 Männlich'!H16+'1.8.3 Weiblich'!H16)</f>
        <v>7443</v>
      </c>
      <c r="I16" s="158" t="n">
        <v>0</v>
      </c>
      <c r="J16" s="141" t="n">
        <f aca="false">SUM('1.8.2 Männlich'!J16+'1.8.3 Weiblich'!J16)</f>
        <v>3664</v>
      </c>
      <c r="K16" s="141" t="n">
        <f aca="false">SUM('1.8.2 Männlich'!K16+'1.8.3 Weiblich'!K16)</f>
        <v>5068</v>
      </c>
      <c r="L16" s="141" t="n">
        <f aca="false">SUM('1.8.2 Männlich'!L16+'1.8.3 Weiblich'!L16)</f>
        <v>1242</v>
      </c>
      <c r="M16" s="141" t="n">
        <f aca="false">SUM('1.8.2 Männlich'!M16+'1.8.3 Weiblich'!M16)</f>
        <v>1135</v>
      </c>
      <c r="N16" s="141" t="n">
        <f aca="false">SUM('1.8.2 Männlich'!N16+'1.8.3 Weiblich'!N16)</f>
        <v>134</v>
      </c>
      <c r="O16" s="141" t="n">
        <f aca="false">SUM('1.8.2 Männlich'!O16+'1.8.3 Weiblich'!O16)</f>
        <v>10986</v>
      </c>
      <c r="P16" s="141" t="n">
        <f aca="false">SUM('1.8.2 Männlich'!P16+'1.8.3 Weiblich'!P16)</f>
        <v>2210</v>
      </c>
      <c r="Q16" s="186" t="n">
        <f aca="false">SUM('1.8.2 Männlich'!Q16+'1.8.3 Weiblich'!Q16)</f>
        <v>4005</v>
      </c>
      <c r="R16" s="138" t="n">
        <v>2</v>
      </c>
    </row>
    <row r="17" customFormat="false" ht="9" hidden="false" customHeight="false" outlineLevel="0" collapsed="false">
      <c r="A17" s="137" t="n">
        <v>3</v>
      </c>
      <c r="B17" s="138"/>
      <c r="C17" s="139" t="s">
        <v>215</v>
      </c>
      <c r="D17" s="139"/>
      <c r="E17" s="139"/>
      <c r="F17" s="140" t="n">
        <f aca="false">SUM('1.8.2 Männlich'!F17+'1.8.3 Weiblich'!F17)</f>
        <v>2322</v>
      </c>
      <c r="G17" s="141" t="n">
        <f aca="false">SUM('1.8.2 Männlich'!G17+'1.8.3 Weiblich'!G17)</f>
        <v>537</v>
      </c>
      <c r="H17" s="141" t="n">
        <f aca="false">SUM('1.8.2 Männlich'!H17+'1.8.3 Weiblich'!H17)</f>
        <v>227</v>
      </c>
      <c r="I17" s="158" t="n">
        <v>0</v>
      </c>
      <c r="J17" s="141" t="n">
        <f aca="false">SUM('1.8.2 Männlich'!J17+'1.8.3 Weiblich'!J17)</f>
        <v>156</v>
      </c>
      <c r="K17" s="141" t="n">
        <f aca="false">SUM('1.8.2 Männlich'!K17+'1.8.3 Weiblich'!K17)</f>
        <v>197</v>
      </c>
      <c r="L17" s="141" t="n">
        <f aca="false">SUM('1.8.2 Männlich'!L17+'1.8.3 Weiblich'!L17)</f>
        <v>74</v>
      </c>
      <c r="M17" s="141" t="n">
        <f aca="false">SUM('1.8.2 Männlich'!M17+'1.8.3 Weiblich'!M17)</f>
        <v>59</v>
      </c>
      <c r="N17" s="141" t="n">
        <f aca="false">SUM('1.8.2 Männlich'!N17+'1.8.3 Weiblich'!N17)</f>
        <v>6</v>
      </c>
      <c r="O17" s="141" t="n">
        <f aca="false">SUM('1.8.2 Männlich'!O17+'1.8.3 Weiblich'!O17)</f>
        <v>289</v>
      </c>
      <c r="P17" s="141" t="n">
        <f aca="false">SUM('1.8.2 Männlich'!P17+'1.8.3 Weiblich'!P17)</f>
        <v>77</v>
      </c>
      <c r="Q17" s="186" t="n">
        <f aca="false">SUM('1.8.2 Männlich'!Q17+'1.8.3 Weiblich'!Q17)</f>
        <v>133</v>
      </c>
      <c r="R17" s="138" t="n">
        <v>3</v>
      </c>
    </row>
    <row r="18" customFormat="false" ht="9" hidden="false" customHeight="false" outlineLevel="0" collapsed="false">
      <c r="A18" s="137" t="n">
        <v>4</v>
      </c>
      <c r="B18" s="138"/>
      <c r="C18" s="139" t="s">
        <v>216</v>
      </c>
      <c r="D18" s="139"/>
      <c r="E18" s="139"/>
      <c r="F18" s="140" t="n">
        <f aca="false">SUM('1.8.2 Männlich'!F18+'1.8.3 Weiblich'!F18)</f>
        <v>8077</v>
      </c>
      <c r="G18" s="141" t="n">
        <f aca="false">SUM('1.8.2 Männlich'!G18+'1.8.3 Weiblich'!G18)</f>
        <v>2536</v>
      </c>
      <c r="H18" s="141" t="n">
        <f aca="false">SUM('1.8.2 Männlich'!H18+'1.8.3 Weiblich'!H18)</f>
        <v>1207</v>
      </c>
      <c r="I18" s="158" t="n">
        <v>0</v>
      </c>
      <c r="J18" s="141" t="n">
        <f aca="false">SUM('1.8.2 Männlich'!J18+'1.8.3 Weiblich'!J18)</f>
        <v>340</v>
      </c>
      <c r="K18" s="141" t="n">
        <f aca="false">SUM('1.8.2 Männlich'!K18+'1.8.3 Weiblich'!K18)</f>
        <v>787</v>
      </c>
      <c r="L18" s="141" t="n">
        <f aca="false">SUM('1.8.2 Männlich'!L18+'1.8.3 Weiblich'!L18)</f>
        <v>258</v>
      </c>
      <c r="M18" s="141" t="n">
        <f aca="false">SUM('1.8.2 Männlich'!M18+'1.8.3 Weiblich'!M18)</f>
        <v>209</v>
      </c>
      <c r="N18" s="141" t="n">
        <f aca="false">SUM('1.8.2 Männlich'!N18+'1.8.3 Weiblich'!N18)</f>
        <v>20</v>
      </c>
      <c r="O18" s="141" t="n">
        <f aca="false">SUM('1.8.2 Männlich'!O18+'1.8.3 Weiblich'!O18)</f>
        <v>1984</v>
      </c>
      <c r="P18" s="141" t="n">
        <f aca="false">SUM('1.8.2 Männlich'!P18+'1.8.3 Weiblich'!P18)</f>
        <v>487</v>
      </c>
      <c r="Q18" s="186" t="n">
        <f aca="false">SUM('1.8.2 Männlich'!Q18+'1.8.3 Weiblich'!Q18)</f>
        <v>865</v>
      </c>
      <c r="R18" s="138" t="n">
        <v>4</v>
      </c>
    </row>
    <row r="19" customFormat="false" ht="9" hidden="false" customHeight="false" outlineLevel="0" collapsed="false">
      <c r="A19" s="137" t="n">
        <v>5</v>
      </c>
      <c r="B19" s="138"/>
      <c r="C19" s="139" t="s">
        <v>217</v>
      </c>
      <c r="D19" s="139"/>
      <c r="E19" s="139"/>
      <c r="F19" s="140" t="n">
        <f aca="false">SUM('1.8.2 Männlich'!F19+'1.8.3 Weiblich'!F19)</f>
        <v>1643</v>
      </c>
      <c r="G19" s="141" t="n">
        <f aca="false">SUM('1.8.2 Männlich'!G19+'1.8.3 Weiblich'!G19)</f>
        <v>416</v>
      </c>
      <c r="H19" s="141" t="n">
        <f aca="false">SUM('1.8.2 Männlich'!H19+'1.8.3 Weiblich'!H19)</f>
        <v>187</v>
      </c>
      <c r="I19" s="158" t="n">
        <v>0</v>
      </c>
      <c r="J19" s="141" t="n">
        <f aca="false">SUM('1.8.2 Männlich'!J19+'1.8.3 Weiblich'!J19)</f>
        <v>81</v>
      </c>
      <c r="K19" s="141" t="n">
        <f aca="false">SUM('1.8.2 Männlich'!K19+'1.8.3 Weiblich'!K19)</f>
        <v>151</v>
      </c>
      <c r="L19" s="141" t="n">
        <f aca="false">SUM('1.8.2 Männlich'!L19+'1.8.3 Weiblich'!L19)</f>
        <v>41</v>
      </c>
      <c r="M19" s="141" t="n">
        <f aca="false">SUM('1.8.2 Männlich'!M19+'1.8.3 Weiblich'!M19)</f>
        <v>46</v>
      </c>
      <c r="N19" s="141" t="n">
        <f aca="false">SUM('1.8.2 Männlich'!N19+'1.8.3 Weiblich'!N19)</f>
        <v>6</v>
      </c>
      <c r="O19" s="141" t="n">
        <f aca="false">SUM('1.8.2 Männlich'!O19+'1.8.3 Weiblich'!O19)</f>
        <v>250</v>
      </c>
      <c r="P19" s="141" t="n">
        <f aca="false">SUM('1.8.2 Männlich'!P19+'1.8.3 Weiblich'!P19)</f>
        <v>84</v>
      </c>
      <c r="Q19" s="186" t="n">
        <f aca="false">SUM('1.8.2 Männlich'!Q19+'1.8.3 Weiblich'!Q19)</f>
        <v>131</v>
      </c>
      <c r="R19" s="138" t="n">
        <v>5</v>
      </c>
    </row>
    <row r="20" customFormat="false" ht="9" hidden="false" customHeight="false" outlineLevel="0" collapsed="false">
      <c r="A20" s="137" t="n">
        <v>6</v>
      </c>
      <c r="B20" s="138"/>
      <c r="C20" s="139" t="s">
        <v>218</v>
      </c>
      <c r="D20" s="139"/>
      <c r="E20" s="139"/>
      <c r="F20" s="140" t="n">
        <f aca="false">SUM('1.8.2 Männlich'!F20+'1.8.3 Weiblich'!F20)</f>
        <v>1671</v>
      </c>
      <c r="G20" s="141" t="n">
        <f aca="false">SUM('1.8.2 Männlich'!G20+'1.8.3 Weiblich'!G20)</f>
        <v>505</v>
      </c>
      <c r="H20" s="141" t="n">
        <f aca="false">SUM('1.8.2 Männlich'!H20+'1.8.3 Weiblich'!H20)</f>
        <v>111</v>
      </c>
      <c r="I20" s="158" t="n">
        <v>0</v>
      </c>
      <c r="J20" s="141" t="n">
        <f aca="false">SUM('1.8.2 Männlich'!J20+'1.8.3 Weiblich'!J20)</f>
        <v>92</v>
      </c>
      <c r="K20" s="141" t="n">
        <f aca="false">SUM('1.8.2 Männlich'!K20+'1.8.3 Weiblich'!K20)</f>
        <v>181</v>
      </c>
      <c r="L20" s="141" t="n">
        <f aca="false">SUM('1.8.2 Männlich'!L20+'1.8.3 Weiblich'!L20)</f>
        <v>25</v>
      </c>
      <c r="M20" s="141" t="n">
        <f aca="false">SUM('1.8.2 Männlich'!M20+'1.8.3 Weiblich'!M20)</f>
        <v>49</v>
      </c>
      <c r="N20" s="141" t="n">
        <f aca="false">SUM('1.8.2 Männlich'!N20+'1.8.3 Weiblich'!N20)</f>
        <v>3</v>
      </c>
      <c r="O20" s="141" t="n">
        <f aca="false">SUM('1.8.2 Männlich'!O20+'1.8.3 Weiblich'!O20)</f>
        <v>223</v>
      </c>
      <c r="P20" s="141" t="n">
        <f aca="false">SUM('1.8.2 Männlich'!P20+'1.8.3 Weiblich'!P20)</f>
        <v>68</v>
      </c>
      <c r="Q20" s="186" t="n">
        <f aca="false">SUM('1.8.2 Männlich'!Q20+'1.8.3 Weiblich'!Q20)</f>
        <v>86</v>
      </c>
      <c r="R20" s="138" t="n">
        <v>6</v>
      </c>
    </row>
    <row r="21" customFormat="false" ht="9" hidden="false" customHeight="false" outlineLevel="0" collapsed="false">
      <c r="A21" s="137" t="n">
        <v>7</v>
      </c>
      <c r="B21" s="138"/>
      <c r="C21" s="138"/>
      <c r="D21" s="138"/>
      <c r="E21" s="143" t="s">
        <v>219</v>
      </c>
      <c r="F21" s="144" t="n">
        <f aca="false">SUM('1.8.2 Männlich'!F21+'1.8.3 Weiblich'!F21)</f>
        <v>73831</v>
      </c>
      <c r="G21" s="145" t="n">
        <f aca="false">SUM('1.8.2 Männlich'!G21+'1.8.3 Weiblich'!G21)</f>
        <v>21337</v>
      </c>
      <c r="H21" s="145" t="n">
        <f aca="false">SUM('1.8.2 Männlich'!H21+'1.8.3 Weiblich'!H21)</f>
        <v>11116</v>
      </c>
      <c r="I21" s="167" t="n">
        <f aca="false">SUM('1.8.2 Männlich'!I21+'1.8.3 Weiblich'!I21)</f>
        <v>0</v>
      </c>
      <c r="J21" s="145" t="n">
        <f aca="false">SUM('1.8.2 Männlich'!J21+'1.8.3 Weiblich'!J21)</f>
        <v>5481</v>
      </c>
      <c r="K21" s="145" t="n">
        <f aca="false">SUM('1.8.2 Männlich'!K21+'1.8.3 Weiblich'!K21)</f>
        <v>8059</v>
      </c>
      <c r="L21" s="145" t="n">
        <f aca="false">SUM('1.8.2 Männlich'!L21+'1.8.3 Weiblich'!L21)</f>
        <v>2053</v>
      </c>
      <c r="M21" s="145" t="n">
        <f aca="false">SUM('1.8.2 Männlich'!M21+'1.8.3 Weiblich'!M21)</f>
        <v>1975</v>
      </c>
      <c r="N21" s="145" t="n">
        <f aca="false">SUM('1.8.2 Männlich'!N21+'1.8.3 Weiblich'!N21)</f>
        <v>223</v>
      </c>
      <c r="O21" s="145" t="n">
        <f aca="false">SUM('1.8.2 Männlich'!O21+'1.8.3 Weiblich'!O21)</f>
        <v>15859</v>
      </c>
      <c r="P21" s="145" t="n">
        <f aca="false">SUM('1.8.2 Männlich'!P21+'1.8.3 Weiblich'!P21)</f>
        <v>3547</v>
      </c>
      <c r="Q21" s="160" t="n">
        <f aca="false">SUM('1.8.2 Männlich'!Q21+'1.8.3 Weiblich'!Q21)</f>
        <v>6372</v>
      </c>
      <c r="R21" s="138" t="n">
        <v>7</v>
      </c>
    </row>
    <row r="22" customFormat="false" ht="9" hidden="false" customHeight="false" outlineLevel="0" collapsed="false">
      <c r="A22" s="134"/>
      <c r="B22" s="135" t="s">
        <v>220</v>
      </c>
      <c r="C22" s="132"/>
      <c r="D22" s="132"/>
      <c r="E22" s="132"/>
      <c r="F22" s="140"/>
      <c r="G22" s="141"/>
      <c r="H22" s="141"/>
      <c r="I22" s="141"/>
      <c r="J22" s="141"/>
      <c r="K22" s="141"/>
      <c r="L22" s="141"/>
      <c r="M22" s="141"/>
      <c r="N22" s="141"/>
      <c r="O22" s="141"/>
      <c r="P22" s="141"/>
      <c r="Q22" s="186"/>
      <c r="R22" s="138"/>
    </row>
    <row r="23" customFormat="false" ht="9" hidden="false" customHeight="false" outlineLevel="0" collapsed="false">
      <c r="A23" s="137" t="n">
        <v>8</v>
      </c>
      <c r="B23" s="138"/>
      <c r="C23" s="139" t="s">
        <v>213</v>
      </c>
      <c r="D23" s="139"/>
      <c r="E23" s="139"/>
      <c r="F23" s="140" t="n">
        <f aca="false">SUM('1.8.2 Männlich'!F23+'1.8.3 Weiblich'!F23)</f>
        <v>54659</v>
      </c>
      <c r="G23" s="141" t="n">
        <f aca="false">SUM('1.8.2 Männlich'!G23+'1.8.3 Weiblich'!G23)</f>
        <v>14781</v>
      </c>
      <c r="H23" s="141" t="n">
        <f aca="false">SUM('1.8.2 Männlich'!H23+'1.8.3 Weiblich'!H23)</f>
        <v>5635</v>
      </c>
      <c r="I23" s="141" t="n">
        <f aca="false">SUM('1.8.2 Männlich'!I23+'1.8.3 Weiblich'!I23)</f>
        <v>82</v>
      </c>
      <c r="J23" s="158" t="n">
        <f aca="false">SUM('1.8.2 Männlich'!J23+'1.8.3 Weiblich'!J23)</f>
        <v>0</v>
      </c>
      <c r="K23" s="141" t="n">
        <f aca="false">SUM('1.8.2 Männlich'!K23+'1.8.3 Weiblich'!K23)</f>
        <v>7603</v>
      </c>
      <c r="L23" s="141" t="n">
        <f aca="false">SUM('1.8.2 Männlich'!L23+'1.8.3 Weiblich'!L23)</f>
        <v>1188</v>
      </c>
      <c r="M23" s="141" t="n">
        <f aca="false">SUM('1.8.2 Männlich'!M23+'1.8.3 Weiblich'!M23)</f>
        <v>1624</v>
      </c>
      <c r="N23" s="141" t="n">
        <f aca="false">SUM('1.8.2 Männlich'!N23+'1.8.3 Weiblich'!N23)</f>
        <v>468</v>
      </c>
      <c r="O23" s="141" t="n">
        <f aca="false">SUM('1.8.2 Männlich'!O23+'1.8.3 Weiblich'!O23)</f>
        <v>8168</v>
      </c>
      <c r="P23" s="141" t="n">
        <f aca="false">SUM('1.8.2 Männlich'!P23+'1.8.3 Weiblich'!P23)</f>
        <v>2532</v>
      </c>
      <c r="Q23" s="186" t="n">
        <f aca="false">SUM('1.8.2 Männlich'!Q23+'1.8.3 Weiblich'!Q23)</f>
        <v>4386</v>
      </c>
      <c r="R23" s="138" t="n">
        <v>8</v>
      </c>
    </row>
    <row r="24" customFormat="false" ht="9" hidden="false" customHeight="false" outlineLevel="0" collapsed="false">
      <c r="A24" s="137" t="n">
        <v>9</v>
      </c>
      <c r="B24" s="138"/>
      <c r="C24" s="139" t="s">
        <v>214</v>
      </c>
      <c r="D24" s="139"/>
      <c r="E24" s="139"/>
      <c r="F24" s="140" t="n">
        <f aca="false">SUM('1.8.2 Männlich'!F24+'1.8.3 Weiblich'!F24)</f>
        <v>172758</v>
      </c>
      <c r="G24" s="141" t="n">
        <f aca="false">SUM('1.8.2 Männlich'!G24+'1.8.3 Weiblich'!G24)</f>
        <v>50409</v>
      </c>
      <c r="H24" s="141" t="n">
        <f aca="false">SUM('1.8.2 Männlich'!H24+'1.8.3 Weiblich'!H24)</f>
        <v>20512</v>
      </c>
      <c r="I24" s="141" t="n">
        <f aca="false">SUM('1.8.2 Männlich'!I24+'1.8.3 Weiblich'!I24)</f>
        <v>333</v>
      </c>
      <c r="J24" s="158" t="n">
        <f aca="false">SUM('1.8.2 Männlich'!J24+'1.8.3 Weiblich'!J24)</f>
        <v>0</v>
      </c>
      <c r="K24" s="141" t="n">
        <f aca="false">SUM('1.8.2 Männlich'!K24+'1.8.3 Weiblich'!K24)</f>
        <v>28054</v>
      </c>
      <c r="L24" s="141" t="n">
        <f aca="false">SUM('1.8.2 Männlich'!L24+'1.8.3 Weiblich'!L24)</f>
        <v>4080</v>
      </c>
      <c r="M24" s="141" t="n">
        <f aca="false">SUM('1.8.2 Männlich'!M24+'1.8.3 Weiblich'!M24)</f>
        <v>4757</v>
      </c>
      <c r="N24" s="141" t="n">
        <f aca="false">SUM('1.8.2 Männlich'!N24+'1.8.3 Weiblich'!N24)</f>
        <v>900</v>
      </c>
      <c r="O24" s="141" t="n">
        <f aca="false">SUM('1.8.2 Männlich'!O24+'1.8.3 Weiblich'!O24)</f>
        <v>32004</v>
      </c>
      <c r="P24" s="141" t="n">
        <f aca="false">SUM('1.8.2 Männlich'!P24+'1.8.3 Weiblich'!P24)</f>
        <v>6990</v>
      </c>
      <c r="Q24" s="186" t="n">
        <f aca="false">SUM('1.8.2 Männlich'!Q24+'1.8.3 Weiblich'!Q24)</f>
        <v>14315</v>
      </c>
      <c r="R24" s="138" t="n">
        <v>9</v>
      </c>
    </row>
    <row r="25" customFormat="false" ht="9" hidden="false" customHeight="false" outlineLevel="0" collapsed="false">
      <c r="A25" s="137" t="n">
        <v>10</v>
      </c>
      <c r="B25" s="138"/>
      <c r="C25" s="139" t="s">
        <v>215</v>
      </c>
      <c r="D25" s="139"/>
      <c r="E25" s="139"/>
      <c r="F25" s="140" t="n">
        <f aca="false">SUM('1.8.2 Männlich'!F25+'1.8.3 Weiblich'!F25)</f>
        <v>19694</v>
      </c>
      <c r="G25" s="141" t="n">
        <f aca="false">SUM('1.8.2 Männlich'!G25+'1.8.3 Weiblich'!G25)</f>
        <v>5634</v>
      </c>
      <c r="H25" s="141" t="n">
        <f aca="false">SUM('1.8.2 Männlich'!H25+'1.8.3 Weiblich'!H25)</f>
        <v>2498</v>
      </c>
      <c r="I25" s="141" t="n">
        <f aca="false">SUM('1.8.2 Männlich'!I25+'1.8.3 Weiblich'!I25)</f>
        <v>32</v>
      </c>
      <c r="J25" s="158" t="n">
        <f aca="false">SUM('1.8.2 Männlich'!J25+'1.8.3 Weiblich'!J25)</f>
        <v>0</v>
      </c>
      <c r="K25" s="141" t="n">
        <f aca="false">SUM('1.8.2 Männlich'!K25+'1.8.3 Weiblich'!K25)</f>
        <v>3548</v>
      </c>
      <c r="L25" s="141" t="n">
        <f aca="false">SUM('1.8.2 Männlich'!L25+'1.8.3 Weiblich'!L25)</f>
        <v>434</v>
      </c>
      <c r="M25" s="141" t="n">
        <f aca="false">SUM('1.8.2 Männlich'!M25+'1.8.3 Weiblich'!M25)</f>
        <v>611</v>
      </c>
      <c r="N25" s="141" t="n">
        <f aca="false">SUM('1.8.2 Männlich'!N25+'1.8.3 Weiblich'!N25)</f>
        <v>147</v>
      </c>
      <c r="O25" s="141" t="n">
        <f aca="false">SUM('1.8.2 Männlich'!O25+'1.8.3 Weiblich'!O25)</f>
        <v>2833</v>
      </c>
      <c r="P25" s="141" t="n">
        <f aca="false">SUM('1.8.2 Männlich'!P25+'1.8.3 Weiblich'!P25)</f>
        <v>960</v>
      </c>
      <c r="Q25" s="186" t="n">
        <f aca="false">SUM('1.8.2 Männlich'!Q25+'1.8.3 Weiblich'!Q25)</f>
        <v>2065</v>
      </c>
      <c r="R25" s="138" t="n">
        <v>10</v>
      </c>
    </row>
    <row r="26" customFormat="false" ht="9" hidden="false" customHeight="false" outlineLevel="0" collapsed="false">
      <c r="A26" s="137" t="n">
        <v>11</v>
      </c>
      <c r="B26" s="138"/>
      <c r="C26" s="139" t="s">
        <v>216</v>
      </c>
      <c r="D26" s="139"/>
      <c r="E26" s="139"/>
      <c r="F26" s="140" t="n">
        <f aca="false">SUM('1.8.2 Männlich'!F26+'1.8.3 Weiblich'!F26)</f>
        <v>543689</v>
      </c>
      <c r="G26" s="141" t="n">
        <f aca="false">SUM('1.8.2 Männlich'!G26+'1.8.3 Weiblich'!G26)</f>
        <v>171955</v>
      </c>
      <c r="H26" s="141" t="n">
        <f aca="false">SUM('1.8.2 Männlich'!H26+'1.8.3 Weiblich'!H26)</f>
        <v>95590</v>
      </c>
      <c r="I26" s="141" t="n">
        <f aca="false">SUM('1.8.2 Männlich'!I26+'1.8.3 Weiblich'!I26)</f>
        <v>620</v>
      </c>
      <c r="J26" s="158" t="n">
        <f aca="false">SUM('1.8.2 Männlich'!J26+'1.8.3 Weiblich'!J26)</f>
        <v>0</v>
      </c>
      <c r="K26" s="141" t="n">
        <f aca="false">SUM('1.8.2 Männlich'!K26+'1.8.3 Weiblich'!K26)</f>
        <v>116764</v>
      </c>
      <c r="L26" s="141" t="n">
        <f aca="false">SUM('1.8.2 Männlich'!L26+'1.8.3 Weiblich'!L26)</f>
        <v>15973</v>
      </c>
      <c r="M26" s="141" t="n">
        <f aca="false">SUM('1.8.2 Männlich'!M26+'1.8.3 Weiblich'!M26)</f>
        <v>18782</v>
      </c>
      <c r="N26" s="141" t="n">
        <f aca="false">SUM('1.8.2 Männlich'!N26+'1.8.3 Weiblich'!N26)</f>
        <v>4776</v>
      </c>
      <c r="O26" s="141" t="n">
        <f aca="false">SUM('1.8.2 Männlich'!O26+'1.8.3 Weiblich'!O26)</f>
        <v>125909</v>
      </c>
      <c r="P26" s="141" t="n">
        <f aca="false">SUM('1.8.2 Männlich'!P26+'1.8.3 Weiblich'!P26)</f>
        <v>23180</v>
      </c>
      <c r="Q26" s="186" t="n">
        <f aca="false">SUM('1.8.2 Männlich'!Q26+'1.8.3 Weiblich'!Q26)</f>
        <v>57131</v>
      </c>
      <c r="R26" s="138" t="n">
        <v>11</v>
      </c>
    </row>
    <row r="27" customFormat="false" ht="9" hidden="false" customHeight="false" outlineLevel="0" collapsed="false">
      <c r="A27" s="137" t="n">
        <v>12</v>
      </c>
      <c r="B27" s="138"/>
      <c r="C27" s="139" t="s">
        <v>217</v>
      </c>
      <c r="D27" s="139"/>
      <c r="E27" s="139"/>
      <c r="F27" s="140" t="n">
        <f aca="false">SUM('1.8.2 Männlich'!F27+'1.8.3 Weiblich'!F27)</f>
        <v>52119</v>
      </c>
      <c r="G27" s="141" t="n">
        <f aca="false">SUM('1.8.2 Männlich'!G27+'1.8.3 Weiblich'!G27)</f>
        <v>15501</v>
      </c>
      <c r="H27" s="141" t="n">
        <f aca="false">SUM('1.8.2 Männlich'!H27+'1.8.3 Weiblich'!H27)</f>
        <v>5581</v>
      </c>
      <c r="I27" s="141" t="n">
        <f aca="false">SUM('1.8.2 Männlich'!I27+'1.8.3 Weiblich'!I27)</f>
        <v>161</v>
      </c>
      <c r="J27" s="158" t="n">
        <f aca="false">SUM('1.8.2 Männlich'!J27+'1.8.3 Weiblich'!J27)</f>
        <v>0</v>
      </c>
      <c r="K27" s="141" t="n">
        <f aca="false">SUM('1.8.2 Männlich'!K27+'1.8.3 Weiblich'!K27)</f>
        <v>5259</v>
      </c>
      <c r="L27" s="141" t="n">
        <f aca="false">SUM('1.8.2 Männlich'!L27+'1.8.3 Weiblich'!L27)</f>
        <v>1866</v>
      </c>
      <c r="M27" s="141" t="n">
        <f aca="false">SUM('1.8.2 Männlich'!M27+'1.8.3 Weiblich'!M27)</f>
        <v>1613</v>
      </c>
      <c r="N27" s="141" t="n">
        <f aca="false">SUM('1.8.2 Männlich'!N27+'1.8.3 Weiblich'!N27)</f>
        <v>269</v>
      </c>
      <c r="O27" s="141" t="n">
        <f aca="false">SUM('1.8.2 Männlich'!O27+'1.8.3 Weiblich'!O27)</f>
        <v>10572</v>
      </c>
      <c r="P27" s="141" t="n">
        <f aca="false">SUM('1.8.2 Männlich'!P27+'1.8.3 Weiblich'!P27)</f>
        <v>2864</v>
      </c>
      <c r="Q27" s="186" t="n">
        <f aca="false">SUM('1.8.2 Männlich'!Q27+'1.8.3 Weiblich'!Q27)</f>
        <v>4059</v>
      </c>
      <c r="R27" s="138" t="n">
        <v>12</v>
      </c>
    </row>
    <row r="28" customFormat="false" ht="9" hidden="false" customHeight="false" outlineLevel="0" collapsed="false">
      <c r="A28" s="137" t="n">
        <v>13</v>
      </c>
      <c r="B28" s="138"/>
      <c r="C28" s="139" t="s">
        <v>221</v>
      </c>
      <c r="D28" s="139"/>
      <c r="E28" s="139"/>
      <c r="F28" s="140" t="n">
        <f aca="false">SUM('1.8.2 Männlich'!F28+'1.8.3 Weiblich'!F28)</f>
        <v>16584</v>
      </c>
      <c r="G28" s="141" t="n">
        <f aca="false">SUM('1.8.2 Männlich'!G28+'1.8.3 Weiblich'!G28)</f>
        <v>5590</v>
      </c>
      <c r="H28" s="141" t="n">
        <f aca="false">SUM('1.8.2 Männlich'!H28+'1.8.3 Weiblich'!H28)</f>
        <v>2434</v>
      </c>
      <c r="I28" s="141" t="n">
        <f aca="false">SUM('1.8.2 Männlich'!I28+'1.8.3 Weiblich'!I28)</f>
        <v>22</v>
      </c>
      <c r="J28" s="158" t="n">
        <f aca="false">SUM('1.8.2 Männlich'!J28+'1.8.3 Weiblich'!J28)</f>
        <v>0</v>
      </c>
      <c r="K28" s="141" t="n">
        <f aca="false">SUM('1.8.2 Männlich'!K28+'1.8.3 Weiblich'!K28)</f>
        <v>3543</v>
      </c>
      <c r="L28" s="141" t="n">
        <f aca="false">SUM('1.8.2 Männlich'!L28+'1.8.3 Weiblich'!L28)</f>
        <v>486</v>
      </c>
      <c r="M28" s="141" t="n">
        <f aca="false">SUM('1.8.2 Männlich'!M28+'1.8.3 Weiblich'!M28)</f>
        <v>605</v>
      </c>
      <c r="N28" s="141" t="n">
        <f aca="false">SUM('1.8.2 Männlich'!N28+'1.8.3 Weiblich'!N28)</f>
        <v>136</v>
      </c>
      <c r="O28" s="141" t="n">
        <f aca="false">SUM('1.8.2 Männlich'!O28+'1.8.3 Weiblich'!O28)</f>
        <v>3713</v>
      </c>
      <c r="P28" s="141" t="n">
        <f aca="false">SUM('1.8.2 Männlich'!P28+'1.8.3 Weiblich'!P28)</f>
        <v>801</v>
      </c>
      <c r="Q28" s="186" t="n">
        <f aca="false">SUM('1.8.2 Männlich'!Q28+'1.8.3 Weiblich'!Q28)</f>
        <v>1152</v>
      </c>
      <c r="R28" s="138" t="n">
        <v>13</v>
      </c>
    </row>
    <row r="29" customFormat="false" ht="9" hidden="false" customHeight="false" outlineLevel="0" collapsed="false">
      <c r="A29" s="137" t="n">
        <v>14</v>
      </c>
      <c r="B29" s="138"/>
      <c r="C29" s="139" t="s">
        <v>222</v>
      </c>
      <c r="D29" s="139"/>
      <c r="E29" s="139"/>
      <c r="F29" s="140" t="n">
        <f aca="false">SUM('1.8.2 Männlich'!F29+'1.8.3 Weiblich'!F29)</f>
        <v>94172</v>
      </c>
      <c r="G29" s="141" t="n">
        <f aca="false">SUM('1.8.2 Männlich'!G29+'1.8.3 Weiblich'!G29)</f>
        <v>28493</v>
      </c>
      <c r="H29" s="141" t="n">
        <f aca="false">SUM('1.8.2 Männlich'!H29+'1.8.3 Weiblich'!H29)</f>
        <v>11298</v>
      </c>
      <c r="I29" s="141" t="n">
        <f aca="false">SUM('1.8.2 Männlich'!I29+'1.8.3 Weiblich'!I29)</f>
        <v>156</v>
      </c>
      <c r="J29" s="158" t="n">
        <f aca="false">SUM('1.8.2 Männlich'!J29+'1.8.3 Weiblich'!J29)</f>
        <v>0</v>
      </c>
      <c r="K29" s="141" t="n">
        <f aca="false">SUM('1.8.2 Männlich'!K29+'1.8.3 Weiblich'!K29)</f>
        <v>14729</v>
      </c>
      <c r="L29" s="141" t="n">
        <f aca="false">SUM('1.8.2 Männlich'!L29+'1.8.3 Weiblich'!L29)</f>
        <v>2510</v>
      </c>
      <c r="M29" s="141" t="n">
        <f aca="false">SUM('1.8.2 Männlich'!M29+'1.8.3 Weiblich'!M29)</f>
        <v>2704</v>
      </c>
      <c r="N29" s="141" t="n">
        <f aca="false">SUM('1.8.2 Männlich'!N29+'1.8.3 Weiblich'!N29)</f>
        <v>692</v>
      </c>
      <c r="O29" s="141" t="n">
        <f aca="false">SUM('1.8.2 Männlich'!O29+'1.8.3 Weiblich'!O29)</f>
        <v>16391</v>
      </c>
      <c r="P29" s="141" t="n">
        <f aca="false">SUM('1.8.2 Männlich'!P29+'1.8.3 Weiblich'!P29)</f>
        <v>4723</v>
      </c>
      <c r="Q29" s="186" t="n">
        <f aca="false">SUM('1.8.2 Männlich'!Q29+'1.8.3 Weiblich'!Q29)</f>
        <v>9184</v>
      </c>
      <c r="R29" s="138" t="n">
        <v>14</v>
      </c>
    </row>
    <row r="30" customFormat="false" ht="9" hidden="false" customHeight="false" outlineLevel="0" collapsed="false">
      <c r="A30" s="137" t="n">
        <v>15</v>
      </c>
      <c r="B30" s="138"/>
      <c r="C30" s="138"/>
      <c r="D30" s="138"/>
      <c r="E30" s="143" t="s">
        <v>219</v>
      </c>
      <c r="F30" s="144" t="n">
        <f aca="false">SUM('1.8.2 Männlich'!F30+'1.8.3 Weiblich'!F30)</f>
        <v>953675</v>
      </c>
      <c r="G30" s="145" t="n">
        <f aca="false">SUM('1.8.2 Männlich'!G30+'1.8.3 Weiblich'!G30)</f>
        <v>292363</v>
      </c>
      <c r="H30" s="145" t="n">
        <f aca="false">SUM('1.8.2 Männlich'!H30+'1.8.3 Weiblich'!H30)</f>
        <v>143548</v>
      </c>
      <c r="I30" s="145" t="n">
        <f aca="false">SUM('1.8.2 Männlich'!I30+'1.8.3 Weiblich'!I30)</f>
        <v>1406</v>
      </c>
      <c r="J30" s="167" t="n">
        <f aca="false">SUM('1.8.2 Männlich'!J30+'1.8.3 Weiblich'!J30)</f>
        <v>0</v>
      </c>
      <c r="K30" s="145" t="n">
        <f aca="false">SUM('1.8.2 Männlich'!K30+'1.8.3 Weiblich'!K30)</f>
        <v>179500</v>
      </c>
      <c r="L30" s="145" t="n">
        <f aca="false">SUM('1.8.2 Männlich'!L30+'1.8.3 Weiblich'!L30)</f>
        <v>26537</v>
      </c>
      <c r="M30" s="145" t="n">
        <f aca="false">SUM('1.8.2 Männlich'!M30+'1.8.3 Weiblich'!M30)</f>
        <v>30696</v>
      </c>
      <c r="N30" s="145" t="n">
        <f aca="false">SUM('1.8.2 Männlich'!N30+'1.8.3 Weiblich'!N30)</f>
        <v>7388</v>
      </c>
      <c r="O30" s="145" t="n">
        <f aca="false">SUM('1.8.2 Männlich'!O30+'1.8.3 Weiblich'!O30)</f>
        <v>199590</v>
      </c>
      <c r="P30" s="145" t="n">
        <f aca="false">SUM('1.8.2 Männlich'!P30+'1.8.3 Weiblich'!P30)</f>
        <v>42050</v>
      </c>
      <c r="Q30" s="160" t="n">
        <f aca="false">SUM('1.8.2 Männlich'!Q30+'1.8.3 Weiblich'!Q30)</f>
        <v>92292</v>
      </c>
      <c r="R30" s="138" t="n">
        <v>15</v>
      </c>
    </row>
    <row r="31" customFormat="false" ht="9" hidden="false" customHeight="false" outlineLevel="0" collapsed="false">
      <c r="A31" s="134"/>
      <c r="B31" s="135" t="s">
        <v>223</v>
      </c>
      <c r="C31" s="132"/>
      <c r="D31" s="132"/>
      <c r="E31" s="132"/>
      <c r="F31" s="140"/>
      <c r="G31" s="146"/>
      <c r="H31" s="146"/>
      <c r="I31" s="146"/>
      <c r="J31" s="146"/>
      <c r="K31" s="146"/>
      <c r="L31" s="146"/>
      <c r="M31" s="146"/>
      <c r="N31" s="146"/>
      <c r="O31" s="146"/>
      <c r="P31" s="146"/>
      <c r="Q31" s="186"/>
      <c r="R31" s="138"/>
    </row>
    <row r="32" customFormat="false" ht="9" hidden="false" customHeight="false" outlineLevel="0" collapsed="false">
      <c r="A32" s="134"/>
      <c r="B32" s="135" t="s">
        <v>224</v>
      </c>
      <c r="C32" s="135"/>
      <c r="D32" s="135"/>
      <c r="E32" s="135"/>
      <c r="F32" s="140"/>
      <c r="G32" s="146"/>
      <c r="H32" s="146"/>
      <c r="I32" s="146"/>
      <c r="J32" s="146"/>
      <c r="K32" s="146"/>
      <c r="L32" s="146"/>
      <c r="M32" s="146"/>
      <c r="N32" s="146"/>
      <c r="O32" s="146"/>
      <c r="P32" s="146"/>
      <c r="Q32" s="186"/>
      <c r="R32" s="138"/>
    </row>
    <row r="33" customFormat="false" ht="9" hidden="false" customHeight="false" outlineLevel="0" collapsed="false">
      <c r="A33" s="137" t="n">
        <v>16</v>
      </c>
      <c r="B33" s="138"/>
      <c r="C33" s="139" t="s">
        <v>225</v>
      </c>
      <c r="D33" s="139"/>
      <c r="E33" s="139"/>
      <c r="F33" s="140" t="n">
        <f aca="false">SUM('1.8.2 Männlich'!F33+'1.8.3 Weiblich'!F33)</f>
        <v>3849</v>
      </c>
      <c r="G33" s="141" t="n">
        <f aca="false">SUM('1.8.2 Männlich'!G33+'1.8.3 Weiblich'!G33)</f>
        <v>1174</v>
      </c>
      <c r="H33" s="141" t="n">
        <f aca="false">SUM('1.8.2 Männlich'!H33+'1.8.3 Weiblich'!H33)</f>
        <v>253</v>
      </c>
      <c r="I33" s="141" t="n">
        <f aca="false">SUM('1.8.2 Männlich'!I33+'1.8.3 Weiblich'!I33)</f>
        <v>9</v>
      </c>
      <c r="J33" s="141" t="n">
        <f aca="false">SUM('1.8.2 Männlich'!J33+'1.8.3 Weiblich'!J33)</f>
        <v>303</v>
      </c>
      <c r="K33" s="141" t="n">
        <f aca="false">SUM('1.8.2 Männlich'!K33+'1.8.3 Weiblich'!K33)</f>
        <v>31</v>
      </c>
      <c r="L33" s="141" t="n">
        <f aca="false">SUM('1.8.2 Männlich'!L33+'1.8.3 Weiblich'!L33)</f>
        <v>64</v>
      </c>
      <c r="M33" s="141" t="n">
        <f aca="false">SUM('1.8.2 Männlich'!M33+'1.8.3 Weiblich'!M33)</f>
        <v>95</v>
      </c>
      <c r="N33" s="141" t="n">
        <f aca="false">SUM('1.8.2 Männlich'!N33+'1.8.3 Weiblich'!N33)</f>
        <v>29</v>
      </c>
      <c r="O33" s="141" t="n">
        <f aca="false">SUM('1.8.2 Männlich'!O33+'1.8.3 Weiblich'!O33)</f>
        <v>740</v>
      </c>
      <c r="P33" s="141" t="n">
        <f aca="false">SUM('1.8.2 Männlich'!P33+'1.8.3 Weiblich'!P33)</f>
        <v>159</v>
      </c>
      <c r="Q33" s="186" t="n">
        <f aca="false">SUM('1.8.2 Männlich'!Q33+'1.8.3 Weiblich'!Q33)</f>
        <v>250</v>
      </c>
      <c r="R33" s="138" t="n">
        <v>16</v>
      </c>
    </row>
    <row r="34" customFormat="false" ht="9" hidden="false" customHeight="false" outlineLevel="0" collapsed="false">
      <c r="A34" s="137" t="n">
        <v>17</v>
      </c>
      <c r="B34" s="138"/>
      <c r="C34" s="139" t="s">
        <v>226</v>
      </c>
      <c r="D34" s="139"/>
      <c r="E34" s="139"/>
      <c r="F34" s="140" t="n">
        <f aca="false">SUM('1.8.2 Männlich'!F34+'1.8.3 Weiblich'!F34)</f>
        <v>353502</v>
      </c>
      <c r="G34" s="141" t="n">
        <f aca="false">SUM('1.8.2 Männlich'!G34+'1.8.3 Weiblich'!G34)</f>
        <v>131711</v>
      </c>
      <c r="H34" s="141" t="n">
        <f aca="false">SUM('1.8.2 Männlich'!H34+'1.8.3 Weiblich'!H34)</f>
        <v>58454</v>
      </c>
      <c r="I34" s="141" t="n">
        <f aca="false">SUM('1.8.2 Männlich'!I34+'1.8.3 Weiblich'!I34)</f>
        <v>709</v>
      </c>
      <c r="J34" s="141" t="n">
        <f aca="false">SUM('1.8.2 Männlich'!J34+'1.8.3 Weiblich'!J34)</f>
        <v>61615</v>
      </c>
      <c r="K34" s="141" t="n">
        <f aca="false">SUM('1.8.2 Männlich'!K34+'1.8.3 Weiblich'!K34)</f>
        <v>1024</v>
      </c>
      <c r="L34" s="141" t="n">
        <f aca="false">SUM('1.8.2 Männlich'!L34+'1.8.3 Weiblich'!L34)</f>
        <v>9597</v>
      </c>
      <c r="M34" s="141" t="n">
        <f aca="false">SUM('1.8.2 Männlich'!M34+'1.8.3 Weiblich'!M34)</f>
        <v>16320</v>
      </c>
      <c r="N34" s="141" t="n">
        <f aca="false">SUM('1.8.2 Männlich'!N34+'1.8.3 Weiblich'!N34)</f>
        <v>2500</v>
      </c>
      <c r="O34" s="141" t="n">
        <f aca="false">SUM('1.8.2 Männlich'!O34+'1.8.3 Weiblich'!O34)</f>
        <v>86406</v>
      </c>
      <c r="P34" s="141" t="n">
        <f aca="false">SUM('1.8.2 Männlich'!P34+'1.8.3 Weiblich'!P34)</f>
        <v>32280</v>
      </c>
      <c r="Q34" s="186" t="n">
        <f aca="false">SUM('1.8.2 Männlich'!Q34+'1.8.3 Weiblich'!Q34)</f>
        <v>38168</v>
      </c>
      <c r="R34" s="138" t="n">
        <v>17</v>
      </c>
    </row>
    <row r="35" customFormat="false" ht="9" hidden="false" customHeight="false" outlineLevel="0" collapsed="false">
      <c r="A35" s="137" t="n">
        <v>18</v>
      </c>
      <c r="B35" s="138"/>
      <c r="C35" s="139" t="s">
        <v>227</v>
      </c>
      <c r="D35" s="139"/>
      <c r="E35" s="139"/>
      <c r="F35" s="140" t="n">
        <f aca="false">SUM('1.8.2 Männlich'!F35+'1.8.3 Weiblich'!F35)</f>
        <v>484269</v>
      </c>
      <c r="G35" s="141" t="n">
        <f aca="false">SUM('1.8.2 Männlich'!G35+'1.8.3 Weiblich'!G35)</f>
        <v>175852</v>
      </c>
      <c r="H35" s="141" t="n">
        <f aca="false">SUM('1.8.2 Männlich'!H35+'1.8.3 Weiblich'!H35)</f>
        <v>66284</v>
      </c>
      <c r="I35" s="141" t="n">
        <f aca="false">SUM('1.8.2 Männlich'!I35+'1.8.3 Weiblich'!I35)</f>
        <v>902</v>
      </c>
      <c r="J35" s="141" t="n">
        <f aca="false">SUM('1.8.2 Männlich'!J35+'1.8.3 Weiblich'!J35)</f>
        <v>36985</v>
      </c>
      <c r="K35" s="141" t="n">
        <f aca="false">SUM('1.8.2 Männlich'!K35+'1.8.3 Weiblich'!K35)</f>
        <v>343</v>
      </c>
      <c r="L35" s="141" t="n">
        <f aca="false">SUM('1.8.2 Männlich'!L35+'1.8.3 Weiblich'!L35)</f>
        <v>15532</v>
      </c>
      <c r="M35" s="141" t="n">
        <f aca="false">SUM('1.8.2 Männlich'!M35+'1.8.3 Weiblich'!M35)</f>
        <v>25804</v>
      </c>
      <c r="N35" s="141" t="n">
        <f aca="false">SUM('1.8.2 Männlich'!N35+'1.8.3 Weiblich'!N35)</f>
        <v>4213</v>
      </c>
      <c r="O35" s="141" t="n">
        <f aca="false">SUM('1.8.2 Männlich'!O35+'1.8.3 Weiblich'!O35)</f>
        <v>119409</v>
      </c>
      <c r="P35" s="141" t="n">
        <f aca="false">SUM('1.8.2 Männlich'!P35+'1.8.3 Weiblich'!P35)</f>
        <v>40885</v>
      </c>
      <c r="Q35" s="186" t="n">
        <f aca="false">SUM('1.8.2 Männlich'!Q35+'1.8.3 Weiblich'!Q35)</f>
        <v>64347</v>
      </c>
      <c r="R35" s="138" t="n">
        <v>18</v>
      </c>
    </row>
    <row r="36" customFormat="false" ht="9" hidden="false" customHeight="false" outlineLevel="0" collapsed="false">
      <c r="A36" s="137" t="n">
        <v>19</v>
      </c>
      <c r="B36" s="138"/>
      <c r="C36" s="139" t="s">
        <v>228</v>
      </c>
      <c r="D36" s="139"/>
      <c r="E36" s="139"/>
      <c r="F36" s="140" t="n">
        <f aca="false">SUM('1.8.2 Männlich'!F36+'1.8.3 Weiblich'!F36)</f>
        <v>28429</v>
      </c>
      <c r="G36" s="141" t="n">
        <f aca="false">SUM('1.8.2 Männlich'!G36+'1.8.3 Weiblich'!G36)</f>
        <v>8707</v>
      </c>
      <c r="H36" s="141" t="n">
        <f aca="false">SUM('1.8.2 Männlich'!H36+'1.8.3 Weiblich'!H36)</f>
        <v>3085</v>
      </c>
      <c r="I36" s="141" t="n">
        <f aca="false">SUM('1.8.2 Männlich'!I36+'1.8.3 Weiblich'!I36)</f>
        <v>33</v>
      </c>
      <c r="J36" s="141" t="n">
        <f aca="false">SUM('1.8.2 Männlich'!J36+'1.8.3 Weiblich'!J36)</f>
        <v>1986</v>
      </c>
      <c r="K36" s="141" t="n">
        <f aca="false">SUM('1.8.2 Männlich'!K36+'1.8.3 Weiblich'!K36)</f>
        <v>2455</v>
      </c>
      <c r="L36" s="141" t="n">
        <f aca="false">SUM('1.8.2 Männlich'!L36+'1.8.3 Weiblich'!L36)</f>
        <v>881</v>
      </c>
      <c r="M36" s="141" t="n">
        <f aca="false">SUM('1.8.2 Männlich'!M36+'1.8.3 Weiblich'!M36)</f>
        <v>940</v>
      </c>
      <c r="N36" s="141" t="n">
        <f aca="false">SUM('1.8.2 Männlich'!N36+'1.8.3 Weiblich'!N36)</f>
        <v>218</v>
      </c>
      <c r="O36" s="141" t="n">
        <f aca="false">SUM('1.8.2 Männlich'!O36+'1.8.3 Weiblich'!O36)</f>
        <v>5851</v>
      </c>
      <c r="P36" s="141" t="n">
        <f aca="false">SUM('1.8.2 Männlich'!P36+'1.8.3 Weiblich'!P36)</f>
        <v>943</v>
      </c>
      <c r="Q36" s="186" t="n">
        <f aca="false">SUM('1.8.2 Männlich'!Q36+'1.8.3 Weiblich'!Q36)</f>
        <v>1570</v>
      </c>
      <c r="R36" s="138" t="n">
        <v>19</v>
      </c>
    </row>
    <row r="37" customFormat="false" ht="9" hidden="false" customHeight="false" outlineLevel="0" collapsed="false">
      <c r="A37" s="137" t="n">
        <v>20</v>
      </c>
      <c r="B37" s="138"/>
      <c r="C37" s="138"/>
      <c r="D37" s="138"/>
      <c r="E37" s="143" t="s">
        <v>219</v>
      </c>
      <c r="F37" s="144" t="n">
        <f aca="false">SUM('1.8.2 Männlich'!F37+'1.8.3 Weiblich'!F37)</f>
        <v>870049</v>
      </c>
      <c r="G37" s="145" t="n">
        <f aca="false">SUM('1.8.2 Männlich'!G37+'1.8.3 Weiblich'!G37)</f>
        <v>317444</v>
      </c>
      <c r="H37" s="145" t="n">
        <f aca="false">SUM('1.8.2 Männlich'!H37+'1.8.3 Weiblich'!H37)</f>
        <v>128076</v>
      </c>
      <c r="I37" s="145" t="n">
        <f aca="false">SUM('1.8.2 Männlich'!I37+'1.8.3 Weiblich'!I37)</f>
        <v>1653</v>
      </c>
      <c r="J37" s="145" t="n">
        <f aca="false">SUM('1.8.2 Männlich'!J37+'1.8.3 Weiblich'!J37)</f>
        <v>100889</v>
      </c>
      <c r="K37" s="145" t="n">
        <f aca="false">SUM('1.8.2 Männlich'!K37+'1.8.3 Weiblich'!K37)</f>
        <v>3853</v>
      </c>
      <c r="L37" s="145" t="n">
        <f aca="false">SUM('1.8.2 Männlich'!L37+'1.8.3 Weiblich'!L37)</f>
        <v>26074</v>
      </c>
      <c r="M37" s="145" t="n">
        <f aca="false">SUM('1.8.2 Männlich'!M37+'1.8.3 Weiblich'!M37)</f>
        <v>43159</v>
      </c>
      <c r="N37" s="145" t="n">
        <f aca="false">SUM('1.8.2 Männlich'!N37+'1.8.3 Weiblich'!N37)</f>
        <v>6960</v>
      </c>
      <c r="O37" s="145" t="n">
        <f aca="false">SUM('1.8.2 Männlich'!O37+'1.8.3 Weiblich'!O37)</f>
        <v>212406</v>
      </c>
      <c r="P37" s="145" t="n">
        <f aca="false">SUM('1.8.2 Männlich'!P37+'1.8.3 Weiblich'!P37)</f>
        <v>74267</v>
      </c>
      <c r="Q37" s="160" t="n">
        <f aca="false">SUM('1.8.2 Männlich'!Q37+'1.8.3 Weiblich'!Q37)</f>
        <v>104335</v>
      </c>
      <c r="R37" s="138" t="n">
        <v>20</v>
      </c>
    </row>
    <row r="38" customFormat="false" ht="9" hidden="false" customHeight="false" outlineLevel="0" collapsed="false">
      <c r="A38" s="134"/>
      <c r="B38" s="135" t="s">
        <v>229</v>
      </c>
      <c r="C38" s="138"/>
      <c r="D38" s="138"/>
      <c r="E38" s="132"/>
      <c r="F38" s="140"/>
      <c r="G38" s="141"/>
      <c r="H38" s="141"/>
      <c r="I38" s="146"/>
      <c r="J38" s="146"/>
      <c r="K38" s="146"/>
      <c r="L38" s="146"/>
      <c r="M38" s="146"/>
      <c r="N38" s="146"/>
      <c r="O38" s="146"/>
      <c r="P38" s="146"/>
      <c r="Q38" s="186"/>
      <c r="R38" s="132"/>
    </row>
    <row r="39" customFormat="false" ht="9" hidden="false" customHeight="false" outlineLevel="0" collapsed="false">
      <c r="A39" s="137" t="n">
        <v>21</v>
      </c>
      <c r="B39" s="138"/>
      <c r="C39" s="139" t="s">
        <v>230</v>
      </c>
      <c r="D39" s="139"/>
      <c r="E39" s="139"/>
      <c r="F39" s="140" t="n">
        <f aca="false">SUM('1.8.2 Männlich'!F39+'1.8.3 Weiblich'!F39)</f>
        <v>77697</v>
      </c>
      <c r="G39" s="141" t="n">
        <f aca="false">SUM('1.8.2 Männlich'!G39+'1.8.3 Weiblich'!G39)</f>
        <v>17164</v>
      </c>
      <c r="H39" s="141" t="n">
        <f aca="false">SUM('1.8.2 Männlich'!H39+'1.8.3 Weiblich'!H39)</f>
        <v>11850</v>
      </c>
      <c r="I39" s="141" t="n">
        <f aca="false">SUM('1.8.2 Männlich'!I39+'1.8.3 Weiblich'!I39)</f>
        <v>419</v>
      </c>
      <c r="J39" s="141" t="n">
        <f aca="false">SUM('1.8.2 Männlich'!J39+'1.8.3 Weiblich'!J39)</f>
        <v>5138</v>
      </c>
      <c r="K39" s="141" t="n">
        <f aca="false">SUM('1.8.2 Männlich'!K39+'1.8.3 Weiblich'!K39)</f>
        <v>6199</v>
      </c>
      <c r="L39" s="141" t="n">
        <f aca="false">SUM('1.8.2 Männlich'!L39+'1.8.3 Weiblich'!L39)</f>
        <v>0</v>
      </c>
      <c r="M39" s="141" t="n">
        <f aca="false">SUM('1.8.2 Männlich'!M39+'1.8.3 Weiblich'!M39)</f>
        <v>3297</v>
      </c>
      <c r="N39" s="141" t="n">
        <f aca="false">SUM('1.8.2 Männlich'!N39+'1.8.3 Weiblich'!N39)</f>
        <v>423</v>
      </c>
      <c r="O39" s="141" t="n">
        <f aca="false">SUM('1.8.2 Männlich'!O39+'1.8.3 Weiblich'!O39)</f>
        <v>12968</v>
      </c>
      <c r="P39" s="141" t="n">
        <f aca="false">SUM('1.8.2 Männlich'!P39+'1.8.3 Weiblich'!P39)</f>
        <v>5678</v>
      </c>
      <c r="Q39" s="186" t="n">
        <f aca="false">SUM('1.8.2 Männlich'!Q39+'1.8.3 Weiblich'!Q39)</f>
        <v>6742</v>
      </c>
      <c r="R39" s="138" t="n">
        <v>21</v>
      </c>
    </row>
    <row r="40" customFormat="false" ht="9" hidden="false" customHeight="false" outlineLevel="0" collapsed="false">
      <c r="A40" s="137" t="n">
        <v>22</v>
      </c>
      <c r="B40" s="138"/>
      <c r="C40" s="139" t="s">
        <v>231</v>
      </c>
      <c r="D40" s="139"/>
      <c r="E40" s="139"/>
      <c r="F40" s="140" t="n">
        <f aca="false">SUM('1.8.2 Männlich'!F40+'1.8.3 Weiblich'!F40)</f>
        <v>51168</v>
      </c>
      <c r="G40" s="141" t="n">
        <f aca="false">SUM('1.8.2 Männlich'!G40+'1.8.3 Weiblich'!G40)</f>
        <v>13419</v>
      </c>
      <c r="H40" s="141" t="n">
        <f aca="false">SUM('1.8.2 Männlich'!H40+'1.8.3 Weiblich'!H40)</f>
        <v>12171</v>
      </c>
      <c r="I40" s="141" t="n">
        <f aca="false">SUM('1.8.2 Männlich'!I40+'1.8.3 Weiblich'!I40)</f>
        <v>343</v>
      </c>
      <c r="J40" s="141" t="n">
        <f aca="false">SUM('1.8.2 Männlich'!J40+'1.8.3 Weiblich'!J40)</f>
        <v>5210</v>
      </c>
      <c r="K40" s="141" t="n">
        <f aca="false">SUM('1.8.2 Männlich'!K40+'1.8.3 Weiblich'!K40)</f>
        <v>5901</v>
      </c>
      <c r="L40" s="141" t="n">
        <f aca="false">SUM('1.8.2 Männlich'!L40+'1.8.3 Weiblich'!L40)</f>
        <v>0</v>
      </c>
      <c r="M40" s="141" t="n">
        <f aca="false">SUM('1.8.2 Männlich'!M40+'1.8.3 Weiblich'!M40)</f>
        <v>3132</v>
      </c>
      <c r="N40" s="141" t="n">
        <f aca="false">SUM('1.8.2 Männlich'!N40+'1.8.3 Weiblich'!N40)</f>
        <v>428</v>
      </c>
      <c r="O40" s="141" t="n">
        <f aca="false">SUM('1.8.2 Männlich'!O40+'1.8.3 Weiblich'!O40)</f>
        <v>12503</v>
      </c>
      <c r="P40" s="141" t="n">
        <f aca="false">SUM('1.8.2 Männlich'!P40+'1.8.3 Weiblich'!P40)</f>
        <v>4024</v>
      </c>
      <c r="Q40" s="141" t="n">
        <f aca="false">SUM('1.8.2 Männlich'!Q40+'1.8.3 Weiblich'!Q40)</f>
        <v>6220</v>
      </c>
      <c r="R40" s="165" t="n">
        <v>22</v>
      </c>
    </row>
    <row r="41" customFormat="false" ht="9" hidden="false" customHeight="false" outlineLevel="0" collapsed="false">
      <c r="A41" s="137" t="n">
        <v>23</v>
      </c>
      <c r="B41" s="138"/>
      <c r="C41" s="139" t="s">
        <v>232</v>
      </c>
      <c r="D41" s="139"/>
      <c r="E41" s="139"/>
      <c r="F41" s="140" t="n">
        <f aca="false">SUM('1.8.2 Männlich'!F41+'1.8.3 Weiblich'!F41)</f>
        <v>219577</v>
      </c>
      <c r="G41" s="141" t="n">
        <f aca="false">SUM('1.8.2 Männlich'!G41+'1.8.3 Weiblich'!G41)</f>
        <v>69318</v>
      </c>
      <c r="H41" s="141" t="n">
        <f aca="false">SUM('1.8.2 Männlich'!H41+'1.8.3 Weiblich'!H41)</f>
        <v>50683</v>
      </c>
      <c r="I41" s="141" t="n">
        <f aca="false">SUM('1.8.2 Männlich'!I41+'1.8.3 Weiblich'!I41)</f>
        <v>775</v>
      </c>
      <c r="J41" s="141" t="n">
        <f aca="false">SUM('1.8.2 Männlich'!J41+'1.8.3 Weiblich'!J41)</f>
        <v>23559</v>
      </c>
      <c r="K41" s="141" t="n">
        <f aca="false">SUM('1.8.2 Männlich'!K41+'1.8.3 Weiblich'!K41)</f>
        <v>36796</v>
      </c>
      <c r="L41" s="141" t="n">
        <f aca="false">SUM('1.8.2 Männlich'!L41+'1.8.3 Weiblich'!L41)</f>
        <v>0</v>
      </c>
      <c r="M41" s="141" t="n">
        <f aca="false">SUM('1.8.2 Männlich'!M41+'1.8.3 Weiblich'!M41)</f>
        <v>12980</v>
      </c>
      <c r="N41" s="141" t="n">
        <f aca="false">SUM('1.8.2 Männlich'!N41+'1.8.3 Weiblich'!N41)</f>
        <v>1938</v>
      </c>
      <c r="O41" s="141" t="n">
        <f aca="false">SUM('1.8.2 Männlich'!O41+'1.8.3 Weiblich'!O41)</f>
        <v>52535</v>
      </c>
      <c r="P41" s="141" t="n">
        <f aca="false">SUM('1.8.2 Männlich'!P41+'1.8.3 Weiblich'!P41)</f>
        <v>16833</v>
      </c>
      <c r="Q41" s="141" t="n">
        <f aca="false">SUM('1.8.2 Männlich'!Q41+'1.8.3 Weiblich'!Q41)</f>
        <v>25268</v>
      </c>
      <c r="R41" s="165" t="n">
        <v>23</v>
      </c>
    </row>
    <row r="42" customFormat="false" ht="9" hidden="false" customHeight="false" outlineLevel="0" collapsed="false">
      <c r="A42" s="137" t="n">
        <v>24</v>
      </c>
      <c r="B42" s="138"/>
      <c r="C42" s="138"/>
      <c r="D42" s="138"/>
      <c r="E42" s="143" t="s">
        <v>219</v>
      </c>
      <c r="F42" s="144" t="n">
        <f aca="false">SUM('1.8.2 Männlich'!F42+'1.8.3 Weiblich'!F42)</f>
        <v>348442</v>
      </c>
      <c r="G42" s="145" t="n">
        <f aca="false">SUM('1.8.2 Männlich'!G42+'1.8.3 Weiblich'!G42)</f>
        <v>99901</v>
      </c>
      <c r="H42" s="145" t="n">
        <f aca="false">SUM('1.8.2 Männlich'!H42+'1.8.3 Weiblich'!H42)</f>
        <v>74704</v>
      </c>
      <c r="I42" s="145" t="n">
        <f aca="false">SUM('1.8.2 Männlich'!I42+'1.8.3 Weiblich'!I42)</f>
        <v>1537</v>
      </c>
      <c r="J42" s="145" t="n">
        <f aca="false">SUM('1.8.2 Männlich'!J42+'1.8.3 Weiblich'!J42)</f>
        <v>33907</v>
      </c>
      <c r="K42" s="145" t="n">
        <f aca="false">SUM('1.8.2 Männlich'!K42+'1.8.3 Weiblich'!K42)</f>
        <v>48896</v>
      </c>
      <c r="L42" s="145" t="n">
        <f aca="false">SUM('1.8.2 Männlich'!L42+'1.8.3 Weiblich'!L42)</f>
        <v>0</v>
      </c>
      <c r="M42" s="145" t="n">
        <f aca="false">SUM('1.8.2 Männlich'!M42+'1.8.3 Weiblich'!M42)</f>
        <v>19409</v>
      </c>
      <c r="N42" s="145" t="n">
        <f aca="false">SUM('1.8.2 Männlich'!N42+'1.8.3 Weiblich'!N42)</f>
        <v>2789</v>
      </c>
      <c r="O42" s="145" t="n">
        <f aca="false">SUM('1.8.2 Männlich'!O42+'1.8.3 Weiblich'!O42)</f>
        <v>78006</v>
      </c>
      <c r="P42" s="145" t="n">
        <f aca="false">SUM('1.8.2 Männlich'!P42+'1.8.3 Weiblich'!P42)</f>
        <v>26535</v>
      </c>
      <c r="Q42" s="145" t="n">
        <f aca="false">SUM('1.8.2 Männlich'!Q42+'1.8.3 Weiblich'!Q42)</f>
        <v>38230</v>
      </c>
      <c r="R42" s="165" t="n">
        <v>24</v>
      </c>
    </row>
    <row r="43" customFormat="false" ht="9" hidden="false" customHeight="false" outlineLevel="0" collapsed="false">
      <c r="A43" s="137"/>
      <c r="B43" s="135" t="s">
        <v>233</v>
      </c>
      <c r="C43" s="138"/>
      <c r="D43" s="138"/>
      <c r="E43" s="132"/>
      <c r="F43" s="140"/>
      <c r="G43" s="141"/>
      <c r="H43" s="141"/>
      <c r="I43" s="146"/>
      <c r="J43" s="146"/>
      <c r="K43" s="146"/>
      <c r="L43" s="146"/>
      <c r="M43" s="146"/>
      <c r="N43" s="146"/>
      <c r="O43" s="146"/>
      <c r="P43" s="146"/>
      <c r="Q43" s="141"/>
      <c r="R43" s="136"/>
    </row>
    <row r="44" customFormat="false" ht="9" hidden="false" customHeight="false" outlineLevel="0" collapsed="false">
      <c r="A44" s="137"/>
      <c r="B44" s="135" t="s">
        <v>234</v>
      </c>
      <c r="C44" s="138"/>
      <c r="D44" s="138"/>
      <c r="E44" s="132"/>
      <c r="F44" s="140"/>
      <c r="G44" s="141"/>
      <c r="H44" s="141"/>
      <c r="I44" s="146"/>
      <c r="J44" s="146"/>
      <c r="K44" s="146"/>
      <c r="L44" s="146"/>
      <c r="M44" s="146"/>
      <c r="N44" s="146"/>
      <c r="O44" s="146"/>
      <c r="P44" s="146"/>
      <c r="Q44" s="141"/>
      <c r="R44" s="136"/>
    </row>
    <row r="45" customFormat="false" ht="9" hidden="false" customHeight="false" outlineLevel="0" collapsed="false">
      <c r="A45" s="137" t="n">
        <v>25</v>
      </c>
      <c r="B45" s="138"/>
      <c r="C45" s="139" t="s">
        <v>235</v>
      </c>
      <c r="D45" s="139"/>
      <c r="E45" s="139"/>
      <c r="F45" s="140" t="n">
        <f aca="false">SUM('1.8.2 Männlich'!F45+'1.8.3 Weiblich'!F45)</f>
        <v>6861</v>
      </c>
      <c r="G45" s="141" t="n">
        <f aca="false">SUM('1.8.2 Männlich'!G45+'1.8.3 Weiblich'!G45)</f>
        <v>1626</v>
      </c>
      <c r="H45" s="141" t="n">
        <f aca="false">SUM('1.8.2 Männlich'!H45+'1.8.3 Weiblich'!H45)</f>
        <v>713</v>
      </c>
      <c r="I45" s="141" t="n">
        <f aca="false">SUM('1.8.2 Männlich'!I45+'1.8.3 Weiblich'!I45)</f>
        <v>11</v>
      </c>
      <c r="J45" s="141" t="n">
        <f aca="false">SUM('1.8.2 Männlich'!J45+'1.8.3 Weiblich'!J45)</f>
        <v>448</v>
      </c>
      <c r="K45" s="141" t="n">
        <f aca="false">SUM('1.8.2 Männlich'!K45+'1.8.3 Weiblich'!K45)</f>
        <v>550</v>
      </c>
      <c r="L45" s="141" t="n">
        <f aca="false">SUM('1.8.2 Männlich'!L45+'1.8.3 Weiblich'!L45)</f>
        <v>143</v>
      </c>
      <c r="M45" s="141" t="n">
        <f aca="false">SUM('1.8.2 Männlich'!M45+'1.8.3 Weiblich'!M45)</f>
        <v>171</v>
      </c>
      <c r="N45" s="141" t="n">
        <f aca="false">SUM('1.8.2 Männlich'!N45+'1.8.3 Weiblich'!N45)</f>
        <v>31</v>
      </c>
      <c r="O45" s="141" t="n">
        <f aca="false">SUM('1.8.2 Männlich'!O45+'1.8.3 Weiblich'!O45)</f>
        <v>887</v>
      </c>
      <c r="P45" s="141" t="n">
        <f aca="false">SUM('1.8.2 Männlich'!P45+'1.8.3 Weiblich'!P45)</f>
        <v>465</v>
      </c>
      <c r="Q45" s="141" t="n">
        <f aca="false">SUM('1.8.2 Männlich'!Q45+'1.8.3 Weiblich'!Q45)</f>
        <v>346</v>
      </c>
      <c r="R45" s="165" t="n">
        <v>25</v>
      </c>
    </row>
    <row r="46" customFormat="false" ht="9" hidden="false" customHeight="false" outlineLevel="0" collapsed="false">
      <c r="A46" s="137" t="n">
        <v>26</v>
      </c>
      <c r="B46" s="138"/>
      <c r="C46" s="139" t="s">
        <v>236</v>
      </c>
      <c r="D46" s="139"/>
      <c r="E46" s="139"/>
      <c r="F46" s="140" t="n">
        <f aca="false">SUM('1.8.2 Männlich'!F46+'1.8.3 Weiblich'!F46)</f>
        <v>26109</v>
      </c>
      <c r="G46" s="141" t="n">
        <f aca="false">SUM('1.8.2 Männlich'!G46+'1.8.3 Weiblich'!G46)</f>
        <v>4291</v>
      </c>
      <c r="H46" s="141" t="n">
        <f aca="false">SUM('1.8.2 Männlich'!H46+'1.8.3 Weiblich'!H46)</f>
        <v>2061</v>
      </c>
      <c r="I46" s="141" t="n">
        <f aca="false">SUM('1.8.2 Männlich'!I46+'1.8.3 Weiblich'!I46)</f>
        <v>37</v>
      </c>
      <c r="J46" s="141" t="n">
        <f aca="false">SUM('1.8.2 Männlich'!J46+'1.8.3 Weiblich'!J46)</f>
        <v>1031</v>
      </c>
      <c r="K46" s="141" t="n">
        <f aca="false">SUM('1.8.2 Männlich'!K46+'1.8.3 Weiblich'!K46)</f>
        <v>1541</v>
      </c>
      <c r="L46" s="141" t="n">
        <f aca="false">SUM('1.8.2 Männlich'!L46+'1.8.3 Weiblich'!L46)</f>
        <v>777</v>
      </c>
      <c r="M46" s="141" t="n">
        <f aca="false">SUM('1.8.2 Männlich'!M46+'1.8.3 Weiblich'!M46)</f>
        <v>63</v>
      </c>
      <c r="N46" s="141" t="n">
        <f aca="false">SUM('1.8.2 Männlich'!N46+'1.8.3 Weiblich'!N46)</f>
        <v>112</v>
      </c>
      <c r="O46" s="141" t="n">
        <f aca="false">SUM('1.8.2 Männlich'!O46+'1.8.3 Weiblich'!O46)</f>
        <v>2096</v>
      </c>
      <c r="P46" s="141" t="n">
        <f aca="false">SUM('1.8.2 Männlich'!P46+'1.8.3 Weiblich'!P46)</f>
        <v>1218</v>
      </c>
      <c r="Q46" s="141" t="n">
        <f aca="false">SUM('1.8.2 Männlich'!Q46+'1.8.3 Weiblich'!Q46)</f>
        <v>1538</v>
      </c>
      <c r="R46" s="165" t="n">
        <v>26</v>
      </c>
    </row>
    <row r="47" customFormat="false" ht="9" hidden="false" customHeight="false" outlineLevel="0" collapsed="false">
      <c r="A47" s="137" t="n">
        <v>27</v>
      </c>
      <c r="B47" s="138"/>
      <c r="C47" s="147" t="s">
        <v>237</v>
      </c>
      <c r="D47" s="147"/>
      <c r="E47" s="147"/>
      <c r="F47" s="140"/>
      <c r="G47" s="141"/>
      <c r="H47" s="141"/>
      <c r="I47" s="146"/>
      <c r="J47" s="146"/>
      <c r="K47" s="146"/>
      <c r="L47" s="146"/>
      <c r="M47" s="146"/>
      <c r="N47" s="146"/>
      <c r="O47" s="146"/>
      <c r="P47" s="146"/>
      <c r="Q47" s="141"/>
      <c r="R47" s="165"/>
    </row>
    <row r="48" customFormat="false" ht="9" hidden="false" customHeight="false" outlineLevel="0" collapsed="false">
      <c r="A48" s="137"/>
      <c r="B48" s="138"/>
      <c r="C48" s="148" t="s">
        <v>238</v>
      </c>
      <c r="D48" s="148"/>
      <c r="E48" s="148"/>
      <c r="F48" s="140" t="n">
        <f aca="false">SUM('1.8.2 Männlich'!F48+'1.8.3 Weiblich'!F48)</f>
        <v>21749</v>
      </c>
      <c r="G48" s="141" t="n">
        <f aca="false">SUM('1.8.2 Männlich'!G48+'1.8.3 Weiblich'!G48)</f>
        <v>2337</v>
      </c>
      <c r="H48" s="141" t="n">
        <f aca="false">SUM('1.8.2 Männlich'!H48+'1.8.3 Weiblich'!H48)</f>
        <v>571</v>
      </c>
      <c r="I48" s="141" t="n">
        <f aca="false">SUM('1.8.2 Männlich'!I48+'1.8.3 Weiblich'!I48)</f>
        <v>34</v>
      </c>
      <c r="J48" s="141" t="n">
        <f aca="false">SUM('1.8.2 Männlich'!J48+'1.8.3 Weiblich'!J48)</f>
        <v>464</v>
      </c>
      <c r="K48" s="141" t="n">
        <f aca="false">SUM('1.8.2 Männlich'!K48+'1.8.3 Weiblich'!K48)</f>
        <v>441</v>
      </c>
      <c r="L48" s="141" t="n">
        <f aca="false">SUM('1.8.2 Männlich'!L48+'1.8.3 Weiblich'!L48)</f>
        <v>527</v>
      </c>
      <c r="M48" s="141" t="n">
        <f aca="false">SUM('1.8.2 Männlich'!M48+'1.8.3 Weiblich'!M48)</f>
        <v>5</v>
      </c>
      <c r="N48" s="141" t="n">
        <f aca="false">SUM('1.8.2 Männlich'!N48+'1.8.3 Weiblich'!N48)</f>
        <v>39</v>
      </c>
      <c r="O48" s="141" t="n">
        <f aca="false">SUM('1.8.2 Männlich'!O48+'1.8.3 Weiblich'!O48)</f>
        <v>735</v>
      </c>
      <c r="P48" s="141" t="n">
        <f aca="false">SUM('1.8.2 Männlich'!P48+'1.8.3 Weiblich'!P48)</f>
        <v>542</v>
      </c>
      <c r="Q48" s="141" t="n">
        <f aca="false">SUM('1.8.2 Männlich'!Q48+'1.8.3 Weiblich'!Q48)</f>
        <v>692</v>
      </c>
      <c r="R48" s="165" t="n">
        <v>27</v>
      </c>
    </row>
    <row r="49" customFormat="false" ht="9" hidden="false" customHeight="false" outlineLevel="0" collapsed="false">
      <c r="A49" s="137" t="n">
        <v>28</v>
      </c>
      <c r="B49" s="138"/>
      <c r="C49" s="139" t="s">
        <v>239</v>
      </c>
      <c r="D49" s="139"/>
      <c r="E49" s="139"/>
      <c r="F49" s="140" t="n">
        <f aca="false">SUM('1.8.2 Männlich'!F49+'1.8.3 Weiblich'!F49)</f>
        <v>218613</v>
      </c>
      <c r="G49" s="141" t="n">
        <f aca="false">SUM('1.8.2 Männlich'!G49+'1.8.3 Weiblich'!G49)</f>
        <v>64025</v>
      </c>
      <c r="H49" s="141" t="n">
        <f aca="false">SUM('1.8.2 Männlich'!H49+'1.8.3 Weiblich'!H49)</f>
        <v>46392</v>
      </c>
      <c r="I49" s="141" t="n">
        <f aca="false">SUM('1.8.2 Männlich'!I49+'1.8.3 Weiblich'!I49)</f>
        <v>489</v>
      </c>
      <c r="J49" s="141" t="n">
        <f aca="false">SUM('1.8.2 Männlich'!J49+'1.8.3 Weiblich'!J49)</f>
        <v>22690</v>
      </c>
      <c r="K49" s="141" t="n">
        <f aca="false">SUM('1.8.2 Männlich'!K49+'1.8.3 Weiblich'!K49)</f>
        <v>43881</v>
      </c>
      <c r="L49" s="141" t="n">
        <f aca="false">SUM('1.8.2 Männlich'!L49+'1.8.3 Weiblich'!L49)</f>
        <v>9097</v>
      </c>
      <c r="M49" s="141" t="n">
        <f aca="false">SUM('1.8.2 Männlich'!M49+'1.8.3 Weiblich'!M49)</f>
        <v>244</v>
      </c>
      <c r="N49" s="141" t="n">
        <f aca="false">SUM('1.8.2 Männlich'!N49+'1.8.3 Weiblich'!N49)</f>
        <v>1462</v>
      </c>
      <c r="O49" s="141" t="n">
        <f aca="false">SUM('1.8.2 Männlich'!O49+'1.8.3 Weiblich'!O49)</f>
        <v>40867</v>
      </c>
      <c r="P49" s="141" t="n">
        <f aca="false">SUM('1.8.2 Männlich'!P49+'1.8.3 Weiblich'!P49)</f>
        <v>15768</v>
      </c>
      <c r="Q49" s="141" t="n">
        <f aca="false">SUM('1.8.2 Männlich'!Q49+'1.8.3 Weiblich'!Q49)</f>
        <v>22311</v>
      </c>
      <c r="R49" s="165" t="n">
        <v>28</v>
      </c>
    </row>
    <row r="50" customFormat="false" ht="9" hidden="false" customHeight="false" outlineLevel="0" collapsed="false">
      <c r="A50" s="137" t="n">
        <v>29</v>
      </c>
      <c r="B50" s="138"/>
      <c r="C50" s="139" t="s">
        <v>240</v>
      </c>
      <c r="D50" s="139"/>
      <c r="E50" s="139"/>
      <c r="F50" s="140" t="n">
        <f aca="false">SUM('1.8.2 Männlich'!F50+'1.8.3 Weiblich'!F50)</f>
        <v>8703</v>
      </c>
      <c r="G50" s="141" t="n">
        <f aca="false">SUM('1.8.2 Männlich'!G50+'1.8.3 Weiblich'!G50)</f>
        <v>2919</v>
      </c>
      <c r="H50" s="141" t="n">
        <f aca="false">SUM('1.8.2 Männlich'!H50+'1.8.3 Weiblich'!H50)</f>
        <v>2126</v>
      </c>
      <c r="I50" s="141" t="n">
        <f aca="false">SUM('1.8.2 Männlich'!I50+'1.8.3 Weiblich'!I50)</f>
        <v>13</v>
      </c>
      <c r="J50" s="141" t="n">
        <f aca="false">SUM('1.8.2 Männlich'!J50+'1.8.3 Weiblich'!J50)</f>
        <v>846</v>
      </c>
      <c r="K50" s="141" t="n">
        <f aca="false">SUM('1.8.2 Männlich'!K50+'1.8.3 Weiblich'!K50)</f>
        <v>2048</v>
      </c>
      <c r="L50" s="141" t="n">
        <f aca="false">SUM('1.8.2 Männlich'!L50+'1.8.3 Weiblich'!L50)</f>
        <v>431</v>
      </c>
      <c r="M50" s="141" t="n">
        <f aca="false">SUM('1.8.2 Männlich'!M50+'1.8.3 Weiblich'!M50)</f>
        <v>21</v>
      </c>
      <c r="N50" s="141" t="n">
        <f aca="false">SUM('1.8.2 Männlich'!N50+'1.8.3 Weiblich'!N50)</f>
        <v>103</v>
      </c>
      <c r="O50" s="141" t="n">
        <f aca="false">SUM('1.8.2 Männlich'!O50+'1.8.3 Weiblich'!O50)</f>
        <v>2186</v>
      </c>
      <c r="P50" s="141" t="n">
        <f aca="false">SUM('1.8.2 Männlich'!P50+'1.8.3 Weiblich'!P50)</f>
        <v>913</v>
      </c>
      <c r="Q50" s="141" t="n">
        <f aca="false">SUM('1.8.2 Männlich'!Q50+'1.8.3 Weiblich'!Q50)</f>
        <v>610</v>
      </c>
      <c r="R50" s="165" t="n">
        <v>29</v>
      </c>
    </row>
    <row r="51" customFormat="false" ht="9" hidden="false" customHeight="false" outlineLevel="0" collapsed="false">
      <c r="A51" s="137" t="n">
        <v>30</v>
      </c>
      <c r="B51" s="138"/>
      <c r="C51" s="138"/>
      <c r="D51" s="138"/>
      <c r="E51" s="143" t="s">
        <v>219</v>
      </c>
      <c r="F51" s="144" t="n">
        <f aca="false">SUM('1.8.2 Männlich'!F51+'1.8.3 Weiblich'!F51)</f>
        <v>282035</v>
      </c>
      <c r="G51" s="145" t="n">
        <f aca="false">SUM('1.8.2 Männlich'!G51+'1.8.3 Weiblich'!G51)</f>
        <v>75198</v>
      </c>
      <c r="H51" s="145" t="n">
        <f aca="false">SUM('1.8.2 Männlich'!H51+'1.8.3 Weiblich'!H51)</f>
        <v>51863</v>
      </c>
      <c r="I51" s="145" t="n">
        <f aca="false">SUM('1.8.2 Männlich'!I51+'1.8.3 Weiblich'!I51)</f>
        <v>584</v>
      </c>
      <c r="J51" s="145" t="n">
        <f aca="false">SUM('1.8.2 Männlich'!J51+'1.8.3 Weiblich'!J51)</f>
        <v>25479</v>
      </c>
      <c r="K51" s="145" t="n">
        <f aca="false">SUM('1.8.2 Männlich'!K51+'1.8.3 Weiblich'!K51)</f>
        <v>48461</v>
      </c>
      <c r="L51" s="145" t="n">
        <f aca="false">SUM('1.8.2 Männlich'!L51+'1.8.3 Weiblich'!L51)</f>
        <v>10975</v>
      </c>
      <c r="M51" s="145" t="n">
        <f aca="false">SUM('1.8.2 Männlich'!M51+'1.8.3 Weiblich'!M51)</f>
        <v>504</v>
      </c>
      <c r="N51" s="145" t="n">
        <f aca="false">SUM('1.8.2 Männlich'!N51+'1.8.3 Weiblich'!N51)</f>
        <v>1747</v>
      </c>
      <c r="O51" s="145" t="n">
        <f aca="false">SUM('1.8.2 Männlich'!O51+'1.8.3 Weiblich'!O51)</f>
        <v>46771</v>
      </c>
      <c r="P51" s="145" t="n">
        <f aca="false">SUM('1.8.2 Männlich'!P51+'1.8.3 Weiblich'!P51)</f>
        <v>18906</v>
      </c>
      <c r="Q51" s="145" t="n">
        <f aca="false">SUM('1.8.2 Männlich'!Q51+'1.8.3 Weiblich'!Q51)</f>
        <v>25497</v>
      </c>
      <c r="R51" s="165" t="n">
        <v>30</v>
      </c>
    </row>
    <row r="52" customFormat="false" ht="9" hidden="false" customHeight="false" outlineLevel="0" collapsed="false">
      <c r="A52" s="134"/>
      <c r="B52" s="135" t="s">
        <v>241</v>
      </c>
      <c r="C52" s="138"/>
      <c r="D52" s="138"/>
      <c r="E52" s="132"/>
      <c r="F52" s="140"/>
      <c r="G52" s="146"/>
      <c r="H52" s="146"/>
      <c r="I52" s="146"/>
      <c r="J52" s="146"/>
      <c r="K52" s="146"/>
      <c r="L52" s="146"/>
      <c r="M52" s="146"/>
      <c r="N52" s="146"/>
      <c r="O52" s="146"/>
      <c r="P52" s="146"/>
      <c r="Q52" s="141"/>
      <c r="R52" s="136"/>
    </row>
    <row r="53" customFormat="false" ht="9" hidden="false" customHeight="false" outlineLevel="0" collapsed="false">
      <c r="A53" s="134"/>
      <c r="B53" s="149" t="s">
        <v>242</v>
      </c>
      <c r="F53" s="140"/>
      <c r="G53" s="146"/>
      <c r="H53" s="146"/>
      <c r="I53" s="146"/>
      <c r="J53" s="146"/>
      <c r="K53" s="146"/>
      <c r="L53" s="146"/>
      <c r="M53" s="146"/>
      <c r="N53" s="146"/>
      <c r="O53" s="146"/>
      <c r="P53" s="146"/>
      <c r="Q53" s="141"/>
      <c r="R53" s="136"/>
    </row>
    <row r="54" customFormat="false" ht="9" hidden="false" customHeight="false" outlineLevel="0" collapsed="false">
      <c r="A54" s="137" t="n">
        <v>31</v>
      </c>
      <c r="B54" s="138"/>
      <c r="C54" s="139" t="s">
        <v>243</v>
      </c>
      <c r="D54" s="139"/>
      <c r="E54" s="139"/>
      <c r="F54" s="140" t="n">
        <f aca="false">SUM('1.8.2 Männlich'!F54+'1.8.3 Weiblich'!F54)</f>
        <v>1927</v>
      </c>
      <c r="G54" s="141" t="n">
        <f aca="false">SUM('1.8.2 Männlich'!G54+'1.8.3 Weiblich'!G54)</f>
        <v>510</v>
      </c>
      <c r="H54" s="141" t="n">
        <f aca="false">SUM('1.8.2 Männlich'!H54+'1.8.3 Weiblich'!H54)</f>
        <v>201</v>
      </c>
      <c r="I54" s="141" t="n">
        <f aca="false">SUM('1.8.2 Männlich'!I54+'1.8.3 Weiblich'!I54)</f>
        <v>1</v>
      </c>
      <c r="J54" s="141" t="n">
        <f aca="false">SUM('1.8.2 Männlich'!J54+'1.8.3 Weiblich'!J54)</f>
        <v>164</v>
      </c>
      <c r="K54" s="141" t="n">
        <f aca="false">SUM('1.8.2 Männlich'!K54+'1.8.3 Weiblich'!K54)</f>
        <v>223</v>
      </c>
      <c r="L54" s="141" t="n">
        <f aca="false">SUM('1.8.2 Männlich'!L54+'1.8.3 Weiblich'!L54)</f>
        <v>50</v>
      </c>
      <c r="M54" s="141" t="n">
        <f aca="false">SUM('1.8.2 Männlich'!M54+'1.8.3 Weiblich'!M54)</f>
        <v>71</v>
      </c>
      <c r="N54" s="141" t="n">
        <f aca="false">SUM('1.8.2 Männlich'!N54+'1.8.3 Weiblich'!N54)</f>
        <v>4</v>
      </c>
      <c r="O54" s="141" t="n">
        <f aca="false">SUM('1.8.2 Männlich'!O54+'1.8.3 Weiblich'!O54)</f>
        <v>178</v>
      </c>
      <c r="P54" s="141" t="n">
        <f aca="false">SUM('1.8.2 Männlich'!P54+'1.8.3 Weiblich'!P54)</f>
        <v>117</v>
      </c>
      <c r="Q54" s="186" t="n">
        <f aca="false">SUM('1.8.2 Männlich'!Q54+'1.8.3 Weiblich'!Q54)</f>
        <v>104</v>
      </c>
      <c r="R54" s="138" t="n">
        <v>31</v>
      </c>
    </row>
    <row r="55" customFormat="false" ht="9" hidden="false" customHeight="false" outlineLevel="0" collapsed="false">
      <c r="A55" s="137" t="n">
        <v>32</v>
      </c>
      <c r="B55" s="138"/>
      <c r="C55" s="139" t="s">
        <v>244</v>
      </c>
      <c r="D55" s="139"/>
      <c r="E55" s="139"/>
      <c r="F55" s="140" t="n">
        <f aca="false">SUM('1.8.2 Männlich'!F55+'1.8.3 Weiblich'!F55)</f>
        <v>4082</v>
      </c>
      <c r="G55" s="141" t="n">
        <f aca="false">SUM('1.8.2 Männlich'!G55+'1.8.3 Weiblich'!G55)</f>
        <v>974</v>
      </c>
      <c r="H55" s="141" t="n">
        <f aca="false">SUM('1.8.2 Männlich'!H55+'1.8.3 Weiblich'!H55)</f>
        <v>371</v>
      </c>
      <c r="I55" s="141" t="n">
        <f aca="false">SUM('1.8.2 Männlich'!I55+'1.8.3 Weiblich'!I55)</f>
        <v>2</v>
      </c>
      <c r="J55" s="141" t="n">
        <f aca="false">SUM('1.8.2 Männlich'!J55+'1.8.3 Weiblich'!J55)</f>
        <v>262</v>
      </c>
      <c r="K55" s="141" t="n">
        <f aca="false">SUM('1.8.2 Männlich'!K55+'1.8.3 Weiblich'!K55)</f>
        <v>329</v>
      </c>
      <c r="L55" s="141" t="n">
        <f aca="false">SUM('1.8.2 Männlich'!L55+'1.8.3 Weiblich'!L55)</f>
        <v>149</v>
      </c>
      <c r="M55" s="141" t="n">
        <f aca="false">SUM('1.8.2 Männlich'!M55+'1.8.3 Weiblich'!M55)</f>
        <v>133</v>
      </c>
      <c r="N55" s="141" t="n">
        <f aca="false">SUM('1.8.2 Männlich'!N55+'1.8.3 Weiblich'!N55)</f>
        <v>11</v>
      </c>
      <c r="O55" s="141" t="n">
        <f aca="false">SUM('1.8.2 Männlich'!O55+'1.8.3 Weiblich'!O55)</f>
        <v>427</v>
      </c>
      <c r="P55" s="141" t="n">
        <f aca="false">SUM('1.8.2 Männlich'!P55+'1.8.3 Weiblich'!P55)</f>
        <v>199</v>
      </c>
      <c r="Q55" s="186" t="n">
        <f aca="false">SUM('1.8.2 Männlich'!Q55+'1.8.3 Weiblich'!Q55)</f>
        <v>204</v>
      </c>
      <c r="R55" s="138" t="n">
        <v>32</v>
      </c>
    </row>
    <row r="56" customFormat="false" ht="9" hidden="false" customHeight="false" outlineLevel="0" collapsed="false">
      <c r="A56" s="137" t="n">
        <v>33</v>
      </c>
      <c r="B56" s="138"/>
      <c r="C56" s="139" t="s">
        <v>245</v>
      </c>
      <c r="D56" s="139"/>
      <c r="E56" s="139"/>
      <c r="F56" s="140" t="n">
        <f aca="false">SUM('1.8.2 Männlich'!F56+'1.8.3 Weiblich'!F56)</f>
        <v>171314</v>
      </c>
      <c r="G56" s="141" t="n">
        <f aca="false">SUM('1.8.2 Männlich'!G56+'1.8.3 Weiblich'!G56)</f>
        <v>39079</v>
      </c>
      <c r="H56" s="141" t="n">
        <f aca="false">SUM('1.8.2 Männlich'!H56+'1.8.3 Weiblich'!H56)</f>
        <v>22166</v>
      </c>
      <c r="I56" s="141" t="n">
        <f aca="false">SUM('1.8.2 Männlich'!I56+'1.8.3 Weiblich'!I56)</f>
        <v>113</v>
      </c>
      <c r="J56" s="141" t="n">
        <f aca="false">SUM('1.8.2 Männlich'!J56+'1.8.3 Weiblich'!J56)</f>
        <v>12979</v>
      </c>
      <c r="K56" s="141" t="n">
        <f aca="false">SUM('1.8.2 Männlich'!K56+'1.8.3 Weiblich'!K56)</f>
        <v>23213</v>
      </c>
      <c r="L56" s="141" t="n">
        <f aca="false">SUM('1.8.2 Männlich'!L56+'1.8.3 Weiblich'!L56)</f>
        <v>2871</v>
      </c>
      <c r="M56" s="141" t="n">
        <f aca="false">SUM('1.8.2 Männlich'!M56+'1.8.3 Weiblich'!M56)</f>
        <v>3064</v>
      </c>
      <c r="N56" s="141" t="n">
        <f aca="false">SUM('1.8.2 Männlich'!N56+'1.8.3 Weiblich'!N56)</f>
        <v>29</v>
      </c>
      <c r="O56" s="141" t="n">
        <f aca="false">SUM('1.8.2 Männlich'!O56+'1.8.3 Weiblich'!O56)</f>
        <v>20742</v>
      </c>
      <c r="P56" s="141" t="n">
        <f aca="false">SUM('1.8.2 Männlich'!P56+'1.8.3 Weiblich'!P56)</f>
        <v>8725</v>
      </c>
      <c r="Q56" s="186" t="n">
        <f aca="false">SUM('1.8.2 Männlich'!Q56+'1.8.3 Weiblich'!Q56)</f>
        <v>11675</v>
      </c>
      <c r="R56" s="138" t="n">
        <v>33</v>
      </c>
    </row>
    <row r="57" customFormat="false" ht="9" hidden="false" customHeight="false" outlineLevel="0" collapsed="false">
      <c r="A57" s="137" t="n">
        <v>34</v>
      </c>
      <c r="B57" s="138"/>
      <c r="C57" s="138"/>
      <c r="D57" s="138"/>
      <c r="E57" s="143" t="s">
        <v>219</v>
      </c>
      <c r="F57" s="144" t="n">
        <f aca="false">SUM('1.8.2 Männlich'!F57+'1.8.3 Weiblich'!F57)</f>
        <v>177323</v>
      </c>
      <c r="G57" s="145" t="n">
        <f aca="false">SUM('1.8.2 Männlich'!G57+'1.8.3 Weiblich'!G57)</f>
        <v>40563</v>
      </c>
      <c r="H57" s="145" t="n">
        <f aca="false">SUM('1.8.2 Männlich'!H57+'1.8.3 Weiblich'!H57)</f>
        <v>22738</v>
      </c>
      <c r="I57" s="145" t="n">
        <f aca="false">SUM('1.8.2 Männlich'!I57+'1.8.3 Weiblich'!I57)</f>
        <v>116</v>
      </c>
      <c r="J57" s="145" t="n">
        <f aca="false">SUM('1.8.2 Männlich'!J57+'1.8.3 Weiblich'!J57)</f>
        <v>13405</v>
      </c>
      <c r="K57" s="145" t="n">
        <f aca="false">SUM('1.8.2 Männlich'!K57+'1.8.3 Weiblich'!K57)</f>
        <v>23765</v>
      </c>
      <c r="L57" s="145" t="n">
        <f aca="false">SUM('1.8.2 Männlich'!L57+'1.8.3 Weiblich'!L57)</f>
        <v>3070</v>
      </c>
      <c r="M57" s="145" t="n">
        <f aca="false">SUM('1.8.2 Männlich'!M57+'1.8.3 Weiblich'!M57)</f>
        <v>3268</v>
      </c>
      <c r="N57" s="145" t="n">
        <f aca="false">SUM('1.8.2 Männlich'!N57+'1.8.3 Weiblich'!N57)</f>
        <v>44</v>
      </c>
      <c r="O57" s="145" t="n">
        <f aca="false">SUM('1.8.2 Männlich'!O57+'1.8.3 Weiblich'!O57)</f>
        <v>21347</v>
      </c>
      <c r="P57" s="145" t="n">
        <f aca="false">SUM('1.8.2 Männlich'!P57+'1.8.3 Weiblich'!P57)</f>
        <v>9041</v>
      </c>
      <c r="Q57" s="160" t="n">
        <f aca="false">SUM('1.8.2 Männlich'!Q57+'1.8.3 Weiblich'!Q57)</f>
        <v>11983</v>
      </c>
      <c r="R57" s="138" t="n">
        <v>34</v>
      </c>
    </row>
    <row r="58" customFormat="false" ht="9" hidden="false" customHeight="false" outlineLevel="0" collapsed="false">
      <c r="A58" s="134"/>
      <c r="B58" s="135" t="s">
        <v>246</v>
      </c>
      <c r="C58" s="132"/>
      <c r="D58" s="132"/>
      <c r="E58" s="132"/>
      <c r="F58" s="140"/>
      <c r="G58" s="146"/>
      <c r="H58" s="146"/>
      <c r="I58" s="146"/>
      <c r="J58" s="146"/>
      <c r="K58" s="146"/>
      <c r="L58" s="146"/>
      <c r="M58" s="146"/>
      <c r="N58" s="146"/>
      <c r="O58" s="146"/>
      <c r="P58" s="146"/>
      <c r="Q58" s="186"/>
      <c r="R58" s="132"/>
    </row>
    <row r="59" customFormat="false" ht="9" hidden="false" customHeight="false" outlineLevel="0" collapsed="false">
      <c r="A59" s="134"/>
      <c r="B59" s="135" t="s">
        <v>247</v>
      </c>
      <c r="C59" s="132"/>
      <c r="D59" s="132"/>
      <c r="E59" s="132"/>
      <c r="F59" s="140"/>
      <c r="G59" s="146"/>
      <c r="H59" s="146"/>
      <c r="I59" s="146"/>
      <c r="J59" s="146"/>
      <c r="K59" s="146"/>
      <c r="L59" s="146"/>
      <c r="M59" s="146"/>
      <c r="N59" s="146"/>
      <c r="O59" s="146"/>
      <c r="P59" s="146"/>
      <c r="Q59" s="141"/>
      <c r="R59" s="136"/>
    </row>
    <row r="60" customFormat="false" ht="9" hidden="false" customHeight="false" outlineLevel="0" collapsed="false">
      <c r="A60" s="137" t="n">
        <v>35</v>
      </c>
      <c r="B60" s="138"/>
      <c r="C60" s="139" t="s">
        <v>248</v>
      </c>
      <c r="D60" s="139"/>
      <c r="E60" s="139"/>
      <c r="F60" s="140" t="n">
        <f aca="false">SUM('1.8.2 Männlich'!F60+'1.8.3 Weiblich'!F60)</f>
        <v>281411</v>
      </c>
      <c r="G60" s="141" t="n">
        <f aca="false">SUM('1.8.2 Männlich'!G60+'1.8.3 Weiblich'!G60)</f>
        <v>86029</v>
      </c>
      <c r="H60" s="141" t="n">
        <f aca="false">SUM('1.8.2 Männlich'!H60+'1.8.3 Weiblich'!H60)</f>
        <v>40588</v>
      </c>
      <c r="I60" s="141" t="n">
        <f aca="false">SUM('1.8.2 Männlich'!I60+'1.8.3 Weiblich'!I60)</f>
        <v>591</v>
      </c>
      <c r="J60" s="141" t="n">
        <f aca="false">SUM('1.8.2 Männlich'!J60+'1.8.3 Weiblich'!J60)</f>
        <v>36949</v>
      </c>
      <c r="K60" s="141" t="n">
        <f aca="false">SUM('1.8.2 Männlich'!K60+'1.8.3 Weiblich'!K60)</f>
        <v>60425</v>
      </c>
      <c r="L60" s="141" t="n">
        <f aca="false">SUM('1.8.2 Männlich'!L60+'1.8.3 Weiblich'!L60)</f>
        <v>9113</v>
      </c>
      <c r="M60" s="141" t="n">
        <f aca="false">SUM('1.8.2 Männlich'!M60+'1.8.3 Weiblich'!M60)</f>
        <v>11468</v>
      </c>
      <c r="N60" s="141" t="n">
        <f aca="false">SUM('1.8.2 Männlich'!N60+'1.8.3 Weiblich'!N60)</f>
        <v>1851</v>
      </c>
      <c r="O60" s="141" t="n">
        <f aca="false">SUM('1.8.2 Männlich'!O60+'1.8.3 Weiblich'!O60)</f>
        <v>0</v>
      </c>
      <c r="P60" s="141" t="n">
        <f aca="false">SUM('1.8.2 Männlich'!P60+'1.8.3 Weiblich'!P60)</f>
        <v>18008</v>
      </c>
      <c r="Q60" s="141" t="n">
        <f aca="false">SUM('1.8.2 Männlich'!Q60+'1.8.3 Weiblich'!Q60)</f>
        <v>28800</v>
      </c>
      <c r="R60" s="165" t="n">
        <v>35</v>
      </c>
    </row>
    <row r="61" customFormat="false" ht="9" hidden="false" customHeight="false" outlineLevel="0" collapsed="false">
      <c r="A61" s="137" t="n">
        <v>36</v>
      </c>
      <c r="B61" s="138"/>
      <c r="C61" s="139" t="s">
        <v>249</v>
      </c>
      <c r="D61" s="139"/>
      <c r="E61" s="139"/>
      <c r="F61" s="140" t="n">
        <f aca="false">SUM('1.8.2 Männlich'!F61+'1.8.3 Weiblich'!F61)</f>
        <v>282585</v>
      </c>
      <c r="G61" s="141" t="n">
        <f aca="false">SUM('1.8.2 Männlich'!G61+'1.8.3 Weiblich'!G61)</f>
        <v>108022</v>
      </c>
      <c r="H61" s="141" t="n">
        <f aca="false">SUM('1.8.2 Männlich'!H61+'1.8.3 Weiblich'!H61)</f>
        <v>37634</v>
      </c>
      <c r="I61" s="141" t="n">
        <f aca="false">SUM('1.8.2 Männlich'!I61+'1.8.3 Weiblich'!I61)</f>
        <v>704</v>
      </c>
      <c r="J61" s="141" t="n">
        <f aca="false">SUM('1.8.2 Männlich'!J61+'1.8.3 Weiblich'!J61)</f>
        <v>35970</v>
      </c>
      <c r="K61" s="141" t="n">
        <f aca="false">SUM('1.8.2 Männlich'!K61+'1.8.3 Weiblich'!K61)</f>
        <v>65721</v>
      </c>
      <c r="L61" s="141" t="n">
        <f aca="false">SUM('1.8.2 Männlich'!L61+'1.8.3 Weiblich'!L61)</f>
        <v>10130</v>
      </c>
      <c r="M61" s="141" t="n">
        <f aca="false">SUM('1.8.2 Männlich'!M61+'1.8.3 Weiblich'!M61)</f>
        <v>11758</v>
      </c>
      <c r="N61" s="141" t="n">
        <f aca="false">SUM('1.8.2 Männlich'!N61+'1.8.3 Weiblich'!N61)</f>
        <v>1833</v>
      </c>
      <c r="O61" s="141" t="n">
        <f aca="false">SUM('1.8.2 Männlich'!O61+'1.8.3 Weiblich'!O61)</f>
        <v>0</v>
      </c>
      <c r="P61" s="141" t="n">
        <f aca="false">SUM('1.8.2 Männlich'!P61+'1.8.3 Weiblich'!P61)</f>
        <v>15173</v>
      </c>
      <c r="Q61" s="141" t="n">
        <f aca="false">SUM('1.8.2 Männlich'!Q61+'1.8.3 Weiblich'!Q61)</f>
        <v>42001</v>
      </c>
      <c r="R61" s="165" t="n">
        <v>36</v>
      </c>
    </row>
    <row r="62" customFormat="false" ht="9" hidden="false" customHeight="false" outlineLevel="0" collapsed="false">
      <c r="A62" s="137" t="n">
        <v>37</v>
      </c>
      <c r="B62" s="138"/>
      <c r="C62" s="139" t="s">
        <v>250</v>
      </c>
      <c r="D62" s="139"/>
      <c r="E62" s="139"/>
      <c r="F62" s="140" t="n">
        <f aca="false">SUM('1.8.2 Männlich'!F62+'1.8.3 Weiblich'!F62)</f>
        <v>19504</v>
      </c>
      <c r="G62" s="141" t="n">
        <f aca="false">SUM('1.8.2 Männlich'!G62+'1.8.3 Weiblich'!G62)</f>
        <v>4915</v>
      </c>
      <c r="H62" s="141" t="n">
        <f aca="false">SUM('1.8.2 Männlich'!H62+'1.8.3 Weiblich'!H62)</f>
        <v>1724</v>
      </c>
      <c r="I62" s="141" t="n">
        <f aca="false">SUM('1.8.2 Männlich'!I62+'1.8.3 Weiblich'!I62)</f>
        <v>43</v>
      </c>
      <c r="J62" s="141" t="n">
        <f aca="false">SUM('1.8.2 Männlich'!J62+'1.8.3 Weiblich'!J62)</f>
        <v>1472</v>
      </c>
      <c r="K62" s="141" t="n">
        <f aca="false">SUM('1.8.2 Männlich'!K62+'1.8.3 Weiblich'!K62)</f>
        <v>3047</v>
      </c>
      <c r="L62" s="141" t="n">
        <f aca="false">SUM('1.8.2 Männlich'!L62+'1.8.3 Weiblich'!L62)</f>
        <v>372</v>
      </c>
      <c r="M62" s="141" t="n">
        <f aca="false">SUM('1.8.2 Männlich'!M62+'1.8.3 Weiblich'!M62)</f>
        <v>632</v>
      </c>
      <c r="N62" s="141" t="n">
        <f aca="false">SUM('1.8.2 Männlich'!N62+'1.8.3 Weiblich'!N62)</f>
        <v>85</v>
      </c>
      <c r="O62" s="141" t="n">
        <f aca="false">SUM('1.8.2 Männlich'!O62+'1.8.3 Weiblich'!O62)</f>
        <v>0</v>
      </c>
      <c r="P62" s="141" t="n">
        <f aca="false">SUM('1.8.2 Männlich'!P62+'1.8.3 Weiblich'!P62)</f>
        <v>972</v>
      </c>
      <c r="Q62" s="141" t="n">
        <f aca="false">SUM('1.8.2 Männlich'!Q62+'1.8.3 Weiblich'!Q62)</f>
        <v>1740</v>
      </c>
      <c r="R62" s="165" t="n">
        <v>37</v>
      </c>
    </row>
    <row r="63" customFormat="false" ht="9" hidden="false" customHeight="false" outlineLevel="0" collapsed="false">
      <c r="A63" s="137" t="n">
        <v>38</v>
      </c>
      <c r="B63" s="138"/>
      <c r="C63" s="139" t="s">
        <v>251</v>
      </c>
      <c r="D63" s="139"/>
      <c r="E63" s="139"/>
      <c r="F63" s="140" t="n">
        <f aca="false">SUM('1.8.2 Männlich'!F63+'1.8.3 Weiblich'!F63)</f>
        <v>12576</v>
      </c>
      <c r="G63" s="141" t="n">
        <f aca="false">SUM('1.8.2 Männlich'!G63+'1.8.3 Weiblich'!G63)</f>
        <v>4279</v>
      </c>
      <c r="H63" s="141" t="n">
        <f aca="false">SUM('1.8.2 Männlich'!H63+'1.8.3 Weiblich'!H63)</f>
        <v>1304</v>
      </c>
      <c r="I63" s="141" t="n">
        <f aca="false">SUM('1.8.2 Männlich'!I63+'1.8.3 Weiblich'!I63)</f>
        <v>23</v>
      </c>
      <c r="J63" s="141" t="n">
        <f aca="false">SUM('1.8.2 Männlich'!J63+'1.8.3 Weiblich'!J63)</f>
        <v>1097</v>
      </c>
      <c r="K63" s="141" t="n">
        <f aca="false">SUM('1.8.2 Männlich'!K63+'1.8.3 Weiblich'!K63)</f>
        <v>2388</v>
      </c>
      <c r="L63" s="141" t="n">
        <f aca="false">SUM('1.8.2 Männlich'!L63+'1.8.3 Weiblich'!L63)</f>
        <v>274</v>
      </c>
      <c r="M63" s="141" t="n">
        <f aca="false">SUM('1.8.2 Männlich'!M63+'1.8.3 Weiblich'!M63)</f>
        <v>461</v>
      </c>
      <c r="N63" s="141" t="n">
        <f aca="false">SUM('1.8.2 Männlich'!N63+'1.8.3 Weiblich'!N63)</f>
        <v>44</v>
      </c>
      <c r="O63" s="141" t="n">
        <f aca="false">SUM('1.8.2 Männlich'!O63+'1.8.3 Weiblich'!O63)</f>
        <v>0</v>
      </c>
      <c r="P63" s="141" t="n">
        <f aca="false">SUM('1.8.2 Männlich'!P63+'1.8.3 Weiblich'!P63)</f>
        <v>622</v>
      </c>
      <c r="Q63" s="141" t="n">
        <f aca="false">SUM('1.8.2 Männlich'!Q63+'1.8.3 Weiblich'!Q63)</f>
        <v>1978</v>
      </c>
      <c r="R63" s="165" t="n">
        <v>38</v>
      </c>
    </row>
    <row r="64" customFormat="false" ht="9" hidden="false" customHeight="false" outlineLevel="0" collapsed="false">
      <c r="A64" s="137" t="n">
        <v>39</v>
      </c>
      <c r="B64" s="138"/>
      <c r="C64" s="139" t="s">
        <v>252</v>
      </c>
      <c r="D64" s="139"/>
      <c r="E64" s="139"/>
      <c r="F64" s="140" t="n">
        <f aca="false">SUM('1.8.2 Männlich'!F64+'1.8.3 Weiblich'!F64)</f>
        <v>143125</v>
      </c>
      <c r="G64" s="141" t="n">
        <f aca="false">SUM('1.8.2 Männlich'!G64+'1.8.3 Weiblich'!G64)</f>
        <v>38566</v>
      </c>
      <c r="H64" s="141" t="n">
        <f aca="false">SUM('1.8.2 Männlich'!H64+'1.8.3 Weiblich'!H64)</f>
        <v>16247</v>
      </c>
      <c r="I64" s="141" t="n">
        <f aca="false">SUM('1.8.2 Männlich'!I64+'1.8.3 Weiblich'!I64)</f>
        <v>273</v>
      </c>
      <c r="J64" s="141" t="n">
        <f aca="false">SUM('1.8.2 Männlich'!J64+'1.8.3 Weiblich'!J64)</f>
        <v>12445</v>
      </c>
      <c r="K64" s="141" t="n">
        <f aca="false">SUM('1.8.2 Männlich'!K64+'1.8.3 Weiblich'!K64)</f>
        <v>25836</v>
      </c>
      <c r="L64" s="141" t="n">
        <f aca="false">SUM('1.8.2 Männlich'!L64+'1.8.3 Weiblich'!L64)</f>
        <v>3176</v>
      </c>
      <c r="M64" s="141" t="n">
        <f aca="false">SUM('1.8.2 Männlich'!M64+'1.8.3 Weiblich'!M64)</f>
        <v>4632</v>
      </c>
      <c r="N64" s="141" t="n">
        <f aca="false">SUM('1.8.2 Männlich'!N64+'1.8.3 Weiblich'!N64)</f>
        <v>914</v>
      </c>
      <c r="O64" s="141" t="n">
        <f aca="false">SUM('1.8.2 Männlich'!O64+'1.8.3 Weiblich'!O64)</f>
        <v>0</v>
      </c>
      <c r="P64" s="141" t="n">
        <f aca="false">SUM('1.8.2 Männlich'!P64+'1.8.3 Weiblich'!P64)</f>
        <v>7762</v>
      </c>
      <c r="Q64" s="141" t="n">
        <f aca="false">SUM('1.8.2 Männlich'!Q64+'1.8.3 Weiblich'!Q64)</f>
        <v>16022</v>
      </c>
      <c r="R64" s="165" t="n">
        <v>39</v>
      </c>
    </row>
    <row r="65" customFormat="false" ht="9" hidden="false" customHeight="false" outlineLevel="0" collapsed="false">
      <c r="A65" s="137" t="n">
        <v>40</v>
      </c>
      <c r="B65" s="138"/>
      <c r="C65" s="139" t="s">
        <v>253</v>
      </c>
      <c r="D65" s="139"/>
      <c r="E65" s="139"/>
      <c r="F65" s="140" t="n">
        <f aca="false">SUM('1.8.2 Männlich'!F65+'1.8.3 Weiblich'!F65)</f>
        <v>89403</v>
      </c>
      <c r="G65" s="141" t="n">
        <f aca="false">SUM('1.8.2 Männlich'!G65+'1.8.3 Weiblich'!G65)</f>
        <v>30474</v>
      </c>
      <c r="H65" s="141" t="n">
        <f aca="false">SUM('1.8.2 Männlich'!H65+'1.8.3 Weiblich'!H65)</f>
        <v>11512</v>
      </c>
      <c r="I65" s="141" t="n">
        <f aca="false">SUM('1.8.2 Männlich'!I65+'1.8.3 Weiblich'!I65)</f>
        <v>274</v>
      </c>
      <c r="J65" s="141" t="n">
        <f aca="false">SUM('1.8.2 Männlich'!J65+'1.8.3 Weiblich'!J65)</f>
        <v>9041</v>
      </c>
      <c r="K65" s="141" t="n">
        <f aca="false">SUM('1.8.2 Männlich'!K65+'1.8.3 Weiblich'!K65)</f>
        <v>18189</v>
      </c>
      <c r="L65" s="141" t="n">
        <f aca="false">SUM('1.8.2 Männlich'!L65+'1.8.3 Weiblich'!L65)</f>
        <v>2590</v>
      </c>
      <c r="M65" s="141" t="n">
        <f aca="false">SUM('1.8.2 Männlich'!M65+'1.8.3 Weiblich'!M65)</f>
        <v>3425</v>
      </c>
      <c r="N65" s="141" t="n">
        <f aca="false">SUM('1.8.2 Männlich'!N65+'1.8.3 Weiblich'!N65)</f>
        <v>612</v>
      </c>
      <c r="O65" s="141" t="n">
        <f aca="false">SUM('1.8.2 Männlich'!O65+'1.8.3 Weiblich'!O65)</f>
        <v>0</v>
      </c>
      <c r="P65" s="141" t="n">
        <f aca="false">SUM('1.8.2 Männlich'!P65+'1.8.3 Weiblich'!P65)</f>
        <v>5013</v>
      </c>
      <c r="Q65" s="141" t="n">
        <f aca="false">SUM('1.8.2 Männlich'!Q65+'1.8.3 Weiblich'!Q65)</f>
        <v>14354</v>
      </c>
      <c r="R65" s="165" t="n">
        <v>40</v>
      </c>
    </row>
    <row r="66" customFormat="false" ht="9" hidden="false" customHeight="false" outlineLevel="0" collapsed="false">
      <c r="A66" s="137" t="n">
        <v>41</v>
      </c>
      <c r="B66" s="138"/>
      <c r="C66" s="139" t="s">
        <v>254</v>
      </c>
      <c r="D66" s="139"/>
      <c r="E66" s="139"/>
      <c r="F66" s="140" t="n">
        <f aca="false">SUM('1.8.2 Männlich'!F66+'1.8.3 Weiblich'!F66)</f>
        <v>176553</v>
      </c>
      <c r="G66" s="141" t="n">
        <f aca="false">SUM('1.8.2 Männlich'!G66+'1.8.3 Weiblich'!G66)</f>
        <v>40788</v>
      </c>
      <c r="H66" s="141" t="n">
        <f aca="false">SUM('1.8.2 Männlich'!H66+'1.8.3 Weiblich'!H66)</f>
        <v>15405</v>
      </c>
      <c r="I66" s="141" t="n">
        <f aca="false">SUM('1.8.2 Männlich'!I66+'1.8.3 Weiblich'!I66)</f>
        <v>340</v>
      </c>
      <c r="J66" s="141" t="n">
        <f aca="false">SUM('1.8.2 Männlich'!J66+'1.8.3 Weiblich'!J66)</f>
        <v>13542</v>
      </c>
      <c r="K66" s="141" t="n">
        <f aca="false">SUM('1.8.2 Männlich'!K66+'1.8.3 Weiblich'!K66)</f>
        <v>23497</v>
      </c>
      <c r="L66" s="141" t="n">
        <f aca="false">SUM('1.8.2 Männlich'!L66+'1.8.3 Weiblich'!L66)</f>
        <v>3298</v>
      </c>
      <c r="M66" s="141" t="n">
        <f aca="false">SUM('1.8.2 Männlich'!M66+'1.8.3 Weiblich'!M66)</f>
        <v>4235</v>
      </c>
      <c r="N66" s="141" t="n">
        <f aca="false">SUM('1.8.2 Männlich'!N66+'1.8.3 Weiblich'!N66)</f>
        <v>1111</v>
      </c>
      <c r="O66" s="141" t="n">
        <f aca="false">SUM('1.8.2 Männlich'!O66+'1.8.3 Weiblich'!O66)</f>
        <v>0</v>
      </c>
      <c r="P66" s="141" t="n">
        <f aca="false">SUM('1.8.2 Männlich'!P66+'1.8.3 Weiblich'!P66)</f>
        <v>9756</v>
      </c>
      <c r="Q66" s="141" t="n">
        <f aca="false">SUM('1.8.2 Männlich'!Q66+'1.8.3 Weiblich'!Q66)</f>
        <v>15819</v>
      </c>
      <c r="R66" s="165" t="n">
        <v>41</v>
      </c>
    </row>
    <row r="67" customFormat="false" ht="9" hidden="false" customHeight="false" outlineLevel="0" collapsed="false">
      <c r="A67" s="137" t="n">
        <v>42</v>
      </c>
      <c r="B67" s="138"/>
      <c r="C67" s="139" t="s">
        <v>255</v>
      </c>
      <c r="D67" s="139"/>
      <c r="E67" s="139"/>
      <c r="F67" s="140" t="n">
        <f aca="false">SUM('1.8.2 Männlich'!F67+'1.8.3 Weiblich'!F67)</f>
        <v>95420</v>
      </c>
      <c r="G67" s="141" t="n">
        <f aca="false">SUM('1.8.2 Männlich'!G67+'1.8.3 Weiblich'!G67)</f>
        <v>30327</v>
      </c>
      <c r="H67" s="141" t="n">
        <f aca="false">SUM('1.8.2 Männlich'!H67+'1.8.3 Weiblich'!H67)</f>
        <v>10820</v>
      </c>
      <c r="I67" s="141" t="n">
        <f aca="false">SUM('1.8.2 Männlich'!I67+'1.8.3 Weiblich'!I67)</f>
        <v>354</v>
      </c>
      <c r="J67" s="141" t="n">
        <f aca="false">SUM('1.8.2 Männlich'!J67+'1.8.3 Weiblich'!J67)</f>
        <v>9501</v>
      </c>
      <c r="K67" s="141" t="n">
        <f aca="false">SUM('1.8.2 Männlich'!K67+'1.8.3 Weiblich'!K67)</f>
        <v>16095</v>
      </c>
      <c r="L67" s="141" t="n">
        <f aca="false">SUM('1.8.2 Männlich'!L67+'1.8.3 Weiblich'!L67)</f>
        <v>2434</v>
      </c>
      <c r="M67" s="141" t="n">
        <f aca="false">SUM('1.8.2 Männlich'!M67+'1.8.3 Weiblich'!M67)</f>
        <v>3011</v>
      </c>
      <c r="N67" s="141" t="n">
        <f aca="false">SUM('1.8.2 Männlich'!N67+'1.8.3 Weiblich'!N67)</f>
        <v>680</v>
      </c>
      <c r="O67" s="141" t="n">
        <f aca="false">SUM('1.8.2 Männlich'!O67+'1.8.3 Weiblich'!O67)</f>
        <v>0</v>
      </c>
      <c r="P67" s="141" t="n">
        <f aca="false">SUM('1.8.2 Männlich'!P67+'1.8.3 Weiblich'!P67)</f>
        <v>5947</v>
      </c>
      <c r="Q67" s="141" t="n">
        <f aca="false">SUM('1.8.2 Männlich'!Q67+'1.8.3 Weiblich'!Q67)</f>
        <v>13945</v>
      </c>
      <c r="R67" s="165" t="n">
        <v>42</v>
      </c>
    </row>
    <row r="68" customFormat="false" ht="9" hidden="false" customHeight="false" outlineLevel="0" collapsed="false">
      <c r="A68" s="137" t="n">
        <v>43</v>
      </c>
      <c r="B68" s="138"/>
      <c r="C68" s="139" t="s">
        <v>256</v>
      </c>
      <c r="D68" s="139"/>
      <c r="E68" s="139"/>
      <c r="F68" s="140" t="n">
        <f aca="false">SUM('1.8.2 Männlich'!F68+'1.8.3 Weiblich'!F68)</f>
        <v>99298</v>
      </c>
      <c r="G68" s="141" t="n">
        <f aca="false">SUM('1.8.2 Männlich'!G68+'1.8.3 Weiblich'!G68)</f>
        <v>23747</v>
      </c>
      <c r="H68" s="141" t="n">
        <f aca="false">SUM('1.8.2 Männlich'!H68+'1.8.3 Weiblich'!H68)</f>
        <v>10338</v>
      </c>
      <c r="I68" s="141" t="n">
        <f aca="false">SUM('1.8.2 Männlich'!I68+'1.8.3 Weiblich'!I68)</f>
        <v>372</v>
      </c>
      <c r="J68" s="141" t="n">
        <f aca="false">SUM('1.8.2 Männlich'!J68+'1.8.3 Weiblich'!J68)</f>
        <v>9329</v>
      </c>
      <c r="K68" s="141" t="n">
        <f aca="false">SUM('1.8.2 Männlich'!K68+'1.8.3 Weiblich'!K68)</f>
        <v>13244</v>
      </c>
      <c r="L68" s="141" t="n">
        <f aca="false">SUM('1.8.2 Männlich'!L68+'1.8.3 Weiblich'!L68)</f>
        <v>2583</v>
      </c>
      <c r="M68" s="141" t="n">
        <f aca="false">SUM('1.8.2 Männlich'!M68+'1.8.3 Weiblich'!M68)</f>
        <v>2914</v>
      </c>
      <c r="N68" s="141" t="n">
        <f aca="false">SUM('1.8.2 Männlich'!N68+'1.8.3 Weiblich'!N68)</f>
        <v>606</v>
      </c>
      <c r="O68" s="141" t="n">
        <f aca="false">SUM('1.8.2 Männlich'!O68+'1.8.3 Weiblich'!O68)</f>
        <v>0</v>
      </c>
      <c r="P68" s="141" t="n">
        <f aca="false">SUM('1.8.2 Männlich'!P68+'1.8.3 Weiblich'!P68)</f>
        <v>4937</v>
      </c>
      <c r="Q68" s="141" t="n">
        <f aca="false">SUM('1.8.2 Männlich'!Q68+'1.8.3 Weiblich'!Q68)</f>
        <v>10438</v>
      </c>
      <c r="R68" s="165" t="n">
        <v>43</v>
      </c>
    </row>
    <row r="69" customFormat="false" ht="9" hidden="false" customHeight="false" outlineLevel="0" collapsed="false">
      <c r="A69" s="137" t="n">
        <v>44</v>
      </c>
      <c r="B69" s="138"/>
      <c r="C69" s="139" t="s">
        <v>257</v>
      </c>
      <c r="D69" s="139"/>
      <c r="E69" s="139"/>
      <c r="F69" s="140" t="n">
        <f aca="false">SUM('1.8.2 Männlich'!F69+'1.8.3 Weiblich'!F69)</f>
        <v>69054</v>
      </c>
      <c r="G69" s="141" t="n">
        <f aca="false">SUM('1.8.2 Männlich'!G69+'1.8.3 Weiblich'!G69)</f>
        <v>22711</v>
      </c>
      <c r="H69" s="141" t="n">
        <f aca="false">SUM('1.8.2 Männlich'!H69+'1.8.3 Weiblich'!H69)</f>
        <v>9006</v>
      </c>
      <c r="I69" s="141" t="n">
        <f aca="false">SUM('1.8.2 Männlich'!I69+'1.8.3 Weiblich'!I69)</f>
        <v>541</v>
      </c>
      <c r="J69" s="141" t="n">
        <f aca="false">SUM('1.8.2 Männlich'!J69+'1.8.3 Weiblich'!J69)</f>
        <v>8168</v>
      </c>
      <c r="K69" s="141" t="n">
        <f aca="false">SUM('1.8.2 Männlich'!K69+'1.8.3 Weiblich'!K69)</f>
        <v>10840</v>
      </c>
      <c r="L69" s="141" t="n">
        <f aca="false">SUM('1.8.2 Männlich'!L69+'1.8.3 Weiblich'!L69)</f>
        <v>2877</v>
      </c>
      <c r="M69" s="141" t="n">
        <f aca="false">SUM('1.8.2 Männlich'!M69+'1.8.3 Weiblich'!M69)</f>
        <v>2311</v>
      </c>
      <c r="N69" s="141" t="n">
        <f aca="false">SUM('1.8.2 Männlich'!N69+'1.8.3 Weiblich'!N69)</f>
        <v>375</v>
      </c>
      <c r="O69" s="141" t="n">
        <f aca="false">SUM('1.8.2 Männlich'!O69+'1.8.3 Weiblich'!O69)</f>
        <v>0</v>
      </c>
      <c r="P69" s="141" t="n">
        <f aca="false">SUM('1.8.2 Männlich'!P69+'1.8.3 Weiblich'!P69)</f>
        <v>3995</v>
      </c>
      <c r="Q69" s="141" t="n">
        <f aca="false">SUM('1.8.2 Männlich'!Q69+'1.8.3 Weiblich'!Q69)</f>
        <v>11616</v>
      </c>
      <c r="R69" s="165" t="n">
        <v>44</v>
      </c>
    </row>
    <row r="70" customFormat="false" ht="9" hidden="false" customHeight="false" outlineLevel="0" collapsed="false">
      <c r="A70" s="137" t="n">
        <v>45</v>
      </c>
      <c r="B70" s="138"/>
      <c r="C70" s="139" t="s">
        <v>258</v>
      </c>
      <c r="D70" s="139"/>
      <c r="E70" s="139"/>
      <c r="F70" s="140" t="n">
        <f aca="false">SUM('1.8.2 Männlich'!F70+'1.8.3 Weiblich'!F70)</f>
        <v>160355</v>
      </c>
      <c r="G70" s="141" t="n">
        <f aca="false">SUM('1.8.2 Männlich'!G70+'1.8.3 Weiblich'!G70)</f>
        <v>30232</v>
      </c>
      <c r="H70" s="141" t="n">
        <f aca="false">SUM('1.8.2 Männlich'!H70+'1.8.3 Weiblich'!H70)</f>
        <v>12484</v>
      </c>
      <c r="I70" s="141" t="n">
        <f aca="false">SUM('1.8.2 Männlich'!I70+'1.8.3 Weiblich'!I70)</f>
        <v>307</v>
      </c>
      <c r="J70" s="141" t="n">
        <f aca="false">SUM('1.8.2 Männlich'!J70+'1.8.3 Weiblich'!J70)</f>
        <v>11466</v>
      </c>
      <c r="K70" s="141" t="n">
        <f aca="false">SUM('1.8.2 Männlich'!K70+'1.8.3 Weiblich'!K70)</f>
        <v>18452</v>
      </c>
      <c r="L70" s="141" t="n">
        <f aca="false">SUM('1.8.2 Männlich'!L70+'1.8.3 Weiblich'!L70)</f>
        <v>2498</v>
      </c>
      <c r="M70" s="141" t="n">
        <f aca="false">SUM('1.8.2 Männlich'!M70+'1.8.3 Weiblich'!M70)</f>
        <v>3679</v>
      </c>
      <c r="N70" s="141" t="n">
        <f aca="false">SUM('1.8.2 Männlich'!N70+'1.8.3 Weiblich'!N70)</f>
        <v>867</v>
      </c>
      <c r="O70" s="141" t="n">
        <f aca="false">SUM('1.8.2 Männlich'!O70+'1.8.3 Weiblich'!O70)</f>
        <v>0</v>
      </c>
      <c r="P70" s="141" t="n">
        <f aca="false">SUM('1.8.2 Männlich'!P70+'1.8.3 Weiblich'!P70)</f>
        <v>6258</v>
      </c>
      <c r="Q70" s="141" t="n">
        <f aca="false">SUM('1.8.2 Männlich'!Q70+'1.8.3 Weiblich'!Q70)</f>
        <v>11673</v>
      </c>
      <c r="R70" s="165" t="n">
        <v>45</v>
      </c>
    </row>
    <row r="71" customFormat="false" ht="9" hidden="false" customHeight="false" outlineLevel="0" collapsed="false">
      <c r="A71" s="137" t="n">
        <v>46</v>
      </c>
      <c r="B71" s="138"/>
      <c r="C71" s="139" t="s">
        <v>259</v>
      </c>
      <c r="D71" s="139"/>
      <c r="E71" s="139"/>
      <c r="F71" s="140" t="n">
        <f aca="false">SUM('1.8.2 Männlich'!F71+'1.8.3 Weiblich'!F71)</f>
        <v>64065</v>
      </c>
      <c r="G71" s="141" t="n">
        <f aca="false">SUM('1.8.2 Männlich'!G71+'1.8.3 Weiblich'!G71)</f>
        <v>18925</v>
      </c>
      <c r="H71" s="141" t="n">
        <f aca="false">SUM('1.8.2 Männlich'!H71+'1.8.3 Weiblich'!H71)</f>
        <v>7752</v>
      </c>
      <c r="I71" s="141" t="n">
        <f aca="false">SUM('1.8.2 Männlich'!I71+'1.8.3 Weiblich'!I71)</f>
        <v>274</v>
      </c>
      <c r="J71" s="141" t="n">
        <f aca="false">SUM('1.8.2 Männlich'!J71+'1.8.3 Weiblich'!J71)</f>
        <v>6586</v>
      </c>
      <c r="K71" s="141" t="n">
        <f aca="false">SUM('1.8.2 Männlich'!K71+'1.8.3 Weiblich'!K71)</f>
        <v>10916</v>
      </c>
      <c r="L71" s="141" t="n">
        <f aca="false">SUM('1.8.2 Männlich'!L71+'1.8.3 Weiblich'!L71)</f>
        <v>1479</v>
      </c>
      <c r="M71" s="141" t="n">
        <f aca="false">SUM('1.8.2 Männlich'!M71+'1.8.3 Weiblich'!M71)</f>
        <v>2206</v>
      </c>
      <c r="N71" s="141" t="n">
        <f aca="false">SUM('1.8.2 Männlich'!N71+'1.8.3 Weiblich'!N71)</f>
        <v>372</v>
      </c>
      <c r="O71" s="141" t="n">
        <f aca="false">SUM('1.8.2 Männlich'!O71+'1.8.3 Weiblich'!O71)</f>
        <v>0</v>
      </c>
      <c r="P71" s="141" t="n">
        <f aca="false">SUM('1.8.2 Männlich'!P71+'1.8.3 Weiblich'!P71)</f>
        <v>3325</v>
      </c>
      <c r="Q71" s="141" t="n">
        <f aca="false">SUM('1.8.2 Männlich'!Q71+'1.8.3 Weiblich'!Q71)</f>
        <v>9271</v>
      </c>
      <c r="R71" s="165" t="n">
        <v>46</v>
      </c>
    </row>
    <row r="72" customFormat="false" ht="9" hidden="false" customHeight="false" outlineLevel="0" collapsed="false">
      <c r="A72" s="137" t="n">
        <v>47</v>
      </c>
      <c r="B72" s="138"/>
      <c r="C72" s="139" t="s">
        <v>260</v>
      </c>
      <c r="D72" s="139"/>
      <c r="E72" s="139"/>
      <c r="F72" s="140" t="n">
        <f aca="false">SUM('1.8.2 Männlich'!F72+'1.8.3 Weiblich'!F72)</f>
        <v>131596</v>
      </c>
      <c r="G72" s="141" t="n">
        <f aca="false">SUM('1.8.2 Männlich'!G72+'1.8.3 Weiblich'!G72)</f>
        <v>32194</v>
      </c>
      <c r="H72" s="141" t="n">
        <f aca="false">SUM('1.8.2 Männlich'!H72+'1.8.3 Weiblich'!H72)</f>
        <v>13324</v>
      </c>
      <c r="I72" s="141" t="n">
        <f aca="false">SUM('1.8.2 Männlich'!I72+'1.8.3 Weiblich'!I72)</f>
        <v>286</v>
      </c>
      <c r="J72" s="141" t="n">
        <f aca="false">SUM('1.8.2 Männlich'!J72+'1.8.3 Weiblich'!J72)</f>
        <v>12802</v>
      </c>
      <c r="K72" s="141" t="n">
        <f aca="false">SUM('1.8.2 Männlich'!K72+'1.8.3 Weiblich'!K72)</f>
        <v>17333</v>
      </c>
      <c r="L72" s="141" t="n">
        <f aca="false">SUM('1.8.2 Männlich'!L72+'1.8.3 Weiblich'!L72)</f>
        <v>5516</v>
      </c>
      <c r="M72" s="141" t="n">
        <f aca="false">SUM('1.8.2 Männlich'!M72+'1.8.3 Weiblich'!M72)</f>
        <v>2978</v>
      </c>
      <c r="N72" s="141" t="n">
        <f aca="false">SUM('1.8.2 Männlich'!N72+'1.8.3 Weiblich'!N72)</f>
        <v>516</v>
      </c>
      <c r="O72" s="141" t="n">
        <f aca="false">SUM('1.8.2 Männlich'!O72+'1.8.3 Weiblich'!O72)</f>
        <v>0</v>
      </c>
      <c r="P72" s="141" t="n">
        <f aca="false">SUM('1.8.2 Männlich'!P72+'1.8.3 Weiblich'!P72)</f>
        <v>7198</v>
      </c>
      <c r="Q72" s="141" t="n">
        <f aca="false">SUM('1.8.2 Männlich'!Q72+'1.8.3 Weiblich'!Q72)</f>
        <v>12213</v>
      </c>
      <c r="R72" s="165" t="n">
        <v>47</v>
      </c>
    </row>
    <row r="73" customFormat="false" ht="9" hidden="false" customHeight="false" outlineLevel="0" collapsed="false">
      <c r="A73" s="137" t="n">
        <v>48</v>
      </c>
      <c r="B73" s="138"/>
      <c r="C73" s="139" t="s">
        <v>261</v>
      </c>
      <c r="D73" s="139"/>
      <c r="E73" s="139"/>
      <c r="F73" s="140" t="n">
        <f aca="false">SUM('1.8.2 Männlich'!F73+'1.8.3 Weiblich'!F73)</f>
        <v>64112</v>
      </c>
      <c r="G73" s="141" t="n">
        <f aca="false">SUM('1.8.2 Männlich'!G73+'1.8.3 Weiblich'!G73)</f>
        <v>20515</v>
      </c>
      <c r="H73" s="141" t="n">
        <f aca="false">SUM('1.8.2 Männlich'!H73+'1.8.3 Weiblich'!H73)</f>
        <v>7779</v>
      </c>
      <c r="I73" s="141" t="n">
        <f aca="false">SUM('1.8.2 Männlich'!I73+'1.8.3 Weiblich'!I73)</f>
        <v>249</v>
      </c>
      <c r="J73" s="141" t="n">
        <f aca="false">SUM('1.8.2 Männlich'!J73+'1.8.3 Weiblich'!J73)</f>
        <v>7233</v>
      </c>
      <c r="K73" s="141" t="n">
        <f aca="false">SUM('1.8.2 Männlich'!K73+'1.8.3 Weiblich'!K73)</f>
        <v>10133</v>
      </c>
      <c r="L73" s="141" t="n">
        <f aca="false">SUM('1.8.2 Männlich'!L73+'1.8.3 Weiblich'!L73)</f>
        <v>3272</v>
      </c>
      <c r="M73" s="141" t="n">
        <f aca="false">SUM('1.8.2 Männlich'!M73+'1.8.3 Weiblich'!M73)</f>
        <v>1756</v>
      </c>
      <c r="N73" s="141" t="n">
        <f aca="false">SUM('1.8.2 Männlich'!N73+'1.8.3 Weiblich'!N73)</f>
        <v>288</v>
      </c>
      <c r="O73" s="141" t="n">
        <f aca="false">SUM('1.8.2 Männlich'!O73+'1.8.3 Weiblich'!O73)</f>
        <v>0</v>
      </c>
      <c r="P73" s="141" t="n">
        <f aca="false">SUM('1.8.2 Männlich'!P73+'1.8.3 Weiblich'!P73)</f>
        <v>3807</v>
      </c>
      <c r="Q73" s="141" t="n">
        <f aca="false">SUM('1.8.2 Männlich'!Q73+'1.8.3 Weiblich'!Q73)</f>
        <v>9335</v>
      </c>
      <c r="R73" s="165" t="n">
        <v>48</v>
      </c>
    </row>
    <row r="74" customFormat="false" ht="9" hidden="false" customHeight="false" outlineLevel="0" collapsed="false">
      <c r="A74" s="137" t="n">
        <v>49</v>
      </c>
      <c r="B74" s="138"/>
      <c r="C74" s="139" t="s">
        <v>262</v>
      </c>
      <c r="D74" s="139"/>
      <c r="E74" s="139"/>
      <c r="F74" s="140" t="n">
        <f aca="false">SUM('1.8.2 Männlich'!F74+'1.8.3 Weiblich'!F74)</f>
        <v>42038</v>
      </c>
      <c r="G74" s="141" t="n">
        <f aca="false">SUM('1.8.2 Männlich'!G74+'1.8.3 Weiblich'!G74)</f>
        <v>7803</v>
      </c>
      <c r="H74" s="141" t="n">
        <f aca="false">SUM('1.8.2 Männlich'!H74+'1.8.3 Weiblich'!H74)</f>
        <v>2682</v>
      </c>
      <c r="I74" s="141" t="n">
        <f aca="false">SUM('1.8.2 Männlich'!I74+'1.8.3 Weiblich'!I74)</f>
        <v>68</v>
      </c>
      <c r="J74" s="141" t="n">
        <f aca="false">SUM('1.8.2 Männlich'!J74+'1.8.3 Weiblich'!J74)</f>
        <v>2642</v>
      </c>
      <c r="K74" s="141" t="n">
        <f aca="false">SUM('1.8.2 Männlich'!K74+'1.8.3 Weiblich'!K74)</f>
        <v>3929</v>
      </c>
      <c r="L74" s="141" t="n">
        <f aca="false">SUM('1.8.2 Männlich'!L74+'1.8.3 Weiblich'!L74)</f>
        <v>676</v>
      </c>
      <c r="M74" s="141" t="n">
        <f aca="false">SUM('1.8.2 Männlich'!M74+'1.8.3 Weiblich'!M74)</f>
        <v>797</v>
      </c>
      <c r="N74" s="141" t="n">
        <f aca="false">SUM('1.8.2 Männlich'!N74+'1.8.3 Weiblich'!N74)</f>
        <v>216</v>
      </c>
      <c r="O74" s="141" t="n">
        <f aca="false">SUM('1.8.2 Männlich'!O74+'1.8.3 Weiblich'!O74)</f>
        <v>0</v>
      </c>
      <c r="P74" s="141" t="n">
        <f aca="false">SUM('1.8.2 Männlich'!P74+'1.8.3 Weiblich'!P74)</f>
        <v>1777</v>
      </c>
      <c r="Q74" s="141" t="n">
        <f aca="false">SUM('1.8.2 Männlich'!Q74+'1.8.3 Weiblich'!Q74)</f>
        <v>3062</v>
      </c>
      <c r="R74" s="165" t="n">
        <v>49</v>
      </c>
    </row>
    <row r="75" customFormat="false" ht="9" hidden="false" customHeight="false" outlineLevel="0" collapsed="false">
      <c r="A75" s="137" t="n">
        <v>50</v>
      </c>
      <c r="B75" s="138"/>
      <c r="C75" s="139" t="s">
        <v>263</v>
      </c>
      <c r="D75" s="139"/>
      <c r="E75" s="139"/>
      <c r="F75" s="140" t="n">
        <f aca="false">SUM('1.8.2 Männlich'!F75+'1.8.3 Weiblich'!F75)</f>
        <v>17388</v>
      </c>
      <c r="G75" s="141" t="n">
        <f aca="false">SUM('1.8.2 Männlich'!G75+'1.8.3 Weiblich'!G75)</f>
        <v>4859</v>
      </c>
      <c r="H75" s="141" t="n">
        <f aca="false">SUM('1.8.2 Männlich'!H75+'1.8.3 Weiblich'!H75)</f>
        <v>1858</v>
      </c>
      <c r="I75" s="141" t="n">
        <f aca="false">SUM('1.8.2 Männlich'!I75+'1.8.3 Weiblich'!I75)</f>
        <v>56</v>
      </c>
      <c r="J75" s="141" t="n">
        <f aca="false">SUM('1.8.2 Männlich'!J75+'1.8.3 Weiblich'!J75)</f>
        <v>1465</v>
      </c>
      <c r="K75" s="141" t="n">
        <f aca="false">SUM('1.8.2 Männlich'!K75+'1.8.3 Weiblich'!K75)</f>
        <v>2368</v>
      </c>
      <c r="L75" s="141" t="n">
        <f aca="false">SUM('1.8.2 Männlich'!L75+'1.8.3 Weiblich'!L75)</f>
        <v>405</v>
      </c>
      <c r="M75" s="141" t="n">
        <f aca="false">SUM('1.8.2 Männlich'!M75+'1.8.3 Weiblich'!M75)</f>
        <v>457</v>
      </c>
      <c r="N75" s="141" t="n">
        <f aca="false">SUM('1.8.2 Männlich'!N75+'1.8.3 Weiblich'!N75)</f>
        <v>108</v>
      </c>
      <c r="O75" s="141" t="n">
        <f aca="false">SUM('1.8.2 Männlich'!O75+'1.8.3 Weiblich'!O75)</f>
        <v>0</v>
      </c>
      <c r="P75" s="141" t="n">
        <f aca="false">SUM('1.8.2 Männlich'!P75+'1.8.3 Weiblich'!P75)</f>
        <v>1092</v>
      </c>
      <c r="Q75" s="141" t="n">
        <f aca="false">SUM('1.8.2 Männlich'!Q75+'1.8.3 Weiblich'!Q75)</f>
        <v>2624</v>
      </c>
      <c r="R75" s="165" t="n">
        <v>50</v>
      </c>
    </row>
    <row r="76" customFormat="false" ht="9" hidden="false" customHeight="false" outlineLevel="0" collapsed="false">
      <c r="A76" s="137" t="n">
        <v>51</v>
      </c>
      <c r="B76" s="138"/>
      <c r="C76" s="138"/>
      <c r="D76" s="138"/>
      <c r="E76" s="143" t="s">
        <v>219</v>
      </c>
      <c r="F76" s="144" t="n">
        <f aca="false">SUM('1.8.2 Männlich'!F76+'1.8.3 Weiblich'!F76)</f>
        <v>1748483</v>
      </c>
      <c r="G76" s="145" t="n">
        <f aca="false">SUM('1.8.2 Männlich'!G76+'1.8.3 Weiblich'!G76)</f>
        <v>504386</v>
      </c>
      <c r="H76" s="145" t="n">
        <f aca="false">SUM('1.8.2 Männlich'!H76+'1.8.3 Weiblich'!H76)</f>
        <v>200457</v>
      </c>
      <c r="I76" s="145" t="n">
        <f aca="false">SUM('1.8.2 Männlich'!I76+'1.8.3 Weiblich'!I76)</f>
        <v>4755</v>
      </c>
      <c r="J76" s="145" t="n">
        <f aca="false">SUM('1.8.2 Männlich'!J76+'1.8.3 Weiblich'!J76)</f>
        <v>179708</v>
      </c>
      <c r="K76" s="145" t="n">
        <f aca="false">SUM('1.8.2 Männlich'!K76+'1.8.3 Weiblich'!K76)</f>
        <v>302413</v>
      </c>
      <c r="L76" s="145" t="n">
        <f aca="false">SUM('1.8.2 Männlich'!L76+'1.8.3 Weiblich'!L76)</f>
        <v>50693</v>
      </c>
      <c r="M76" s="145" t="n">
        <f aca="false">SUM('1.8.2 Männlich'!M76+'1.8.3 Weiblich'!M76)</f>
        <v>56720</v>
      </c>
      <c r="N76" s="145" t="n">
        <f aca="false">SUM('1.8.2 Männlich'!N76+'1.8.3 Weiblich'!N76)</f>
        <v>10478</v>
      </c>
      <c r="O76" s="145" t="n">
        <f aca="false">SUM('1.8.2 Männlich'!O76+'1.8.3 Weiblich'!O76)</f>
        <v>0</v>
      </c>
      <c r="P76" s="145" t="n">
        <f aca="false">SUM('1.8.2 Männlich'!P76+'1.8.3 Weiblich'!P76)</f>
        <v>95642</v>
      </c>
      <c r="Q76" s="145" t="n">
        <f aca="false">SUM('1.8.2 Männlich'!Q76+'1.8.3 Weiblich'!Q76)</f>
        <v>204891</v>
      </c>
      <c r="R76" s="165" t="n">
        <v>51</v>
      </c>
    </row>
    <row r="77" customFormat="false" ht="9" hidden="false" customHeight="false" outlineLevel="0" collapsed="false">
      <c r="A77" s="134"/>
      <c r="B77" s="135" t="s">
        <v>264</v>
      </c>
      <c r="C77" s="132"/>
      <c r="D77" s="132"/>
      <c r="E77" s="132"/>
      <c r="F77" s="140"/>
      <c r="G77" s="146"/>
      <c r="H77" s="146"/>
      <c r="I77" s="146"/>
      <c r="J77" s="146"/>
      <c r="K77" s="146"/>
      <c r="L77" s="146"/>
      <c r="M77" s="146"/>
      <c r="N77" s="146"/>
      <c r="O77" s="146"/>
      <c r="P77" s="146"/>
      <c r="Q77" s="141"/>
      <c r="R77" s="136"/>
    </row>
    <row r="78" customFormat="false" ht="9" hidden="false" customHeight="false" outlineLevel="0" collapsed="false">
      <c r="A78" s="134"/>
      <c r="B78" s="135" t="s">
        <v>265</v>
      </c>
      <c r="C78" s="138"/>
      <c r="D78" s="138"/>
      <c r="E78" s="132"/>
      <c r="F78" s="140"/>
      <c r="G78" s="146"/>
      <c r="H78" s="146"/>
      <c r="I78" s="146"/>
      <c r="J78" s="146"/>
      <c r="K78" s="146"/>
      <c r="L78" s="146"/>
      <c r="M78" s="146"/>
      <c r="N78" s="146"/>
      <c r="O78" s="146"/>
      <c r="P78" s="146"/>
      <c r="Q78" s="141"/>
      <c r="R78" s="136"/>
    </row>
    <row r="79" customFormat="false" ht="9" hidden="false" customHeight="false" outlineLevel="0" collapsed="false">
      <c r="A79" s="137" t="n">
        <v>52</v>
      </c>
      <c r="B79" s="138"/>
      <c r="C79" s="139" t="s">
        <v>266</v>
      </c>
      <c r="D79" s="139"/>
      <c r="E79" s="139"/>
      <c r="F79" s="140" t="n">
        <f aca="false">SUM('1.8.2 Männlich'!F79+'1.8.3 Weiblich'!F79)</f>
        <v>16886</v>
      </c>
      <c r="G79" s="141" t="n">
        <f aca="false">SUM('1.8.2 Männlich'!G79+'1.8.3 Weiblich'!G79)</f>
        <v>1721</v>
      </c>
      <c r="H79" s="141" t="n">
        <f aca="false">SUM('1.8.2 Männlich'!H79+'1.8.3 Weiblich'!H79)</f>
        <v>376</v>
      </c>
      <c r="I79" s="141" t="n">
        <f aca="false">SUM('1.8.2 Männlich'!I79+'1.8.3 Weiblich'!I79)</f>
        <v>44</v>
      </c>
      <c r="J79" s="141" t="n">
        <f aca="false">SUM('1.8.2 Männlich'!J79+'1.8.3 Weiblich'!J79)</f>
        <v>0</v>
      </c>
      <c r="K79" s="141" t="n">
        <f aca="false">SUM('1.8.2 Männlich'!K79+'1.8.3 Weiblich'!K79)</f>
        <v>241</v>
      </c>
      <c r="L79" s="141" t="n">
        <f aca="false">SUM('1.8.2 Männlich'!L79+'1.8.3 Weiblich'!L79)</f>
        <v>149</v>
      </c>
      <c r="M79" s="141" t="n">
        <f aca="false">SUM('1.8.2 Männlich'!M79+'1.8.3 Weiblich'!M79)</f>
        <v>102</v>
      </c>
      <c r="N79" s="141" t="n">
        <f aca="false">SUM('1.8.2 Männlich'!N79+'1.8.3 Weiblich'!N79)</f>
        <v>25</v>
      </c>
      <c r="O79" s="141" t="n">
        <f aca="false">SUM('1.8.2 Männlich'!O79+'1.8.3 Weiblich'!O79)</f>
        <v>1071</v>
      </c>
      <c r="P79" s="141" t="n">
        <f aca="false">SUM('1.8.2 Männlich'!P79+'1.8.3 Weiblich'!P79)</f>
        <v>377</v>
      </c>
      <c r="Q79" s="186" t="n">
        <f aca="false">SUM('1.8.2 Männlich'!Q79+'1.8.3 Weiblich'!Q79)</f>
        <v>464</v>
      </c>
      <c r="R79" s="138" t="n">
        <v>52</v>
      </c>
    </row>
    <row r="80" customFormat="false" ht="9" hidden="false" customHeight="false" outlineLevel="0" collapsed="false">
      <c r="A80" s="137" t="n">
        <v>53</v>
      </c>
      <c r="B80" s="138"/>
      <c r="C80" s="147" t="s">
        <v>267</v>
      </c>
      <c r="D80" s="147"/>
      <c r="E80" s="147"/>
      <c r="F80" s="140"/>
      <c r="G80" s="141"/>
      <c r="H80" s="141"/>
      <c r="I80" s="141"/>
      <c r="J80" s="141"/>
      <c r="K80" s="141"/>
      <c r="L80" s="141"/>
      <c r="M80" s="141"/>
      <c r="N80" s="141"/>
      <c r="O80" s="141"/>
      <c r="P80" s="141"/>
      <c r="Q80" s="186"/>
      <c r="R80" s="138"/>
    </row>
    <row r="81" customFormat="false" ht="9" hidden="false" customHeight="false" outlineLevel="0" collapsed="false">
      <c r="A81" s="134"/>
      <c r="B81" s="138"/>
      <c r="C81" s="148" t="s">
        <v>268</v>
      </c>
      <c r="D81" s="148"/>
      <c r="E81" s="148"/>
      <c r="F81" s="140" t="n">
        <f aca="false">SUM('1.8.2 Männlich'!F81+'1.8.3 Weiblich'!F81)</f>
        <v>101904</v>
      </c>
      <c r="G81" s="141" t="n">
        <f aca="false">SUM('1.8.2 Männlich'!G81+'1.8.3 Weiblich'!G81)</f>
        <v>22775</v>
      </c>
      <c r="H81" s="141" t="n">
        <f aca="false">SUM('1.8.2 Männlich'!H81+'1.8.3 Weiblich'!H81)</f>
        <v>9829</v>
      </c>
      <c r="I81" s="141" t="n">
        <f aca="false">SUM('1.8.2 Männlich'!I81+'1.8.3 Weiblich'!I81)</f>
        <v>364</v>
      </c>
      <c r="J81" s="141" t="n">
        <f aca="false">SUM('1.8.2 Männlich'!J81+'1.8.3 Weiblich'!J81)</f>
        <v>6251</v>
      </c>
      <c r="K81" s="141" t="n">
        <f aca="false">SUM('1.8.2 Männlich'!K81+'1.8.3 Weiblich'!K81)</f>
        <v>9170</v>
      </c>
      <c r="L81" s="141" t="n">
        <f aca="false">SUM('1.8.2 Männlich'!L81+'1.8.3 Weiblich'!L81)</f>
        <v>3159</v>
      </c>
      <c r="M81" s="141" t="n">
        <f aca="false">SUM('1.8.2 Männlich'!M81+'1.8.3 Weiblich'!M81)</f>
        <v>2291</v>
      </c>
      <c r="N81" s="141" t="n">
        <f aca="false">SUM('1.8.2 Männlich'!N81+'1.8.3 Weiblich'!N81)</f>
        <v>350</v>
      </c>
      <c r="O81" s="141" t="n">
        <f aca="false">SUM('1.8.2 Männlich'!O81+'1.8.3 Weiblich'!O81)</f>
        <v>11617</v>
      </c>
      <c r="P81" s="141" t="n">
        <f aca="false">SUM('1.8.2 Männlich'!P81+'1.8.3 Weiblich'!P81)</f>
        <v>429</v>
      </c>
      <c r="Q81" s="186" t="n">
        <f aca="false">SUM('1.8.2 Männlich'!Q81+'1.8.3 Weiblich'!Q81)</f>
        <v>8802</v>
      </c>
      <c r="R81" s="138" t="n">
        <v>53</v>
      </c>
    </row>
    <row r="82" customFormat="false" ht="9" hidden="false" customHeight="false" outlineLevel="0" collapsed="false">
      <c r="A82" s="137" t="n">
        <v>54</v>
      </c>
      <c r="B82" s="138"/>
      <c r="C82" s="147" t="s">
        <v>269</v>
      </c>
      <c r="D82" s="147"/>
      <c r="E82" s="147"/>
      <c r="F82" s="140"/>
      <c r="G82" s="141"/>
      <c r="H82" s="141"/>
      <c r="I82" s="141"/>
      <c r="J82" s="141"/>
      <c r="K82" s="141"/>
      <c r="L82" s="141"/>
      <c r="M82" s="141"/>
      <c r="N82" s="141"/>
      <c r="O82" s="141"/>
      <c r="P82" s="141"/>
      <c r="Q82" s="186"/>
      <c r="R82" s="138"/>
    </row>
    <row r="83" customFormat="false" ht="9" hidden="false" customHeight="false" outlineLevel="0" collapsed="false">
      <c r="A83" s="134"/>
      <c r="B83" s="138"/>
      <c r="C83" s="148" t="s">
        <v>268</v>
      </c>
      <c r="D83" s="148"/>
      <c r="E83" s="148"/>
      <c r="F83" s="140" t="n">
        <f aca="false">SUM('1.8.2 Männlich'!F83+'1.8.3 Weiblich'!F83)</f>
        <v>57971</v>
      </c>
      <c r="G83" s="141" t="n">
        <f aca="false">SUM('1.8.2 Männlich'!G83+'1.8.3 Weiblich'!G83)</f>
        <v>11293</v>
      </c>
      <c r="H83" s="141" t="n">
        <f aca="false">SUM('1.8.2 Männlich'!H83+'1.8.3 Weiblich'!H83)</f>
        <v>3301</v>
      </c>
      <c r="I83" s="141" t="n">
        <f aca="false">SUM('1.8.2 Männlich'!I83+'1.8.3 Weiblich'!I83)</f>
        <v>93</v>
      </c>
      <c r="J83" s="141" t="n">
        <f aca="false">SUM('1.8.2 Männlich'!J83+'1.8.3 Weiblich'!J83)</f>
        <v>0</v>
      </c>
      <c r="K83" s="141" t="n">
        <f aca="false">SUM('1.8.2 Männlich'!K83+'1.8.3 Weiblich'!K83)</f>
        <v>3892</v>
      </c>
      <c r="L83" s="141" t="n">
        <f aca="false">SUM('1.8.2 Männlich'!L83+'1.8.3 Weiblich'!L83)</f>
        <v>2189</v>
      </c>
      <c r="M83" s="141" t="n">
        <f aca="false">SUM('1.8.2 Männlich'!M83+'1.8.3 Weiblich'!M83)</f>
        <v>1234</v>
      </c>
      <c r="N83" s="141" t="n">
        <f aca="false">SUM('1.8.2 Männlich'!N83+'1.8.3 Weiblich'!N83)</f>
        <v>208</v>
      </c>
      <c r="O83" s="141" t="n">
        <f aca="false">SUM('1.8.2 Männlich'!O83+'1.8.3 Weiblich'!O83)</f>
        <v>6662</v>
      </c>
      <c r="P83" s="141" t="n">
        <f aca="false">SUM('1.8.2 Männlich'!P83+'1.8.3 Weiblich'!P83)</f>
        <v>141</v>
      </c>
      <c r="Q83" s="186" t="n">
        <f aca="false">SUM('1.8.2 Männlich'!Q83+'1.8.3 Weiblich'!Q83)</f>
        <v>3476</v>
      </c>
      <c r="R83" s="138" t="n">
        <v>54</v>
      </c>
    </row>
    <row r="84" customFormat="false" ht="9" hidden="false" customHeight="false" outlineLevel="0" collapsed="false">
      <c r="A84" s="137" t="n">
        <v>55</v>
      </c>
      <c r="B84" s="138"/>
      <c r="C84" s="147" t="s">
        <v>270</v>
      </c>
      <c r="D84" s="147"/>
      <c r="E84" s="147"/>
      <c r="F84" s="140"/>
      <c r="G84" s="141"/>
      <c r="H84" s="141"/>
      <c r="I84" s="141"/>
      <c r="J84" s="141"/>
      <c r="K84" s="141"/>
      <c r="L84" s="141"/>
      <c r="M84" s="141"/>
      <c r="N84" s="141"/>
      <c r="O84" s="141"/>
      <c r="P84" s="141"/>
      <c r="Q84" s="186"/>
      <c r="R84" s="138"/>
    </row>
    <row r="85" customFormat="false" ht="9" hidden="false" customHeight="false" outlineLevel="0" collapsed="false">
      <c r="A85" s="134"/>
      <c r="B85" s="138"/>
      <c r="C85" s="150" t="s">
        <v>271</v>
      </c>
      <c r="D85" s="150"/>
      <c r="E85" s="150"/>
      <c r="F85" s="140"/>
      <c r="G85" s="141"/>
      <c r="H85" s="141"/>
      <c r="I85" s="141"/>
      <c r="J85" s="141"/>
      <c r="K85" s="141"/>
      <c r="L85" s="141"/>
      <c r="M85" s="141"/>
      <c r="N85" s="141"/>
      <c r="O85" s="141"/>
      <c r="P85" s="141"/>
      <c r="Q85" s="186"/>
      <c r="R85" s="138"/>
    </row>
    <row r="86" customFormat="false" ht="9" hidden="false" customHeight="false" outlineLevel="0" collapsed="false">
      <c r="A86" s="134"/>
      <c r="B86" s="138"/>
      <c r="C86" s="151" t="s">
        <v>272</v>
      </c>
      <c r="D86" s="151"/>
      <c r="E86" s="151"/>
      <c r="F86" s="140" t="n">
        <f aca="false">SUM('1.8.2 Männlich'!F86+'1.8.3 Weiblich'!F86)</f>
        <v>181598</v>
      </c>
      <c r="G86" s="141" t="n">
        <f aca="false">SUM('1.8.2 Männlich'!G86+'1.8.3 Weiblich'!G86)</f>
        <v>45273</v>
      </c>
      <c r="H86" s="141" t="n">
        <f aca="false">SUM('1.8.2 Männlich'!H86+'1.8.3 Weiblich'!H86)</f>
        <v>33330</v>
      </c>
      <c r="I86" s="141" t="n">
        <f aca="false">SUM('1.8.2 Männlich'!I86+'1.8.3 Weiblich'!I86)</f>
        <v>518</v>
      </c>
      <c r="J86" s="141" t="n">
        <f aca="false">SUM('1.8.2 Männlich'!J86+'1.8.3 Weiblich'!J86)</f>
        <v>18952</v>
      </c>
      <c r="K86" s="141" t="n">
        <f aca="false">SUM('1.8.2 Männlich'!K86+'1.8.3 Weiblich'!K86)</f>
        <v>22513</v>
      </c>
      <c r="L86" s="141" t="n">
        <f aca="false">SUM('1.8.2 Männlich'!L86+'1.8.3 Weiblich'!L86)</f>
        <v>8700</v>
      </c>
      <c r="M86" s="141" t="n">
        <f aca="false">SUM('1.8.2 Männlich'!M86+'1.8.3 Weiblich'!M86)</f>
        <v>7373</v>
      </c>
      <c r="N86" s="141" t="n">
        <f aca="false">SUM('1.8.2 Männlich'!N86+'1.8.3 Weiblich'!N86)</f>
        <v>1107</v>
      </c>
      <c r="O86" s="141" t="n">
        <f aca="false">SUM('1.8.2 Männlich'!O86+'1.8.3 Weiblich'!O86)</f>
        <v>38407</v>
      </c>
      <c r="P86" s="141" t="n">
        <f aca="false">SUM('1.8.2 Männlich'!P86+'1.8.3 Weiblich'!P86)</f>
        <v>446</v>
      </c>
      <c r="Q86" s="186" t="n">
        <f aca="false">SUM('1.8.2 Männlich'!Q86+'1.8.3 Weiblich'!Q86)</f>
        <v>13917</v>
      </c>
      <c r="R86" s="138" t="n">
        <v>55</v>
      </c>
    </row>
    <row r="87" customFormat="false" ht="9" hidden="false" customHeight="false" outlineLevel="0" collapsed="false">
      <c r="A87" s="137" t="n">
        <v>56</v>
      </c>
      <c r="B87" s="138"/>
      <c r="C87" s="147" t="s">
        <v>270</v>
      </c>
      <c r="D87" s="147"/>
      <c r="E87" s="147"/>
      <c r="F87" s="140"/>
      <c r="G87" s="141"/>
      <c r="H87" s="141"/>
      <c r="I87" s="141"/>
      <c r="J87" s="141"/>
      <c r="K87" s="141"/>
      <c r="L87" s="141"/>
      <c r="M87" s="141"/>
      <c r="N87" s="141"/>
      <c r="O87" s="141"/>
      <c r="P87" s="141"/>
      <c r="Q87" s="186"/>
      <c r="R87" s="138"/>
    </row>
    <row r="88" customFormat="false" ht="9" hidden="false" customHeight="false" outlineLevel="0" collapsed="false">
      <c r="A88" s="134"/>
      <c r="B88" s="138"/>
      <c r="C88" s="151" t="s">
        <v>273</v>
      </c>
      <c r="D88" s="151"/>
      <c r="E88" s="151"/>
      <c r="F88" s="140" t="n">
        <f aca="false">SUM('1.8.2 Männlich'!F88+'1.8.3 Weiblich'!F88)</f>
        <v>283014</v>
      </c>
      <c r="G88" s="141" t="n">
        <f aca="false">SUM('1.8.2 Männlich'!G88+'1.8.3 Weiblich'!G88)</f>
        <v>72995</v>
      </c>
      <c r="H88" s="141" t="n">
        <f aca="false">SUM('1.8.2 Männlich'!H88+'1.8.3 Weiblich'!H88)</f>
        <v>30984</v>
      </c>
      <c r="I88" s="141" t="n">
        <f aca="false">SUM('1.8.2 Männlich'!I88+'1.8.3 Weiblich'!I88)</f>
        <v>602</v>
      </c>
      <c r="J88" s="141" t="n">
        <f aca="false">SUM('1.8.2 Männlich'!J88+'1.8.3 Weiblich'!J88)</f>
        <v>0</v>
      </c>
      <c r="K88" s="141" t="n">
        <f aca="false">SUM('1.8.2 Männlich'!K88+'1.8.3 Weiblich'!K88)</f>
        <v>26727</v>
      </c>
      <c r="L88" s="141" t="n">
        <f aca="false">SUM('1.8.2 Männlich'!L88+'1.8.3 Weiblich'!L88)</f>
        <v>13236</v>
      </c>
      <c r="M88" s="141" t="n">
        <f aca="false">SUM('1.8.2 Männlich'!M88+'1.8.3 Weiblich'!M88)</f>
        <v>8694</v>
      </c>
      <c r="N88" s="141" t="n">
        <f aca="false">SUM('1.8.2 Männlich'!N88+'1.8.3 Weiblich'!N88)</f>
        <v>1454</v>
      </c>
      <c r="O88" s="141" t="n">
        <f aca="false">SUM('1.8.2 Männlich'!O88+'1.8.3 Weiblich'!O88)</f>
        <v>57029</v>
      </c>
      <c r="P88" s="141" t="n">
        <f aca="false">SUM('1.8.2 Männlich'!P88+'1.8.3 Weiblich'!P88)</f>
        <v>548</v>
      </c>
      <c r="Q88" s="186" t="n">
        <f aca="false">SUM('1.8.2 Männlich'!Q88+'1.8.3 Weiblich'!Q88)</f>
        <v>26673</v>
      </c>
      <c r="R88" s="138" t="n">
        <v>56</v>
      </c>
    </row>
    <row r="89" customFormat="false" ht="9" hidden="false" customHeight="false" outlineLevel="0" collapsed="false">
      <c r="A89" s="137" t="n">
        <v>57</v>
      </c>
      <c r="B89" s="138"/>
      <c r="C89" s="139" t="s">
        <v>274</v>
      </c>
      <c r="D89" s="139"/>
      <c r="E89" s="139"/>
      <c r="F89" s="140" t="n">
        <f aca="false">SUM('1.8.2 Männlich'!F89+'1.8.3 Weiblich'!F89)</f>
        <v>271443</v>
      </c>
      <c r="G89" s="141" t="n">
        <f aca="false">SUM('1.8.2 Männlich'!G89+'1.8.3 Weiblich'!G89)</f>
        <v>28687</v>
      </c>
      <c r="H89" s="141" t="n">
        <f aca="false">SUM('1.8.2 Männlich'!H89+'1.8.3 Weiblich'!H89)</f>
        <v>6006</v>
      </c>
      <c r="I89" s="141" t="n">
        <f aca="false">SUM('1.8.2 Männlich'!I89+'1.8.3 Weiblich'!I89)</f>
        <v>153</v>
      </c>
      <c r="J89" s="141" t="n">
        <f aca="false">SUM('1.8.2 Männlich'!J89+'1.8.3 Weiblich'!J89)</f>
        <v>6975</v>
      </c>
      <c r="K89" s="141" t="n">
        <f aca="false">SUM('1.8.2 Männlich'!K89+'1.8.3 Weiblich'!K89)</f>
        <v>5921</v>
      </c>
      <c r="L89" s="141" t="n">
        <f aca="false">SUM('1.8.2 Männlich'!L89+'1.8.3 Weiblich'!L89)</f>
        <v>6604</v>
      </c>
      <c r="M89" s="141" t="n">
        <f aca="false">SUM('1.8.2 Männlich'!M89+'1.8.3 Weiblich'!M89)</f>
        <v>4222</v>
      </c>
      <c r="N89" s="141" t="n">
        <f aca="false">SUM('1.8.2 Männlich'!N89+'1.8.3 Weiblich'!N89)</f>
        <v>379</v>
      </c>
      <c r="O89" s="141" t="n">
        <f aca="false">SUM('1.8.2 Männlich'!O89+'1.8.3 Weiblich'!O89)</f>
        <v>9418</v>
      </c>
      <c r="P89" s="141" t="n">
        <f aca="false">SUM('1.8.2 Männlich'!P89+'1.8.3 Weiblich'!P89)</f>
        <v>304</v>
      </c>
      <c r="Q89" s="186" t="n">
        <f aca="false">SUM('1.8.2 Männlich'!Q89+'1.8.3 Weiblich'!Q89)</f>
        <v>6723</v>
      </c>
      <c r="R89" s="138" t="n">
        <v>57</v>
      </c>
    </row>
    <row r="90" customFormat="false" ht="9" hidden="false" customHeight="false" outlineLevel="0" collapsed="false">
      <c r="A90" s="137" t="n">
        <v>58</v>
      </c>
      <c r="B90" s="138"/>
      <c r="C90" s="139" t="s">
        <v>275</v>
      </c>
      <c r="D90" s="139"/>
      <c r="E90" s="139"/>
      <c r="F90" s="140" t="n">
        <f aca="false">SUM('1.8.2 Männlich'!F90+'1.8.3 Weiblich'!F90)</f>
        <v>189721</v>
      </c>
      <c r="G90" s="141" t="n">
        <f aca="false">SUM('1.8.2 Männlich'!G90+'1.8.3 Weiblich'!G90)</f>
        <v>33740</v>
      </c>
      <c r="H90" s="141" t="n">
        <f aca="false">SUM('1.8.2 Männlich'!H90+'1.8.3 Weiblich'!H90)</f>
        <v>14380</v>
      </c>
      <c r="I90" s="141" t="n">
        <f aca="false">SUM('1.8.2 Männlich'!I90+'1.8.3 Weiblich'!I90)</f>
        <v>246</v>
      </c>
      <c r="J90" s="141" t="n">
        <f aca="false">SUM('1.8.2 Männlich'!J90+'1.8.3 Weiblich'!J90)</f>
        <v>9143</v>
      </c>
      <c r="K90" s="141" t="n">
        <f aca="false">SUM('1.8.2 Männlich'!K90+'1.8.3 Weiblich'!K90)</f>
        <v>18142</v>
      </c>
      <c r="L90" s="141" t="n">
        <f aca="false">SUM('1.8.2 Männlich'!L90+'1.8.3 Weiblich'!L90)</f>
        <v>2705</v>
      </c>
      <c r="M90" s="141" t="n">
        <f aca="false">SUM('1.8.2 Männlich'!M90+'1.8.3 Weiblich'!M90)</f>
        <v>3347</v>
      </c>
      <c r="N90" s="141" t="n">
        <f aca="false">SUM('1.8.2 Männlich'!N90+'1.8.3 Weiblich'!N90)</f>
        <v>941</v>
      </c>
      <c r="O90" s="141" t="n">
        <f aca="false">SUM('1.8.2 Männlich'!O90+'1.8.3 Weiblich'!O90)</f>
        <v>16643</v>
      </c>
      <c r="P90" s="141" t="n">
        <f aca="false">SUM('1.8.2 Männlich'!P90+'1.8.3 Weiblich'!P90)</f>
        <v>595</v>
      </c>
      <c r="Q90" s="186" t="n">
        <f aca="false">SUM('1.8.2 Männlich'!Q90+'1.8.3 Weiblich'!Q90)</f>
        <v>10738</v>
      </c>
      <c r="R90" s="138" t="n">
        <v>58</v>
      </c>
    </row>
    <row r="91" customFormat="false" ht="9" hidden="false" customHeight="false" outlineLevel="0" collapsed="false">
      <c r="A91" s="137" t="n">
        <v>59</v>
      </c>
      <c r="B91" s="138"/>
      <c r="C91" s="139" t="s">
        <v>276</v>
      </c>
      <c r="D91" s="139"/>
      <c r="E91" s="139"/>
      <c r="F91" s="140" t="n">
        <f aca="false">SUM('1.8.2 Männlich'!F91+'1.8.3 Weiblich'!F91)</f>
        <v>153664</v>
      </c>
      <c r="G91" s="141" t="n">
        <f aca="false">SUM('1.8.2 Männlich'!G91+'1.8.3 Weiblich'!G91)</f>
        <v>41040</v>
      </c>
      <c r="H91" s="141" t="n">
        <f aca="false">SUM('1.8.2 Männlich'!H91+'1.8.3 Weiblich'!H91)</f>
        <v>22540</v>
      </c>
      <c r="I91" s="141" t="n">
        <f aca="false">SUM('1.8.2 Männlich'!I91+'1.8.3 Weiblich'!I91)</f>
        <v>157</v>
      </c>
      <c r="J91" s="141" t="n">
        <f aca="false">SUM('1.8.2 Männlich'!J91+'1.8.3 Weiblich'!J91)</f>
        <v>11508</v>
      </c>
      <c r="K91" s="141" t="n">
        <f aca="false">SUM('1.8.2 Männlich'!K91+'1.8.3 Weiblich'!K91)</f>
        <v>31879</v>
      </c>
      <c r="L91" s="141" t="n">
        <f aca="false">SUM('1.8.2 Männlich'!L91+'1.8.3 Weiblich'!L91)</f>
        <v>3090</v>
      </c>
      <c r="M91" s="141" t="n">
        <f aca="false">SUM('1.8.2 Männlich'!M91+'1.8.3 Weiblich'!M91)</f>
        <v>5416</v>
      </c>
      <c r="N91" s="141" t="n">
        <f aca="false">SUM('1.8.2 Männlich'!N91+'1.8.3 Weiblich'!N91)</f>
        <v>970</v>
      </c>
      <c r="O91" s="141" t="n">
        <f aca="false">SUM('1.8.2 Männlich'!O91+'1.8.3 Weiblich'!O91)</f>
        <v>20672</v>
      </c>
      <c r="P91" s="141" t="n">
        <f aca="false">SUM('1.8.2 Männlich'!P91+'1.8.3 Weiblich'!P91)</f>
        <v>416</v>
      </c>
      <c r="Q91" s="186" t="n">
        <f aca="false">SUM('1.8.2 Männlich'!Q91+'1.8.3 Weiblich'!Q91)</f>
        <v>12012</v>
      </c>
      <c r="R91" s="138" t="n">
        <v>59</v>
      </c>
    </row>
    <row r="92" customFormat="false" ht="9" hidden="false" customHeight="false" outlineLevel="0" collapsed="false">
      <c r="A92" s="137" t="n">
        <v>60</v>
      </c>
      <c r="B92" s="138"/>
      <c r="C92" s="139" t="s">
        <v>277</v>
      </c>
      <c r="D92" s="139"/>
      <c r="E92" s="139"/>
      <c r="F92" s="140" t="n">
        <f aca="false">SUM('1.8.2 Männlich'!F92+'1.8.3 Weiblich'!F92)</f>
        <v>49280</v>
      </c>
      <c r="G92" s="141" t="n">
        <f aca="false">SUM('1.8.2 Männlich'!G92+'1.8.3 Weiblich'!G92)</f>
        <v>14963</v>
      </c>
      <c r="H92" s="141" t="n">
        <f aca="false">SUM('1.8.2 Männlich'!H92+'1.8.3 Weiblich'!H92)</f>
        <v>6340</v>
      </c>
      <c r="I92" s="141" t="n">
        <f aca="false">SUM('1.8.2 Männlich'!I92+'1.8.3 Weiblich'!I92)</f>
        <v>112</v>
      </c>
      <c r="J92" s="141" t="n">
        <f aca="false">SUM('1.8.2 Männlich'!J92+'1.8.3 Weiblich'!J92)</f>
        <v>4486</v>
      </c>
      <c r="K92" s="141" t="n">
        <f aca="false">SUM('1.8.2 Männlich'!K92+'1.8.3 Weiblich'!K92)</f>
        <v>6130</v>
      </c>
      <c r="L92" s="141" t="n">
        <f aca="false">SUM('1.8.2 Männlich'!L92+'1.8.3 Weiblich'!L92)</f>
        <v>1105</v>
      </c>
      <c r="M92" s="141" t="n">
        <f aca="false">SUM('1.8.2 Männlich'!M92+'1.8.3 Weiblich'!M92)</f>
        <v>998</v>
      </c>
      <c r="N92" s="141" t="n">
        <f aca="false">SUM('1.8.2 Männlich'!N92+'1.8.3 Weiblich'!N92)</f>
        <v>145</v>
      </c>
      <c r="O92" s="141" t="n">
        <f aca="false">SUM('1.8.2 Männlich'!O92+'1.8.3 Weiblich'!O92)</f>
        <v>8597</v>
      </c>
      <c r="P92" s="141" t="n">
        <f aca="false">SUM('1.8.2 Männlich'!P92+'1.8.3 Weiblich'!P92)</f>
        <v>1918</v>
      </c>
      <c r="Q92" s="186" t="n">
        <f aca="false">SUM('1.8.2 Männlich'!Q92+'1.8.3 Weiblich'!Q92)</f>
        <v>4152</v>
      </c>
      <c r="R92" s="138" t="n">
        <v>60</v>
      </c>
    </row>
    <row r="93" customFormat="false" ht="9" hidden="false" customHeight="false" outlineLevel="0" collapsed="false">
      <c r="A93" s="137" t="n">
        <v>61</v>
      </c>
      <c r="B93" s="138"/>
      <c r="C93" s="138"/>
      <c r="D93" s="138"/>
      <c r="E93" s="143" t="s">
        <v>219</v>
      </c>
      <c r="F93" s="144" t="n">
        <f aca="false">SUM('1.8.2 Männlich'!F93+'1.8.3 Weiblich'!F93)</f>
        <v>1305481</v>
      </c>
      <c r="G93" s="145" t="n">
        <f aca="false">SUM('1.8.2 Männlich'!G93+'1.8.3 Weiblich'!G93)</f>
        <v>272487</v>
      </c>
      <c r="H93" s="145" t="n">
        <f aca="false">SUM('1.8.2 Männlich'!H93+'1.8.3 Weiblich'!H93)</f>
        <v>127086</v>
      </c>
      <c r="I93" s="145" t="n">
        <f aca="false">SUM('1.8.2 Männlich'!I93+'1.8.3 Weiblich'!I93)</f>
        <v>2289</v>
      </c>
      <c r="J93" s="145" t="n">
        <f aca="false">SUM('1.8.2 Männlich'!J93+'1.8.3 Weiblich'!J93)</f>
        <v>57315</v>
      </c>
      <c r="K93" s="145" t="n">
        <f aca="false">SUM('1.8.2 Männlich'!K93+'1.8.3 Weiblich'!K93)</f>
        <v>124615</v>
      </c>
      <c r="L93" s="145" t="n">
        <f aca="false">SUM('1.8.2 Männlich'!L93+'1.8.3 Weiblich'!L93)</f>
        <v>40937</v>
      </c>
      <c r="M93" s="145" t="n">
        <f aca="false">SUM('1.8.2 Männlich'!M93+'1.8.3 Weiblich'!M93)</f>
        <v>33677</v>
      </c>
      <c r="N93" s="145" t="n">
        <f aca="false">SUM('1.8.2 Männlich'!N93+'1.8.3 Weiblich'!N93)</f>
        <v>5579</v>
      </c>
      <c r="O93" s="145" t="n">
        <f aca="false">SUM('1.8.2 Männlich'!O93+'1.8.3 Weiblich'!O93)</f>
        <v>170116</v>
      </c>
      <c r="P93" s="145" t="n">
        <f aca="false">SUM('1.8.2 Männlich'!P93+'1.8.3 Weiblich'!P93)</f>
        <v>5174</v>
      </c>
      <c r="Q93" s="160" t="n">
        <f aca="false">SUM('1.8.2 Männlich'!Q93+'1.8.3 Weiblich'!Q93)</f>
        <v>86957</v>
      </c>
      <c r="R93" s="138" t="n">
        <v>61</v>
      </c>
    </row>
    <row r="94" customFormat="false" ht="9" hidden="false" customHeight="false" outlineLevel="0" collapsed="false">
      <c r="A94" s="134"/>
      <c r="B94" s="135" t="s">
        <v>278</v>
      </c>
      <c r="C94" s="138"/>
      <c r="D94" s="138"/>
      <c r="E94" s="132"/>
      <c r="F94" s="140"/>
      <c r="G94" s="146"/>
      <c r="H94" s="146"/>
      <c r="I94" s="146"/>
      <c r="J94" s="146"/>
      <c r="K94" s="146"/>
      <c r="L94" s="146"/>
      <c r="M94" s="146"/>
      <c r="N94" s="146"/>
      <c r="O94" s="146"/>
      <c r="P94" s="146"/>
      <c r="Q94" s="186"/>
      <c r="R94" s="138"/>
    </row>
    <row r="95" customFormat="false" ht="9" hidden="false" customHeight="false" outlineLevel="0" collapsed="false">
      <c r="A95" s="137" t="n">
        <v>62</v>
      </c>
      <c r="B95" s="138"/>
      <c r="C95" s="139" t="s">
        <v>279</v>
      </c>
      <c r="D95" s="139"/>
      <c r="E95" s="139"/>
      <c r="F95" s="140" t="n">
        <f aca="false">SUM('1.8.2 Männlich'!F95+'1.8.3 Weiblich'!F95)</f>
        <v>68561</v>
      </c>
      <c r="G95" s="158" t="n">
        <f aca="false">SUM('1.8.2 Männlich'!G95+'1.8.3 Weiblich'!G95)</f>
        <v>0</v>
      </c>
      <c r="H95" s="158" t="n">
        <f aca="false">SUM('1.8.2 Männlich'!H95+'1.8.3 Weiblich'!H95)</f>
        <v>0</v>
      </c>
      <c r="I95" s="158" t="n">
        <f aca="false">SUM('1.8.2 Männlich'!I95+'1.8.3 Weiblich'!I95)</f>
        <v>0</v>
      </c>
      <c r="J95" s="141" t="n">
        <f aca="false">SUM('1.8.2 Männlich'!J95+'1.8.3 Weiblich'!J95)</f>
        <v>0</v>
      </c>
      <c r="K95" s="141" t="n">
        <f aca="false">SUM('1.8.2 Männlich'!K95+'1.8.3 Weiblich'!K95)</f>
        <v>0</v>
      </c>
      <c r="L95" s="141" t="n">
        <f aca="false">SUM('1.8.2 Männlich'!L95+'1.8.3 Weiblich'!L95)</f>
        <v>0</v>
      </c>
      <c r="M95" s="141" t="n">
        <f aca="false">SUM('1.8.2 Männlich'!M95+'1.8.3 Weiblich'!M95)</f>
        <v>0</v>
      </c>
      <c r="N95" s="141" t="n">
        <f aca="false">SUM('1.8.2 Männlich'!N95+'1.8.3 Weiblich'!N95)</f>
        <v>0</v>
      </c>
      <c r="O95" s="141" t="n">
        <f aca="false">SUM('1.8.2 Männlich'!O95+'1.8.3 Weiblich'!O95)</f>
        <v>0</v>
      </c>
      <c r="P95" s="141" t="n">
        <f aca="false">SUM('1.8.2 Männlich'!P95+'1.8.3 Weiblich'!P95)</f>
        <v>0</v>
      </c>
      <c r="Q95" s="141" t="n">
        <f aca="false">SUM('1.8.2 Männlich'!Q95+'1.8.3 Weiblich'!Q95)</f>
        <v>0</v>
      </c>
      <c r="R95" s="165" t="n">
        <v>62</v>
      </c>
    </row>
    <row r="96" customFormat="false" ht="9" hidden="false" customHeight="false" outlineLevel="0" collapsed="false">
      <c r="A96" s="137" t="n">
        <v>63</v>
      </c>
      <c r="B96" s="138"/>
      <c r="C96" s="139" t="s">
        <v>280</v>
      </c>
      <c r="D96" s="139"/>
      <c r="E96" s="139"/>
      <c r="F96" s="140" t="n">
        <f aca="false">SUM('1.8.2 Männlich'!F96+'1.8.3 Weiblich'!F96)</f>
        <v>1090292</v>
      </c>
      <c r="G96" s="141" t="n">
        <f aca="false">SUM('1.8.2 Männlich'!G96+'1.8.3 Weiblich'!G96)</f>
        <v>222306</v>
      </c>
      <c r="H96" s="141" t="n">
        <f aca="false">SUM('1.8.2 Männlich'!H96+'1.8.3 Weiblich'!H96)</f>
        <v>95864</v>
      </c>
      <c r="I96" s="141" t="n">
        <f aca="false">SUM('1.8.2 Männlich'!I96+'1.8.3 Weiblich'!I96)</f>
        <v>2964</v>
      </c>
      <c r="J96" s="141" t="n">
        <f aca="false">SUM('1.8.2 Männlich'!J96+'1.8.3 Weiblich'!J96)</f>
        <v>62895</v>
      </c>
      <c r="K96" s="141" t="n">
        <f aca="false">SUM('1.8.2 Männlich'!K96+'1.8.3 Weiblich'!K96)</f>
        <v>111559</v>
      </c>
      <c r="L96" s="141" t="n">
        <f aca="false">SUM('1.8.2 Männlich'!L96+'1.8.3 Weiblich'!L96)</f>
        <v>26473</v>
      </c>
      <c r="M96" s="141" t="n">
        <f aca="false">SUM('1.8.2 Männlich'!M96+'1.8.3 Weiblich'!M96)</f>
        <v>25418</v>
      </c>
      <c r="N96" s="141" t="n">
        <f aca="false">SUM('1.8.2 Männlich'!N96+'1.8.3 Weiblich'!N96)</f>
        <v>5832</v>
      </c>
      <c r="O96" s="141" t="n">
        <f aca="false">SUM('1.8.2 Männlich'!O96+'1.8.3 Weiblich'!O96)</f>
        <v>139058</v>
      </c>
      <c r="P96" s="141" t="n">
        <f aca="false">SUM('1.8.2 Männlich'!P96+'1.8.3 Weiblich'!P96)</f>
        <v>39835</v>
      </c>
      <c r="Q96" s="141" t="n">
        <f aca="false">SUM('1.8.2 Männlich'!Q96+'1.8.3 Weiblich'!Q96)</f>
        <v>0</v>
      </c>
      <c r="R96" s="165" t="n">
        <v>63</v>
      </c>
    </row>
    <row r="97" customFormat="false" ht="9" hidden="false" customHeight="false" outlineLevel="0" collapsed="false">
      <c r="A97" s="137" t="n">
        <v>64</v>
      </c>
      <c r="B97" s="138"/>
      <c r="C97" s="138"/>
      <c r="D97" s="138"/>
      <c r="E97" s="143" t="s">
        <v>219</v>
      </c>
      <c r="F97" s="144" t="n">
        <f aca="false">SUM('1.8.2 Männlich'!F97+'1.8.3 Weiblich'!F97)</f>
        <v>1158853</v>
      </c>
      <c r="G97" s="145" t="n">
        <f aca="false">SUM('1.8.2 Männlich'!G97+'1.8.3 Weiblich'!G97)</f>
        <v>222306</v>
      </c>
      <c r="H97" s="145" t="n">
        <f aca="false">SUM('1.8.2 Männlich'!H97+'1.8.3 Weiblich'!H97)</f>
        <v>95864</v>
      </c>
      <c r="I97" s="145" t="n">
        <f aca="false">SUM('1.8.2 Männlich'!I97+'1.8.3 Weiblich'!I97)</f>
        <v>2964</v>
      </c>
      <c r="J97" s="145" t="n">
        <f aca="false">SUM('1.8.2 Männlich'!J97+'1.8.3 Weiblich'!J97)</f>
        <v>62895</v>
      </c>
      <c r="K97" s="145" t="n">
        <f aca="false">SUM('1.8.2 Männlich'!K97+'1.8.3 Weiblich'!K97)</f>
        <v>111559</v>
      </c>
      <c r="L97" s="145" t="n">
        <f aca="false">SUM('1.8.2 Männlich'!L97+'1.8.3 Weiblich'!L97)</f>
        <v>26473</v>
      </c>
      <c r="M97" s="145" t="n">
        <f aca="false">SUM('1.8.2 Männlich'!M97+'1.8.3 Weiblich'!M97)</f>
        <v>25418</v>
      </c>
      <c r="N97" s="145" t="n">
        <f aca="false">SUM('1.8.2 Männlich'!N97+'1.8.3 Weiblich'!N97)</f>
        <v>5832</v>
      </c>
      <c r="O97" s="145" t="n">
        <f aca="false">SUM('1.8.2 Männlich'!O97+'1.8.3 Weiblich'!O97)</f>
        <v>139058</v>
      </c>
      <c r="P97" s="145" t="n">
        <f aca="false">SUM('1.8.2 Männlich'!P97+'1.8.3 Weiblich'!P97)</f>
        <v>39835</v>
      </c>
      <c r="Q97" s="145" t="n">
        <f aca="false">SUM('1.8.2 Männlich'!Q97+'1.8.3 Weiblich'!Q97)</f>
        <v>0</v>
      </c>
      <c r="R97" s="165" t="n">
        <v>64</v>
      </c>
    </row>
    <row r="98" customFormat="false" ht="9" hidden="false" customHeight="false" outlineLevel="0" collapsed="false">
      <c r="A98" s="134"/>
      <c r="B98" s="138"/>
      <c r="C98" s="138"/>
      <c r="D98" s="138"/>
      <c r="E98" s="132"/>
      <c r="F98" s="140"/>
      <c r="G98" s="146"/>
      <c r="H98" s="146"/>
      <c r="I98" s="146"/>
      <c r="J98" s="146"/>
      <c r="K98" s="146"/>
      <c r="L98" s="146"/>
      <c r="M98" s="146"/>
      <c r="N98" s="146"/>
      <c r="O98" s="146"/>
      <c r="P98" s="146"/>
      <c r="Q98" s="141"/>
      <c r="R98" s="165"/>
    </row>
    <row r="99" customFormat="false" ht="9" hidden="false" customHeight="false" outlineLevel="0" collapsed="false">
      <c r="A99" s="137" t="n">
        <v>65</v>
      </c>
      <c r="B99" s="138"/>
      <c r="C99" s="138"/>
      <c r="D99" s="138"/>
      <c r="E99" s="143" t="s">
        <v>153</v>
      </c>
      <c r="F99" s="144" t="n">
        <f aca="false">SUM('1.8.2 Männlich'!F99+'1.8.3 Weiblich'!F99)</f>
        <v>6918172</v>
      </c>
      <c r="G99" s="145" t="n">
        <f aca="false">SUM('1.8.2 Männlich'!G99+'1.8.3 Weiblich'!G99)</f>
        <v>1845985</v>
      </c>
      <c r="H99" s="145" t="n">
        <f aca="false">SUM('1.8.2 Männlich'!H99+'1.8.3 Weiblich'!H99)</f>
        <v>855452</v>
      </c>
      <c r="I99" s="145" t="n">
        <f aca="false">SUM('1.8.2 Männlich'!I99+'1.8.3 Weiblich'!I99)</f>
        <v>15304</v>
      </c>
      <c r="J99" s="145" t="n">
        <f aca="false">SUM('1.8.2 Männlich'!J99+'1.8.3 Weiblich'!J99)</f>
        <v>479079</v>
      </c>
      <c r="K99" s="145" t="n">
        <f aca="false">SUM('1.8.2 Männlich'!K99+'1.8.3 Weiblich'!K99)</f>
        <v>851121</v>
      </c>
      <c r="L99" s="145" t="n">
        <f aca="false">SUM('1.8.2 Männlich'!L99+'1.8.3 Weiblich'!L99)</f>
        <v>186812</v>
      </c>
      <c r="M99" s="145" t="n">
        <f aca="false">SUM('1.8.2 Männlich'!M99+'1.8.3 Weiblich'!M99)</f>
        <v>214826</v>
      </c>
      <c r="N99" s="145" t="n">
        <f aca="false">SUM('1.8.2 Männlich'!N99+'1.8.3 Weiblich'!N99)</f>
        <v>41040</v>
      </c>
      <c r="O99" s="145" t="n">
        <f aca="false">SUM('1.8.2 Männlich'!O99+'1.8.3 Weiblich'!O99)</f>
        <v>883153</v>
      </c>
      <c r="P99" s="145" t="n">
        <f aca="false">SUM('1.8.2 Männlich'!P99+'1.8.3 Weiblich'!P99)</f>
        <v>314997</v>
      </c>
      <c r="Q99" s="145" t="n">
        <f aca="false">SUM('1.8.2 Männlich'!Q99+'1.8.3 Weiblich'!Q99)</f>
        <v>570557</v>
      </c>
      <c r="R99" s="165" t="n">
        <v>65</v>
      </c>
    </row>
    <row r="100" customFormat="false" ht="9" hidden="false" customHeight="false" outlineLevel="0" collapsed="false">
      <c r="G100" s="213"/>
      <c r="H100" s="213"/>
      <c r="I100" s="213"/>
      <c r="J100" s="213"/>
      <c r="K100" s="213"/>
      <c r="L100" s="213"/>
      <c r="M100" s="213"/>
      <c r="N100" s="213"/>
      <c r="O100" s="213"/>
      <c r="P100" s="213"/>
      <c r="Q100" s="213"/>
    </row>
    <row r="101" customFormat="false" ht="9" hidden="false" customHeight="false" outlineLevel="0" collapsed="false">
      <c r="G101" s="213"/>
      <c r="H101" s="213"/>
      <c r="I101" s="213"/>
      <c r="J101" s="213"/>
      <c r="K101" s="213"/>
      <c r="L101" s="213"/>
      <c r="M101" s="213"/>
      <c r="N101" s="213"/>
      <c r="O101" s="213"/>
      <c r="P101" s="213"/>
      <c r="Q101" s="213"/>
    </row>
    <row r="102" customFormat="false" ht="9" hidden="false" customHeight="false" outlineLevel="0" collapsed="false">
      <c r="G102" s="213"/>
      <c r="H102" s="213"/>
      <c r="I102" s="213"/>
      <c r="J102" s="213"/>
      <c r="K102" s="213"/>
      <c r="L102" s="213"/>
      <c r="M102" s="213"/>
      <c r="N102" s="213"/>
      <c r="O102" s="213"/>
      <c r="P102" s="213"/>
      <c r="Q102" s="213"/>
    </row>
    <row r="103" customFormat="false" ht="9" hidden="false" customHeight="false" outlineLevel="0" collapsed="false">
      <c r="G103" s="213"/>
      <c r="H103" s="213"/>
      <c r="I103" s="213"/>
      <c r="J103" s="213"/>
      <c r="K103" s="213"/>
      <c r="L103" s="213"/>
      <c r="M103" s="213"/>
      <c r="N103" s="213"/>
      <c r="O103" s="213"/>
      <c r="P103" s="213"/>
      <c r="Q103" s="213"/>
    </row>
    <row r="104" customFormat="false" ht="9" hidden="false" customHeight="false" outlineLevel="0" collapsed="false">
      <c r="G104" s="213"/>
      <c r="H104" s="213"/>
      <c r="I104" s="213"/>
      <c r="J104" s="213"/>
      <c r="K104" s="213"/>
      <c r="L104" s="213"/>
      <c r="M104" s="213"/>
      <c r="N104" s="213"/>
      <c r="O104" s="213"/>
      <c r="P104" s="213"/>
      <c r="Q104" s="213"/>
    </row>
    <row r="105" customFormat="false" ht="9" hidden="false" customHeight="false" outlineLevel="0" collapsed="false">
      <c r="G105" s="213"/>
      <c r="H105" s="213"/>
      <c r="I105" s="213"/>
      <c r="J105" s="213"/>
      <c r="K105" s="213"/>
      <c r="L105" s="213"/>
      <c r="M105" s="213"/>
      <c r="N105" s="213"/>
      <c r="O105" s="213"/>
      <c r="P105" s="213"/>
      <c r="Q105" s="213"/>
    </row>
  </sheetData>
  <mergeCells count="85">
    <mergeCell ref="A1:R1"/>
    <mergeCell ref="A2:H2"/>
    <mergeCell ref="A3:H3"/>
    <mergeCell ref="I3:Q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Q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9861111111111" right="0.620138888888889"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19" width="3.56"/>
    <col collapsed="false" customWidth="true" hidden="false" outlineLevel="0" max="5" min="5" style="119" width="57.28"/>
    <col collapsed="false" customWidth="true" hidden="false" outlineLevel="0" max="6" min="6" style="119" width="8.13"/>
    <col collapsed="false" customWidth="true" hidden="false" outlineLevel="0" max="7" min="7" style="119" width="10.42"/>
    <col collapsed="false" customWidth="true" hidden="false" outlineLevel="0" max="8" min="8" style="119" width="10.13"/>
    <col collapsed="false" customWidth="true" hidden="false" outlineLevel="0" max="10" min="9" style="119" width="7.85"/>
    <col collapsed="false" customWidth="true" hidden="false" outlineLevel="0" max="11" min="11" style="119" width="11.7"/>
    <col collapsed="false" customWidth="true" hidden="false" outlineLevel="0" max="12" min="12" style="119" width="7.28"/>
    <col collapsed="false" customWidth="true" hidden="false" outlineLevel="0" max="13" min="13" style="119" width="11.99"/>
    <col collapsed="false" customWidth="true" hidden="false" outlineLevel="0" max="14" min="14" style="119" width="11.28"/>
    <col collapsed="false" customWidth="true" hidden="false" outlineLevel="0" max="15" min="15" style="119" width="10.7"/>
    <col collapsed="false" customWidth="true" hidden="false" outlineLevel="0" max="16" min="16" style="119" width="13.13"/>
    <col collapsed="false" customWidth="true" hidden="false" outlineLevel="0" max="17" min="17" style="119" width="9.99"/>
    <col collapsed="false" customWidth="true" hidden="false" outlineLevel="0" max="18" min="18" style="119" width="2.99"/>
    <col collapsed="false" customWidth="false" hidden="false" outlineLevel="0" max="257" min="19"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row>
    <row r="2" customFormat="false" ht="12" hidden="false" customHeight="false" outlineLevel="0" collapsed="false">
      <c r="A2" s="120" t="s">
        <v>189</v>
      </c>
      <c r="B2" s="120"/>
      <c r="C2" s="120"/>
      <c r="D2" s="120"/>
      <c r="E2" s="120"/>
      <c r="F2" s="120"/>
      <c r="G2" s="120"/>
      <c r="H2" s="120"/>
      <c r="I2" s="121" t="s">
        <v>190</v>
      </c>
      <c r="J2" s="193"/>
    </row>
    <row r="3" customFormat="false" ht="12" hidden="false" customHeight="false" outlineLevel="0" collapsed="false">
      <c r="A3" s="122" t="s">
        <v>351</v>
      </c>
      <c r="B3" s="122"/>
      <c r="C3" s="122"/>
      <c r="D3" s="122"/>
      <c r="E3" s="122"/>
      <c r="F3" s="122"/>
      <c r="G3" s="122"/>
      <c r="H3" s="122"/>
      <c r="I3" s="123" t="s">
        <v>352</v>
      </c>
      <c r="J3" s="123"/>
      <c r="K3" s="123"/>
      <c r="L3" s="123"/>
      <c r="M3" s="123"/>
      <c r="N3" s="123"/>
      <c r="O3" s="123"/>
      <c r="P3" s="123"/>
      <c r="Q3" s="123"/>
      <c r="R3" s="123"/>
    </row>
    <row r="5" customFormat="false" ht="12.75" hidden="false" customHeight="true" outlineLevel="0" collapsed="false">
      <c r="A5" s="162" t="s">
        <v>193</v>
      </c>
      <c r="B5" s="127" t="s">
        <v>98</v>
      </c>
      <c r="C5" s="127"/>
      <c r="D5" s="127"/>
      <c r="E5" s="127"/>
      <c r="F5" s="128" t="s">
        <v>145</v>
      </c>
      <c r="G5" s="223" t="s">
        <v>353</v>
      </c>
      <c r="H5" s="223"/>
      <c r="I5" s="163" t="s">
        <v>354</v>
      </c>
      <c r="J5" s="163"/>
      <c r="K5" s="163"/>
      <c r="L5" s="163"/>
      <c r="M5" s="163"/>
      <c r="N5" s="163"/>
      <c r="O5" s="163"/>
      <c r="P5" s="163"/>
      <c r="Q5" s="163"/>
      <c r="R5" s="129" t="s">
        <v>193</v>
      </c>
    </row>
    <row r="6" customFormat="false" ht="9" hidden="false" customHeight="true" outlineLevel="0" collapsed="false">
      <c r="A6" s="162"/>
      <c r="B6" s="127"/>
      <c r="C6" s="127"/>
      <c r="D6" s="127"/>
      <c r="E6" s="127"/>
      <c r="F6" s="128"/>
      <c r="G6" s="223"/>
      <c r="H6" s="223"/>
      <c r="I6" s="126" t="s">
        <v>355</v>
      </c>
      <c r="J6" s="126" t="s">
        <v>356</v>
      </c>
      <c r="K6" s="126" t="s">
        <v>357</v>
      </c>
      <c r="L6" s="126" t="s">
        <v>358</v>
      </c>
      <c r="M6" s="131" t="s">
        <v>359</v>
      </c>
      <c r="N6" s="131" t="s">
        <v>360</v>
      </c>
      <c r="O6" s="131" t="s">
        <v>361</v>
      </c>
      <c r="P6" s="131" t="s">
        <v>303</v>
      </c>
      <c r="Q6" s="129" t="s">
        <v>362</v>
      </c>
      <c r="R6" s="129"/>
    </row>
    <row r="7" customFormat="false" ht="12.75" hidden="false" customHeight="true" outlineLevel="0" collapsed="false">
      <c r="A7" s="162"/>
      <c r="B7" s="127"/>
      <c r="C7" s="127"/>
      <c r="D7" s="127"/>
      <c r="E7" s="127"/>
      <c r="F7" s="128"/>
      <c r="G7" s="219" t="s">
        <v>363</v>
      </c>
      <c r="H7" s="220" t="s">
        <v>364</v>
      </c>
      <c r="I7" s="126"/>
      <c r="J7" s="126"/>
      <c r="K7" s="126"/>
      <c r="L7" s="126"/>
      <c r="M7" s="131"/>
      <c r="N7" s="131"/>
      <c r="O7" s="131"/>
      <c r="P7" s="131"/>
      <c r="Q7" s="129"/>
      <c r="R7" s="129"/>
    </row>
    <row r="8" customFormat="false" ht="9" hidden="false" customHeight="false" outlineLevel="0" collapsed="false">
      <c r="A8" s="162"/>
      <c r="B8" s="127"/>
      <c r="C8" s="127"/>
      <c r="D8" s="127"/>
      <c r="E8" s="127"/>
      <c r="F8" s="128"/>
      <c r="G8" s="128"/>
      <c r="H8" s="220"/>
      <c r="I8" s="126"/>
      <c r="J8" s="126"/>
      <c r="K8" s="126"/>
      <c r="L8" s="126"/>
      <c r="M8" s="131"/>
      <c r="N8" s="131"/>
      <c r="O8" s="131"/>
      <c r="P8" s="131"/>
      <c r="Q8" s="129"/>
      <c r="R8" s="129"/>
    </row>
    <row r="9" customFormat="false" ht="9" hidden="false" customHeight="false" outlineLevel="0" collapsed="false">
      <c r="A9" s="162"/>
      <c r="B9" s="127"/>
      <c r="C9" s="127"/>
      <c r="D9" s="127"/>
      <c r="E9" s="127"/>
      <c r="F9" s="128"/>
      <c r="G9" s="128"/>
      <c r="H9" s="220"/>
      <c r="I9" s="126"/>
      <c r="J9" s="126"/>
      <c r="K9" s="126"/>
      <c r="L9" s="126"/>
      <c r="M9" s="131"/>
      <c r="N9" s="131"/>
      <c r="O9" s="131"/>
      <c r="P9" s="131"/>
      <c r="Q9" s="129"/>
      <c r="R9" s="129"/>
    </row>
    <row r="10" customFormat="false" ht="9" hidden="false" customHeight="true" outlineLevel="0" collapsed="false">
      <c r="A10" s="162"/>
      <c r="B10" s="127"/>
      <c r="C10" s="127"/>
      <c r="D10" s="127"/>
      <c r="E10" s="127"/>
      <c r="F10" s="128"/>
      <c r="G10" s="224" t="s">
        <v>365</v>
      </c>
      <c r="H10" s="224"/>
      <c r="I10" s="126"/>
      <c r="J10" s="126"/>
      <c r="K10" s="126"/>
      <c r="L10" s="126"/>
      <c r="M10" s="131"/>
      <c r="N10" s="131"/>
      <c r="O10" s="131"/>
      <c r="P10" s="131"/>
      <c r="Q10" s="129"/>
      <c r="R10" s="129"/>
    </row>
    <row r="11" customFormat="false" ht="16.5" hidden="false" customHeight="true" outlineLevel="0" collapsed="false">
      <c r="A11" s="162"/>
      <c r="B11" s="127"/>
      <c r="C11" s="127"/>
      <c r="D11" s="127"/>
      <c r="E11" s="127"/>
      <c r="F11" s="128"/>
      <c r="G11" s="224"/>
      <c r="H11" s="224"/>
      <c r="I11" s="126"/>
      <c r="J11" s="126"/>
      <c r="K11" s="126"/>
      <c r="L11" s="126"/>
      <c r="M11" s="131"/>
      <c r="N11" s="131"/>
      <c r="O11" s="131"/>
      <c r="P11" s="131"/>
      <c r="Q11" s="129"/>
      <c r="R11" s="129"/>
    </row>
    <row r="12" s="132" customFormat="true" ht="4.5" hidden="false" customHeight="true" outlineLevel="0" collapsed="false">
      <c r="A12" s="133"/>
      <c r="F12" s="133"/>
    </row>
    <row r="13" customFormat="false" ht="12" hidden="false" customHeight="false" outlineLevel="0" collapsed="false">
      <c r="A13" s="222"/>
      <c r="B13" s="222"/>
      <c r="C13" s="222"/>
      <c r="D13" s="222"/>
      <c r="E13" s="122" t="s">
        <v>367</v>
      </c>
      <c r="F13" s="122"/>
      <c r="G13" s="122"/>
      <c r="H13" s="122"/>
      <c r="I13" s="123" t="s">
        <v>282</v>
      </c>
      <c r="J13" s="123"/>
      <c r="K13" s="123"/>
      <c r="L13" s="123"/>
      <c r="M13" s="123"/>
      <c r="N13" s="123"/>
      <c r="O13" s="123"/>
      <c r="P13" s="123"/>
      <c r="Q13" s="123"/>
      <c r="R13" s="123"/>
    </row>
    <row r="14" customFormat="false" ht="9" hidden="false" customHeight="false" outlineLevel="0" collapsed="false">
      <c r="A14" s="134"/>
      <c r="B14" s="135" t="s">
        <v>212</v>
      </c>
      <c r="C14" s="132"/>
      <c r="D14" s="132"/>
      <c r="E14" s="132"/>
      <c r="F14" s="136"/>
      <c r="Q14" s="132"/>
      <c r="R14" s="136"/>
    </row>
    <row r="15" customFormat="false" ht="9" hidden="false" customHeight="false" outlineLevel="0" collapsed="false">
      <c r="A15" s="137" t="n">
        <v>1</v>
      </c>
      <c r="B15" s="138"/>
      <c r="C15" s="139" t="s">
        <v>213</v>
      </c>
      <c r="D15" s="139"/>
      <c r="E15" s="139"/>
      <c r="F15" s="140" t="n">
        <f aca="false">SUM('1.5.2 Männlich'!F13)</f>
        <v>11567</v>
      </c>
      <c r="G15" s="146" t="n">
        <v>2809</v>
      </c>
      <c r="H15" s="146" t="n">
        <v>1381</v>
      </c>
      <c r="I15" s="157" t="n">
        <v>0</v>
      </c>
      <c r="J15" s="158" t="n">
        <v>860</v>
      </c>
      <c r="K15" s="146" t="n">
        <v>1202</v>
      </c>
      <c r="L15" s="146" t="n">
        <v>301</v>
      </c>
      <c r="M15" s="146" t="n">
        <v>377</v>
      </c>
      <c r="N15" s="146" t="n">
        <v>3</v>
      </c>
      <c r="O15" s="146" t="n">
        <v>1625</v>
      </c>
      <c r="P15" s="146" t="n">
        <v>410</v>
      </c>
      <c r="Q15" s="146" t="n">
        <v>793</v>
      </c>
      <c r="R15" s="165" t="n">
        <v>1</v>
      </c>
      <c r="S15" s="213"/>
    </row>
    <row r="16" customFormat="false" ht="9" hidden="false" customHeight="false" outlineLevel="0" collapsed="false">
      <c r="A16" s="137" t="n">
        <v>2</v>
      </c>
      <c r="B16" s="138"/>
      <c r="C16" s="139" t="s">
        <v>214</v>
      </c>
      <c r="D16" s="139"/>
      <c r="E16" s="139"/>
      <c r="F16" s="140" t="n">
        <f aca="false">SUM('1.5.2 Männlich'!F14)</f>
        <v>32536</v>
      </c>
      <c r="G16" s="146" t="n">
        <v>9781</v>
      </c>
      <c r="H16" s="146" t="n">
        <v>5269</v>
      </c>
      <c r="I16" s="157" t="n">
        <v>0</v>
      </c>
      <c r="J16" s="158" t="n">
        <v>2710</v>
      </c>
      <c r="K16" s="146" t="n">
        <v>3543</v>
      </c>
      <c r="L16" s="146" t="n">
        <v>839</v>
      </c>
      <c r="M16" s="146" t="n">
        <v>822</v>
      </c>
      <c r="N16" s="146" t="n">
        <v>13</v>
      </c>
      <c r="O16" s="146" t="n">
        <v>8112</v>
      </c>
      <c r="P16" s="146" t="n">
        <v>1535</v>
      </c>
      <c r="Q16" s="146" t="n">
        <v>2745</v>
      </c>
      <c r="R16" s="165" t="n">
        <v>2</v>
      </c>
    </row>
    <row r="17" customFormat="false" ht="9" hidden="false" customHeight="false" outlineLevel="0" collapsed="false">
      <c r="A17" s="137" t="n">
        <v>3</v>
      </c>
      <c r="B17" s="138"/>
      <c r="C17" s="139" t="s">
        <v>215</v>
      </c>
      <c r="D17" s="139"/>
      <c r="E17" s="139"/>
      <c r="F17" s="140" t="n">
        <f aca="false">SUM('1.5.2 Männlich'!F15)</f>
        <v>1692</v>
      </c>
      <c r="G17" s="146" t="n">
        <v>395</v>
      </c>
      <c r="H17" s="146" t="n">
        <v>162</v>
      </c>
      <c r="I17" s="157" t="n">
        <v>0</v>
      </c>
      <c r="J17" s="158" t="n">
        <v>107</v>
      </c>
      <c r="K17" s="146" t="n">
        <v>130</v>
      </c>
      <c r="L17" s="146" t="n">
        <v>62</v>
      </c>
      <c r="M17" s="146" t="n">
        <v>48</v>
      </c>
      <c r="N17" s="146" t="n">
        <v>1</v>
      </c>
      <c r="O17" s="146" t="n">
        <v>215</v>
      </c>
      <c r="P17" s="146" t="n">
        <v>58</v>
      </c>
      <c r="Q17" s="146" t="n">
        <v>98</v>
      </c>
      <c r="R17" s="165" t="n">
        <v>3</v>
      </c>
    </row>
    <row r="18" customFormat="false" ht="9" hidden="false" customHeight="false" outlineLevel="0" collapsed="false">
      <c r="A18" s="137" t="n">
        <v>4</v>
      </c>
      <c r="B18" s="138"/>
      <c r="C18" s="139" t="s">
        <v>216</v>
      </c>
      <c r="D18" s="139"/>
      <c r="E18" s="139"/>
      <c r="F18" s="140" t="n">
        <f aca="false">SUM('1.5.2 Männlich'!F16)</f>
        <v>5088</v>
      </c>
      <c r="G18" s="146" t="n">
        <v>1554</v>
      </c>
      <c r="H18" s="146" t="n">
        <v>752</v>
      </c>
      <c r="I18" s="157" t="n">
        <v>0</v>
      </c>
      <c r="J18" s="158" t="n">
        <v>207</v>
      </c>
      <c r="K18" s="146" t="n">
        <v>393</v>
      </c>
      <c r="L18" s="146" t="n">
        <v>162</v>
      </c>
      <c r="M18" s="146" t="n">
        <v>137</v>
      </c>
      <c r="N18" s="157" t="n">
        <v>0</v>
      </c>
      <c r="O18" s="146" t="n">
        <v>1392</v>
      </c>
      <c r="P18" s="146" t="n">
        <v>306</v>
      </c>
      <c r="Q18" s="146" t="n">
        <v>461</v>
      </c>
      <c r="R18" s="165" t="n">
        <v>4</v>
      </c>
    </row>
    <row r="19" customFormat="false" ht="9" hidden="false" customHeight="false" outlineLevel="0" collapsed="false">
      <c r="A19" s="137" t="n">
        <v>5</v>
      </c>
      <c r="B19" s="138"/>
      <c r="C19" s="139" t="s">
        <v>217</v>
      </c>
      <c r="D19" s="139"/>
      <c r="E19" s="139"/>
      <c r="F19" s="140" t="n">
        <f aca="false">SUM('1.5.2 Männlich'!F17)</f>
        <v>1175</v>
      </c>
      <c r="G19" s="146" t="n">
        <v>284</v>
      </c>
      <c r="H19" s="146" t="n">
        <v>135</v>
      </c>
      <c r="I19" s="157" t="n">
        <v>0</v>
      </c>
      <c r="J19" s="158" t="n">
        <v>55</v>
      </c>
      <c r="K19" s="146" t="n">
        <v>111</v>
      </c>
      <c r="L19" s="146" t="n">
        <v>27</v>
      </c>
      <c r="M19" s="146" t="n">
        <v>32</v>
      </c>
      <c r="N19" s="146" t="n">
        <v>2</v>
      </c>
      <c r="O19" s="146" t="n">
        <v>172</v>
      </c>
      <c r="P19" s="146" t="n">
        <v>61</v>
      </c>
      <c r="Q19" s="146" t="n">
        <v>94</v>
      </c>
      <c r="R19" s="165" t="n">
        <v>5</v>
      </c>
    </row>
    <row r="20" customFormat="false" ht="9" hidden="false" customHeight="false" outlineLevel="0" collapsed="false">
      <c r="A20" s="137" t="n">
        <v>6</v>
      </c>
      <c r="B20" s="138"/>
      <c r="C20" s="139" t="s">
        <v>218</v>
      </c>
      <c r="D20" s="139"/>
      <c r="E20" s="139"/>
      <c r="F20" s="140" t="n">
        <f aca="false">SUM('1.5.2 Männlich'!F18)</f>
        <v>1091</v>
      </c>
      <c r="G20" s="146" t="n">
        <v>327</v>
      </c>
      <c r="H20" s="146" t="n">
        <v>52</v>
      </c>
      <c r="I20" s="157" t="n">
        <v>0</v>
      </c>
      <c r="J20" s="158" t="n">
        <v>61</v>
      </c>
      <c r="K20" s="146" t="n">
        <v>111</v>
      </c>
      <c r="L20" s="146" t="n">
        <v>16</v>
      </c>
      <c r="M20" s="146" t="n">
        <v>28</v>
      </c>
      <c r="N20" s="146" t="n">
        <v>1</v>
      </c>
      <c r="O20" s="146" t="n">
        <v>132</v>
      </c>
      <c r="P20" s="146" t="n">
        <v>39</v>
      </c>
      <c r="Q20" s="146" t="n">
        <v>43</v>
      </c>
      <c r="R20" s="165" t="n">
        <v>6</v>
      </c>
    </row>
    <row r="21" customFormat="false" ht="9" hidden="false" customHeight="false" outlineLevel="0" collapsed="false">
      <c r="A21" s="137" t="n">
        <v>7</v>
      </c>
      <c r="B21" s="138"/>
      <c r="C21" s="138"/>
      <c r="D21" s="138"/>
      <c r="E21" s="143" t="s">
        <v>219</v>
      </c>
      <c r="F21" s="144" t="n">
        <f aca="false">SUM(F15:F20)</f>
        <v>53149</v>
      </c>
      <c r="G21" s="145" t="n">
        <f aca="false">SUM(G15:G20)</f>
        <v>15150</v>
      </c>
      <c r="H21" s="145" t="n">
        <f aca="false">SUM(H15:H20)</f>
        <v>7751</v>
      </c>
      <c r="I21" s="200" t="n">
        <f aca="false">SUM(I15:I20)</f>
        <v>0</v>
      </c>
      <c r="J21" s="145" t="n">
        <f aca="false">SUM(J15:J20)</f>
        <v>4000</v>
      </c>
      <c r="K21" s="145" t="n">
        <f aca="false">SUM(K15:K20)</f>
        <v>5490</v>
      </c>
      <c r="L21" s="145" t="n">
        <f aca="false">SUM(L15:L20)</f>
        <v>1407</v>
      </c>
      <c r="M21" s="145" t="n">
        <f aca="false">SUM(M15:M20)</f>
        <v>1444</v>
      </c>
      <c r="N21" s="145" t="n">
        <f aca="false">SUM(N15:N20)</f>
        <v>20</v>
      </c>
      <c r="O21" s="145" t="n">
        <f aca="false">SUM(O15:O20)</f>
        <v>11648</v>
      </c>
      <c r="P21" s="145" t="n">
        <f aca="false">SUM(P15:P20)</f>
        <v>2409</v>
      </c>
      <c r="Q21" s="145" t="n">
        <f aca="false">SUM(Q15:Q20)</f>
        <v>4234</v>
      </c>
      <c r="R21" s="165" t="n">
        <v>7</v>
      </c>
    </row>
    <row r="22" customFormat="false" ht="9" hidden="false" customHeight="false" outlineLevel="0" collapsed="false">
      <c r="A22" s="134"/>
      <c r="B22" s="135" t="s">
        <v>220</v>
      </c>
      <c r="C22" s="132"/>
      <c r="D22" s="132"/>
      <c r="E22" s="132"/>
      <c r="F22" s="140"/>
      <c r="G22" s="146"/>
      <c r="H22" s="146"/>
      <c r="I22" s="146"/>
      <c r="J22" s="146"/>
      <c r="K22" s="146"/>
      <c r="L22" s="146"/>
      <c r="M22" s="146"/>
      <c r="N22" s="146"/>
      <c r="O22" s="146"/>
      <c r="P22" s="146"/>
      <c r="Q22" s="146"/>
      <c r="R22" s="165"/>
    </row>
    <row r="23" customFormat="false" ht="9" hidden="false" customHeight="false" outlineLevel="0" collapsed="false">
      <c r="A23" s="137" t="n">
        <v>8</v>
      </c>
      <c r="B23" s="138"/>
      <c r="C23" s="139" t="s">
        <v>213</v>
      </c>
      <c r="D23" s="139"/>
      <c r="E23" s="139"/>
      <c r="F23" s="140" t="n">
        <f aca="false">SUM('1.5.2 Männlich'!F21)</f>
        <v>38191</v>
      </c>
      <c r="G23" s="146" t="n">
        <v>10434</v>
      </c>
      <c r="H23" s="146" t="n">
        <v>3729</v>
      </c>
      <c r="I23" s="146" t="n">
        <v>55</v>
      </c>
      <c r="J23" s="157" t="n">
        <v>0</v>
      </c>
      <c r="K23" s="146" t="n">
        <v>5148</v>
      </c>
      <c r="L23" s="146" t="n">
        <v>861</v>
      </c>
      <c r="M23" s="146" t="n">
        <v>1287</v>
      </c>
      <c r="N23" s="146" t="n">
        <v>17</v>
      </c>
      <c r="O23" s="146" t="n">
        <v>5942</v>
      </c>
      <c r="P23" s="146" t="n">
        <v>1562</v>
      </c>
      <c r="Q23" s="146" t="n">
        <v>3020</v>
      </c>
      <c r="R23" s="165" t="n">
        <v>8</v>
      </c>
    </row>
    <row r="24" customFormat="false" ht="9" hidden="false" customHeight="false" outlineLevel="0" collapsed="false">
      <c r="A24" s="137" t="n">
        <v>9</v>
      </c>
      <c r="B24" s="138"/>
      <c r="C24" s="139" t="s">
        <v>214</v>
      </c>
      <c r="D24" s="139"/>
      <c r="E24" s="139"/>
      <c r="F24" s="140" t="n">
        <f aca="false">SUM('1.5.2 Männlich'!F22)</f>
        <v>100677</v>
      </c>
      <c r="G24" s="146" t="n">
        <v>29454</v>
      </c>
      <c r="H24" s="146" t="n">
        <v>10909</v>
      </c>
      <c r="I24" s="146" t="n">
        <v>230</v>
      </c>
      <c r="J24" s="157" t="n">
        <v>0</v>
      </c>
      <c r="K24" s="146" t="n">
        <v>15164</v>
      </c>
      <c r="L24" s="146" t="n">
        <v>2139</v>
      </c>
      <c r="M24" s="146" t="n">
        <v>3034</v>
      </c>
      <c r="N24" s="146" t="n">
        <v>36</v>
      </c>
      <c r="O24" s="146" t="n">
        <v>18877</v>
      </c>
      <c r="P24" s="146" t="n">
        <v>3514</v>
      </c>
      <c r="Q24" s="146" t="n">
        <v>8278</v>
      </c>
      <c r="R24" s="165" t="n">
        <v>9</v>
      </c>
    </row>
    <row r="25" customFormat="false" ht="9" hidden="false" customHeight="false" outlineLevel="0" collapsed="false">
      <c r="A25" s="137" t="n">
        <v>10</v>
      </c>
      <c r="B25" s="138"/>
      <c r="C25" s="139" t="s">
        <v>215</v>
      </c>
      <c r="D25" s="139"/>
      <c r="E25" s="139"/>
      <c r="F25" s="140" t="n">
        <f aca="false">SUM('1.5.2 Männlich'!F23)</f>
        <v>11372</v>
      </c>
      <c r="G25" s="146" t="n">
        <v>3156</v>
      </c>
      <c r="H25" s="146" t="n">
        <v>1356</v>
      </c>
      <c r="I25" s="146" t="n">
        <v>18</v>
      </c>
      <c r="J25" s="157" t="n">
        <v>0</v>
      </c>
      <c r="K25" s="146" t="n">
        <v>1932</v>
      </c>
      <c r="L25" s="146" t="n">
        <v>250</v>
      </c>
      <c r="M25" s="146" t="n">
        <v>411</v>
      </c>
      <c r="N25" s="146" t="n">
        <v>16</v>
      </c>
      <c r="O25" s="146" t="n">
        <v>1700</v>
      </c>
      <c r="P25" s="146" t="n">
        <v>462</v>
      </c>
      <c r="Q25" s="146" t="n">
        <v>1079</v>
      </c>
      <c r="R25" s="165" t="n">
        <v>10</v>
      </c>
    </row>
    <row r="26" customFormat="false" ht="9" hidden="false" customHeight="false" outlineLevel="0" collapsed="false">
      <c r="A26" s="137" t="n">
        <v>11</v>
      </c>
      <c r="B26" s="138"/>
      <c r="C26" s="139" t="s">
        <v>216</v>
      </c>
      <c r="D26" s="139"/>
      <c r="E26" s="139"/>
      <c r="F26" s="140" t="n">
        <f aca="false">SUM('1.5.2 Männlich'!F24)</f>
        <v>246210</v>
      </c>
      <c r="G26" s="146" t="n">
        <v>78963</v>
      </c>
      <c r="H26" s="146" t="n">
        <v>39535</v>
      </c>
      <c r="I26" s="146" t="n">
        <v>362</v>
      </c>
      <c r="J26" s="157" t="n">
        <v>0</v>
      </c>
      <c r="K26" s="146" t="n">
        <v>48547</v>
      </c>
      <c r="L26" s="146" t="n">
        <v>5896</v>
      </c>
      <c r="M26" s="146" t="n">
        <v>9372</v>
      </c>
      <c r="N26" s="146" t="n">
        <v>105</v>
      </c>
      <c r="O26" s="146" t="n">
        <v>59196</v>
      </c>
      <c r="P26" s="146" t="n">
        <v>9507</v>
      </c>
      <c r="Q26" s="146" t="n">
        <v>25048</v>
      </c>
      <c r="R26" s="165" t="n">
        <v>11</v>
      </c>
    </row>
    <row r="27" customFormat="false" ht="9" hidden="false" customHeight="false" outlineLevel="0" collapsed="false">
      <c r="A27" s="137" t="n">
        <v>12</v>
      </c>
      <c r="B27" s="138"/>
      <c r="C27" s="139" t="s">
        <v>217</v>
      </c>
      <c r="D27" s="139"/>
      <c r="E27" s="139"/>
      <c r="F27" s="140" t="n">
        <f aca="false">SUM('1.5.2 Männlich'!F25)</f>
        <v>30287</v>
      </c>
      <c r="G27" s="146" t="n">
        <v>8935</v>
      </c>
      <c r="H27" s="146" t="n">
        <v>3075</v>
      </c>
      <c r="I27" s="146" t="n">
        <v>97</v>
      </c>
      <c r="J27" s="157" t="n">
        <v>0</v>
      </c>
      <c r="K27" s="146" t="n">
        <v>2904</v>
      </c>
      <c r="L27" s="146" t="n">
        <v>1043</v>
      </c>
      <c r="M27" s="146" t="n">
        <v>983</v>
      </c>
      <c r="N27" s="146" t="n">
        <v>11</v>
      </c>
      <c r="O27" s="146" t="n">
        <v>6199</v>
      </c>
      <c r="P27" s="146" t="n">
        <v>1558</v>
      </c>
      <c r="Q27" s="146" t="n">
        <v>2290</v>
      </c>
      <c r="R27" s="165" t="n">
        <v>12</v>
      </c>
    </row>
    <row r="28" customFormat="false" ht="9" hidden="false" customHeight="false" outlineLevel="0" collapsed="false">
      <c r="A28" s="137" t="n">
        <v>13</v>
      </c>
      <c r="B28" s="138"/>
      <c r="C28" s="139" t="s">
        <v>221</v>
      </c>
      <c r="D28" s="139"/>
      <c r="E28" s="139"/>
      <c r="F28" s="140" t="n">
        <f aca="false">SUM('1.5.2 Männlich'!F26)</f>
        <v>9389</v>
      </c>
      <c r="G28" s="146" t="n">
        <v>3169</v>
      </c>
      <c r="H28" s="146" t="n">
        <v>1138</v>
      </c>
      <c r="I28" s="146" t="n">
        <v>16</v>
      </c>
      <c r="J28" s="157" t="n">
        <v>0</v>
      </c>
      <c r="K28" s="146" t="n">
        <v>1835</v>
      </c>
      <c r="L28" s="146" t="n">
        <v>222</v>
      </c>
      <c r="M28" s="146" t="n">
        <v>364</v>
      </c>
      <c r="N28" s="146" t="n">
        <v>3</v>
      </c>
      <c r="O28" s="146" t="n">
        <v>1975</v>
      </c>
      <c r="P28" s="146" t="n">
        <v>413</v>
      </c>
      <c r="Q28" s="146" t="n">
        <v>617</v>
      </c>
      <c r="R28" s="165" t="n">
        <v>13</v>
      </c>
    </row>
    <row r="29" customFormat="false" ht="9" hidden="false" customHeight="false" outlineLevel="0" collapsed="false">
      <c r="A29" s="137" t="n">
        <v>14</v>
      </c>
      <c r="B29" s="138"/>
      <c r="C29" s="139" t="s">
        <v>222</v>
      </c>
      <c r="D29" s="139"/>
      <c r="E29" s="139"/>
      <c r="F29" s="140" t="n">
        <f aca="false">SUM('1.5.2 Männlich'!F27)</f>
        <v>36638</v>
      </c>
      <c r="G29" s="146" t="n">
        <v>10769</v>
      </c>
      <c r="H29" s="146" t="n">
        <v>3708</v>
      </c>
      <c r="I29" s="146" t="n">
        <v>76</v>
      </c>
      <c r="J29" s="157" t="n">
        <v>0</v>
      </c>
      <c r="K29" s="146" t="n">
        <v>5112</v>
      </c>
      <c r="L29" s="146" t="n">
        <v>834</v>
      </c>
      <c r="M29" s="146" t="n">
        <v>1186</v>
      </c>
      <c r="N29" s="146" t="n">
        <v>22</v>
      </c>
      <c r="O29" s="146" t="n">
        <v>6195</v>
      </c>
      <c r="P29" s="146" t="n">
        <v>1595</v>
      </c>
      <c r="Q29" s="146" t="n">
        <v>3165</v>
      </c>
      <c r="R29" s="165" t="n">
        <v>14</v>
      </c>
    </row>
    <row r="30" customFormat="false" ht="9" hidden="false" customHeight="false" outlineLevel="0" collapsed="false">
      <c r="A30" s="137" t="n">
        <v>15</v>
      </c>
      <c r="B30" s="138"/>
      <c r="C30" s="138"/>
      <c r="D30" s="138"/>
      <c r="E30" s="143" t="s">
        <v>219</v>
      </c>
      <c r="F30" s="144" t="n">
        <f aca="false">SUM(F23:F29)</f>
        <v>472764</v>
      </c>
      <c r="G30" s="145" t="n">
        <f aca="false">SUM(G23:G29)</f>
        <v>144880</v>
      </c>
      <c r="H30" s="145" t="n">
        <f aca="false">SUM(H23:H29)</f>
        <v>63450</v>
      </c>
      <c r="I30" s="145" t="n">
        <f aca="false">SUM(I23:I29)</f>
        <v>854</v>
      </c>
      <c r="J30" s="200" t="n">
        <f aca="false">SUM(J23:J29)</f>
        <v>0</v>
      </c>
      <c r="K30" s="145" t="n">
        <f aca="false">SUM(K23:K29)</f>
        <v>80642</v>
      </c>
      <c r="L30" s="145" t="n">
        <f aca="false">SUM(L23:L29)</f>
        <v>11245</v>
      </c>
      <c r="M30" s="145" t="n">
        <f aca="false">SUM(M23:M29)</f>
        <v>16637</v>
      </c>
      <c r="N30" s="145" t="n">
        <f aca="false">SUM(N23:N29)</f>
        <v>210</v>
      </c>
      <c r="O30" s="145" t="n">
        <f aca="false">SUM(O23:O29)</f>
        <v>100084</v>
      </c>
      <c r="P30" s="145" t="n">
        <f aca="false">SUM(P23:P29)</f>
        <v>18611</v>
      </c>
      <c r="Q30" s="145" t="n">
        <f aca="false">SUM(Q23:Q29)</f>
        <v>43497</v>
      </c>
      <c r="R30" s="165" t="n">
        <v>15</v>
      </c>
    </row>
    <row r="31" customFormat="false" ht="9" hidden="false" customHeight="false" outlineLevel="0" collapsed="false">
      <c r="A31" s="134"/>
      <c r="B31" s="135" t="s">
        <v>223</v>
      </c>
      <c r="C31" s="132"/>
      <c r="D31" s="132"/>
      <c r="E31" s="132"/>
      <c r="F31" s="140"/>
      <c r="G31" s="146"/>
      <c r="H31" s="146"/>
      <c r="I31" s="146"/>
      <c r="J31" s="146"/>
      <c r="K31" s="146"/>
      <c r="L31" s="146"/>
      <c r="M31" s="146"/>
      <c r="N31" s="146"/>
      <c r="O31" s="146"/>
      <c r="P31" s="146"/>
      <c r="Q31" s="146"/>
      <c r="R31" s="165"/>
    </row>
    <row r="32" customFormat="false" ht="9" hidden="false" customHeight="false" outlineLevel="0" collapsed="false">
      <c r="A32" s="134"/>
      <c r="B32" s="135" t="s">
        <v>224</v>
      </c>
      <c r="C32" s="135"/>
      <c r="D32" s="135"/>
      <c r="E32" s="135"/>
      <c r="F32" s="140"/>
      <c r="G32" s="146"/>
      <c r="H32" s="146"/>
      <c r="I32" s="146"/>
      <c r="J32" s="146"/>
      <c r="K32" s="146"/>
      <c r="L32" s="146"/>
      <c r="M32" s="146"/>
      <c r="N32" s="146"/>
      <c r="O32" s="146"/>
      <c r="P32" s="146"/>
      <c r="Q32" s="146"/>
      <c r="R32" s="165"/>
    </row>
    <row r="33" customFormat="false" ht="9" hidden="false" customHeight="false" outlineLevel="0" collapsed="false">
      <c r="A33" s="137" t="n">
        <v>16</v>
      </c>
      <c r="B33" s="138"/>
      <c r="C33" s="139" t="s">
        <v>225</v>
      </c>
      <c r="D33" s="139"/>
      <c r="E33" s="139"/>
      <c r="F33" s="140" t="n">
        <f aca="false">SUM('1.5.2 Männlich'!F31)</f>
        <v>2093</v>
      </c>
      <c r="G33" s="141" t="n">
        <v>639</v>
      </c>
      <c r="H33" s="141" t="n">
        <v>145</v>
      </c>
      <c r="I33" s="146" t="n">
        <v>7</v>
      </c>
      <c r="J33" s="146" t="n">
        <v>174</v>
      </c>
      <c r="K33" s="146" t="n">
        <v>13</v>
      </c>
      <c r="L33" s="146" t="n">
        <v>34</v>
      </c>
      <c r="M33" s="146" t="n">
        <v>64</v>
      </c>
      <c r="N33" s="146" t="n">
        <v>4</v>
      </c>
      <c r="O33" s="146" t="n">
        <v>412</v>
      </c>
      <c r="P33" s="146" t="n">
        <v>85</v>
      </c>
      <c r="Q33" s="146" t="n">
        <v>136</v>
      </c>
      <c r="R33" s="165" t="n">
        <v>16</v>
      </c>
    </row>
    <row r="34" customFormat="false" ht="9" hidden="false" customHeight="false" outlineLevel="0" collapsed="false">
      <c r="A34" s="137" t="n">
        <v>17</v>
      </c>
      <c r="B34" s="138"/>
      <c r="C34" s="139" t="s">
        <v>226</v>
      </c>
      <c r="D34" s="139"/>
      <c r="E34" s="139"/>
      <c r="F34" s="140" t="n">
        <f aca="false">SUM('1.5.2 Männlich'!F32)</f>
        <v>181862</v>
      </c>
      <c r="G34" s="141" t="n">
        <v>67501</v>
      </c>
      <c r="H34" s="141" t="n">
        <v>26774</v>
      </c>
      <c r="I34" s="146" t="n">
        <v>371</v>
      </c>
      <c r="J34" s="146" t="n">
        <v>29997</v>
      </c>
      <c r="K34" s="146" t="n">
        <v>493</v>
      </c>
      <c r="L34" s="146" t="n">
        <v>4238</v>
      </c>
      <c r="M34" s="146" t="n">
        <v>10006</v>
      </c>
      <c r="N34" s="146" t="n">
        <v>85</v>
      </c>
      <c r="O34" s="146" t="n">
        <v>43729</v>
      </c>
      <c r="P34" s="146" t="n">
        <v>13779</v>
      </c>
      <c r="Q34" s="146" t="n">
        <v>18351</v>
      </c>
      <c r="R34" s="165" t="n">
        <v>17</v>
      </c>
    </row>
    <row r="35" customFormat="false" ht="9" hidden="false" customHeight="false" outlineLevel="0" collapsed="false">
      <c r="A35" s="137" t="n">
        <v>18</v>
      </c>
      <c r="B35" s="138"/>
      <c r="C35" s="139" t="s">
        <v>227</v>
      </c>
      <c r="D35" s="139"/>
      <c r="E35" s="139"/>
      <c r="F35" s="140" t="n">
        <f aca="false">SUM('1.5.2 Männlich'!F33)</f>
        <v>240656</v>
      </c>
      <c r="G35" s="141" t="n">
        <v>86134</v>
      </c>
      <c r="H35" s="141" t="n">
        <v>28641</v>
      </c>
      <c r="I35" s="146" t="n">
        <v>460</v>
      </c>
      <c r="J35" s="146" t="n">
        <v>17962</v>
      </c>
      <c r="K35" s="146" t="n">
        <v>150</v>
      </c>
      <c r="L35" s="146" t="n">
        <v>6014</v>
      </c>
      <c r="M35" s="146" t="n">
        <v>15096</v>
      </c>
      <c r="N35" s="146" t="n">
        <v>82</v>
      </c>
      <c r="O35" s="146" t="n">
        <v>56959</v>
      </c>
      <c r="P35" s="146" t="n">
        <v>16872</v>
      </c>
      <c r="Q35" s="146" t="n">
        <v>29821</v>
      </c>
      <c r="R35" s="165" t="n">
        <v>18</v>
      </c>
    </row>
    <row r="36" customFormat="false" ht="9" hidden="false" customHeight="false" outlineLevel="0" collapsed="false">
      <c r="A36" s="137" t="n">
        <v>19</v>
      </c>
      <c r="B36" s="138"/>
      <c r="C36" s="139" t="s">
        <v>228</v>
      </c>
      <c r="D36" s="139"/>
      <c r="E36" s="139"/>
      <c r="F36" s="140" t="n">
        <f aca="false">SUM('1.5.2 Männlich'!F34)</f>
        <v>13500</v>
      </c>
      <c r="G36" s="141" t="n">
        <v>4139</v>
      </c>
      <c r="H36" s="141" t="n">
        <v>1313</v>
      </c>
      <c r="I36" s="146" t="n">
        <v>22</v>
      </c>
      <c r="J36" s="146" t="n">
        <v>936</v>
      </c>
      <c r="K36" s="146" t="n">
        <v>1021</v>
      </c>
      <c r="L36" s="146" t="n">
        <v>352</v>
      </c>
      <c r="M36" s="146" t="n">
        <v>522</v>
      </c>
      <c r="N36" s="146" t="n">
        <v>7</v>
      </c>
      <c r="O36" s="146" t="n">
        <v>2737</v>
      </c>
      <c r="P36" s="146" t="n">
        <v>377</v>
      </c>
      <c r="Q36" s="146" t="n">
        <v>791</v>
      </c>
      <c r="R36" s="165" t="n">
        <v>19</v>
      </c>
    </row>
    <row r="37" customFormat="false" ht="9" hidden="false" customHeight="false" outlineLevel="0" collapsed="false">
      <c r="A37" s="137" t="n">
        <v>20</v>
      </c>
      <c r="B37" s="138"/>
      <c r="C37" s="138"/>
      <c r="D37" s="138"/>
      <c r="E37" s="143" t="s">
        <v>219</v>
      </c>
      <c r="F37" s="144" t="n">
        <f aca="false">SUM(F33:F36)</f>
        <v>438111</v>
      </c>
      <c r="G37" s="145" t="n">
        <f aca="false">SUM(G31:G36)</f>
        <v>158413</v>
      </c>
      <c r="H37" s="145" t="n">
        <f aca="false">SUM(H31:H36)</f>
        <v>56873</v>
      </c>
      <c r="I37" s="145" t="n">
        <f aca="false">SUM(I31:I36)</f>
        <v>860</v>
      </c>
      <c r="J37" s="145" t="n">
        <f aca="false">SUM(J31:J36)</f>
        <v>49069</v>
      </c>
      <c r="K37" s="145" t="n">
        <f aca="false">SUM(K31:K36)</f>
        <v>1677</v>
      </c>
      <c r="L37" s="145" t="n">
        <f aca="false">SUM(L31:L36)</f>
        <v>10638</v>
      </c>
      <c r="M37" s="145" t="n">
        <f aca="false">SUM(M31:M36)</f>
        <v>25688</v>
      </c>
      <c r="N37" s="145" t="n">
        <f aca="false">SUM(N31:N36)</f>
        <v>178</v>
      </c>
      <c r="O37" s="145" t="n">
        <f aca="false">SUM(O31:O36)</f>
        <v>103837</v>
      </c>
      <c r="P37" s="145" t="n">
        <f aca="false">SUM(P31:P36)</f>
        <v>31113</v>
      </c>
      <c r="Q37" s="145" t="n">
        <f aca="false">SUM(Q31:Q36)</f>
        <v>49099</v>
      </c>
      <c r="R37" s="165" t="n">
        <v>20</v>
      </c>
    </row>
    <row r="38" customFormat="false" ht="9" hidden="false" customHeight="false" outlineLevel="0" collapsed="false">
      <c r="A38" s="134"/>
      <c r="B38" s="135" t="s">
        <v>229</v>
      </c>
      <c r="C38" s="138"/>
      <c r="D38" s="138"/>
      <c r="E38" s="132"/>
      <c r="F38" s="140"/>
      <c r="G38" s="141"/>
      <c r="H38" s="141"/>
      <c r="I38" s="146"/>
      <c r="J38" s="146"/>
      <c r="K38" s="146"/>
      <c r="L38" s="146"/>
      <c r="M38" s="146"/>
      <c r="N38" s="146"/>
      <c r="O38" s="146"/>
      <c r="P38" s="146"/>
      <c r="Q38" s="146"/>
      <c r="R38" s="136"/>
    </row>
    <row r="39" customFormat="false" ht="9" hidden="false" customHeight="false" outlineLevel="0" collapsed="false">
      <c r="A39" s="137" t="n">
        <v>21</v>
      </c>
      <c r="B39" s="138"/>
      <c r="C39" s="139" t="s">
        <v>230</v>
      </c>
      <c r="D39" s="139"/>
      <c r="E39" s="139"/>
      <c r="F39" s="140" t="n">
        <f aca="false">SUM('1.5.2 Männlich'!F37)</f>
        <v>30993</v>
      </c>
      <c r="G39" s="141" t="n">
        <v>6924</v>
      </c>
      <c r="H39" s="141" t="n">
        <v>3750</v>
      </c>
      <c r="I39" s="146" t="n">
        <v>252</v>
      </c>
      <c r="J39" s="146" t="n">
        <v>1699</v>
      </c>
      <c r="K39" s="146" t="n">
        <v>1724</v>
      </c>
      <c r="L39" s="157" t="n">
        <v>0</v>
      </c>
      <c r="M39" s="146" t="n">
        <v>1266</v>
      </c>
      <c r="N39" s="146" t="n">
        <v>21</v>
      </c>
      <c r="O39" s="146" t="n">
        <v>4456</v>
      </c>
      <c r="P39" s="146" t="n">
        <v>2371</v>
      </c>
      <c r="Q39" s="146" t="n">
        <v>2635</v>
      </c>
      <c r="R39" s="165" t="n">
        <v>21</v>
      </c>
    </row>
    <row r="40" customFormat="false" ht="9" hidden="false" customHeight="false" outlineLevel="0" collapsed="false">
      <c r="A40" s="137" t="n">
        <v>22</v>
      </c>
      <c r="B40" s="138"/>
      <c r="C40" s="139" t="s">
        <v>231</v>
      </c>
      <c r="D40" s="139"/>
      <c r="E40" s="139"/>
      <c r="F40" s="140" t="n">
        <f aca="false">SUM('1.5.2 Männlich'!F38)</f>
        <v>17460</v>
      </c>
      <c r="G40" s="141" t="n">
        <v>4571</v>
      </c>
      <c r="H40" s="141" t="n">
        <v>3728</v>
      </c>
      <c r="I40" s="146" t="n">
        <v>193</v>
      </c>
      <c r="J40" s="146" t="n">
        <v>1525</v>
      </c>
      <c r="K40" s="146" t="n">
        <v>1487</v>
      </c>
      <c r="L40" s="157" t="n">
        <v>0</v>
      </c>
      <c r="M40" s="146" t="n">
        <v>1076</v>
      </c>
      <c r="N40" s="146" t="n">
        <v>15</v>
      </c>
      <c r="O40" s="146" t="n">
        <v>4159</v>
      </c>
      <c r="P40" s="146" t="n">
        <v>1420</v>
      </c>
      <c r="Q40" s="141" t="n">
        <v>2152</v>
      </c>
      <c r="R40" s="165" t="n">
        <v>22</v>
      </c>
    </row>
    <row r="41" customFormat="false" ht="9" hidden="false" customHeight="false" outlineLevel="0" collapsed="false">
      <c r="A41" s="137" t="n">
        <v>23</v>
      </c>
      <c r="B41" s="138"/>
      <c r="C41" s="139" t="s">
        <v>232</v>
      </c>
      <c r="D41" s="139"/>
      <c r="E41" s="139"/>
      <c r="F41" s="140" t="n">
        <f aca="false">SUM('1.5.2 Männlich'!F39)</f>
        <v>93484</v>
      </c>
      <c r="G41" s="141" t="n">
        <v>30445</v>
      </c>
      <c r="H41" s="141" t="n">
        <v>18713</v>
      </c>
      <c r="I41" s="146" t="n">
        <v>406</v>
      </c>
      <c r="J41" s="146" t="n">
        <v>8753</v>
      </c>
      <c r="K41" s="146" t="n">
        <v>14175</v>
      </c>
      <c r="L41" s="157" t="n">
        <v>0</v>
      </c>
      <c r="M41" s="146" t="n">
        <v>5509</v>
      </c>
      <c r="N41" s="146" t="n">
        <v>101</v>
      </c>
      <c r="O41" s="146" t="n">
        <v>21529</v>
      </c>
      <c r="P41" s="146" t="n">
        <v>7209</v>
      </c>
      <c r="Q41" s="141" t="n">
        <v>10189</v>
      </c>
      <c r="R41" s="165" t="n">
        <v>23</v>
      </c>
    </row>
    <row r="42" customFormat="false" ht="9" hidden="false" customHeight="false" outlineLevel="0" collapsed="false">
      <c r="A42" s="137" t="n">
        <v>24</v>
      </c>
      <c r="B42" s="138"/>
      <c r="C42" s="138"/>
      <c r="D42" s="138"/>
      <c r="E42" s="143" t="s">
        <v>219</v>
      </c>
      <c r="F42" s="144" t="n">
        <f aca="false">SUM(F39:F41)</f>
        <v>141937</v>
      </c>
      <c r="G42" s="145" t="n">
        <f aca="false">SUM(G39:G41)</f>
        <v>41940</v>
      </c>
      <c r="H42" s="145" t="n">
        <f aca="false">SUM(H39:H41)</f>
        <v>26191</v>
      </c>
      <c r="I42" s="145" t="n">
        <f aca="false">SUM(I39:I41)</f>
        <v>851</v>
      </c>
      <c r="J42" s="145" t="n">
        <f aca="false">SUM(J39:J41)</f>
        <v>11977</v>
      </c>
      <c r="K42" s="145" t="n">
        <f aca="false">SUM(K39:K41)</f>
        <v>17386</v>
      </c>
      <c r="L42" s="200" t="n">
        <f aca="false">SUM(L39:L41)</f>
        <v>0</v>
      </c>
      <c r="M42" s="145" t="n">
        <f aca="false">SUM(M39:M41)</f>
        <v>7851</v>
      </c>
      <c r="N42" s="145" t="n">
        <f aca="false">SUM(N39:N41)</f>
        <v>137</v>
      </c>
      <c r="O42" s="145" t="n">
        <f aca="false">SUM(O39:O41)</f>
        <v>30144</v>
      </c>
      <c r="P42" s="145" t="n">
        <f aca="false">SUM(P39:P41)</f>
        <v>11000</v>
      </c>
      <c r="Q42" s="145" t="n">
        <f aca="false">SUM(Q39:Q41)</f>
        <v>14976</v>
      </c>
      <c r="R42" s="165" t="n">
        <v>24</v>
      </c>
    </row>
    <row r="43" customFormat="false" ht="9" hidden="false" customHeight="false" outlineLevel="0" collapsed="false">
      <c r="A43" s="137"/>
      <c r="B43" s="135" t="s">
        <v>233</v>
      </c>
      <c r="C43" s="138"/>
      <c r="D43" s="138"/>
      <c r="E43" s="132"/>
      <c r="F43" s="140"/>
      <c r="G43" s="141"/>
      <c r="H43" s="141"/>
      <c r="I43" s="146"/>
      <c r="J43" s="146"/>
      <c r="K43" s="146"/>
      <c r="L43" s="146"/>
      <c r="M43" s="146"/>
      <c r="N43" s="146"/>
      <c r="O43" s="146"/>
      <c r="P43" s="146"/>
      <c r="Q43" s="141"/>
      <c r="R43" s="136"/>
    </row>
    <row r="44" customFormat="false" ht="9" hidden="false" customHeight="false" outlineLevel="0" collapsed="false">
      <c r="A44" s="137"/>
      <c r="B44" s="135" t="s">
        <v>234</v>
      </c>
      <c r="C44" s="138"/>
      <c r="D44" s="138"/>
      <c r="E44" s="132"/>
      <c r="F44" s="140"/>
      <c r="G44" s="141"/>
      <c r="H44" s="141"/>
      <c r="I44" s="146"/>
      <c r="J44" s="146"/>
      <c r="K44" s="146"/>
      <c r="L44" s="146"/>
      <c r="M44" s="146"/>
      <c r="N44" s="146"/>
      <c r="O44" s="146"/>
      <c r="P44" s="146"/>
      <c r="Q44" s="141"/>
      <c r="R44" s="136"/>
    </row>
    <row r="45" customFormat="false" ht="9" hidden="false" customHeight="false" outlineLevel="0" collapsed="false">
      <c r="A45" s="137" t="n">
        <v>25</v>
      </c>
      <c r="B45" s="138"/>
      <c r="C45" s="139" t="s">
        <v>235</v>
      </c>
      <c r="D45" s="139"/>
      <c r="E45" s="139"/>
      <c r="F45" s="140" t="n">
        <f aca="false">SUM('1.5.2 Männlich'!F43)</f>
        <v>4570</v>
      </c>
      <c r="G45" s="141" t="n">
        <v>1056</v>
      </c>
      <c r="H45" s="141" t="n">
        <v>438</v>
      </c>
      <c r="I45" s="146" t="n">
        <v>8</v>
      </c>
      <c r="J45" s="146" t="n">
        <v>310</v>
      </c>
      <c r="K45" s="146" t="n">
        <v>331</v>
      </c>
      <c r="L45" s="146" t="n">
        <v>91</v>
      </c>
      <c r="M45" s="146" t="n">
        <v>111</v>
      </c>
      <c r="N45" s="146" t="n">
        <v>8</v>
      </c>
      <c r="O45" s="146" t="n">
        <v>570</v>
      </c>
      <c r="P45" s="146" t="n">
        <v>280</v>
      </c>
      <c r="Q45" s="141" t="n">
        <v>223</v>
      </c>
      <c r="R45" s="165" t="n">
        <v>25</v>
      </c>
    </row>
    <row r="46" customFormat="false" ht="9" hidden="false" customHeight="false" outlineLevel="0" collapsed="false">
      <c r="A46" s="137" t="n">
        <v>26</v>
      </c>
      <c r="B46" s="138"/>
      <c r="C46" s="139" t="s">
        <v>236</v>
      </c>
      <c r="D46" s="139"/>
      <c r="E46" s="139"/>
      <c r="F46" s="140" t="n">
        <f aca="false">SUM('1.5.2 Männlich'!F44)</f>
        <v>12579</v>
      </c>
      <c r="G46" s="141" t="n">
        <v>2040</v>
      </c>
      <c r="H46" s="141" t="n">
        <v>870</v>
      </c>
      <c r="I46" s="146" t="n">
        <v>26</v>
      </c>
      <c r="J46" s="146" t="n">
        <v>455</v>
      </c>
      <c r="K46" s="146" t="n">
        <v>678</v>
      </c>
      <c r="L46" s="146" t="n">
        <v>318</v>
      </c>
      <c r="M46" s="146" t="n">
        <v>22</v>
      </c>
      <c r="N46" s="146" t="n">
        <v>7</v>
      </c>
      <c r="O46" s="146" t="n">
        <v>974</v>
      </c>
      <c r="P46" s="146" t="n">
        <v>580</v>
      </c>
      <c r="Q46" s="141" t="n">
        <v>720</v>
      </c>
      <c r="R46" s="165" t="n">
        <v>26</v>
      </c>
    </row>
    <row r="47" customFormat="false" ht="9" hidden="false" customHeight="false" outlineLevel="0" collapsed="false">
      <c r="A47" s="137" t="n">
        <v>27</v>
      </c>
      <c r="B47" s="138"/>
      <c r="C47" s="147" t="s">
        <v>237</v>
      </c>
      <c r="D47" s="147"/>
      <c r="E47" s="147"/>
      <c r="F47" s="140"/>
      <c r="G47" s="141"/>
      <c r="H47" s="141"/>
      <c r="I47" s="146"/>
      <c r="J47" s="146"/>
      <c r="K47" s="146"/>
      <c r="L47" s="146"/>
      <c r="M47" s="146"/>
      <c r="N47" s="146"/>
      <c r="O47" s="146"/>
      <c r="P47" s="146"/>
      <c r="Q47" s="141"/>
      <c r="R47" s="165"/>
    </row>
    <row r="48" customFormat="false" ht="9" hidden="false" customHeight="false" outlineLevel="0" collapsed="false">
      <c r="A48" s="137"/>
      <c r="B48" s="138"/>
      <c r="C48" s="148" t="s">
        <v>238</v>
      </c>
      <c r="D48" s="148"/>
      <c r="E48" s="148"/>
      <c r="F48" s="140" t="n">
        <f aca="false">SUM('1.5.2 Männlich'!F46)</f>
        <v>11297</v>
      </c>
      <c r="G48" s="141" t="n">
        <v>1195</v>
      </c>
      <c r="H48" s="141" t="n">
        <v>276</v>
      </c>
      <c r="I48" s="146" t="n">
        <v>24</v>
      </c>
      <c r="J48" s="146" t="n">
        <v>218</v>
      </c>
      <c r="K48" s="146" t="n">
        <v>208</v>
      </c>
      <c r="L48" s="146" t="n">
        <v>253</v>
      </c>
      <c r="M48" s="146" t="n">
        <v>3</v>
      </c>
      <c r="N48" s="146" t="n">
        <v>10</v>
      </c>
      <c r="O48" s="146" t="n">
        <v>369</v>
      </c>
      <c r="P48" s="146" t="n">
        <v>284</v>
      </c>
      <c r="Q48" s="141" t="n">
        <v>378</v>
      </c>
      <c r="R48" s="165" t="n">
        <v>27</v>
      </c>
    </row>
    <row r="49" customFormat="false" ht="9" hidden="false" customHeight="false" outlineLevel="0" collapsed="false">
      <c r="A49" s="137" t="n">
        <v>28</v>
      </c>
      <c r="B49" s="138"/>
      <c r="C49" s="139" t="s">
        <v>239</v>
      </c>
      <c r="D49" s="139"/>
      <c r="E49" s="139"/>
      <c r="F49" s="140" t="n">
        <f aca="false">SUM('1.5.2 Männlich'!F47)</f>
        <v>122157</v>
      </c>
      <c r="G49" s="141" t="n">
        <v>36949</v>
      </c>
      <c r="H49" s="141" t="n">
        <v>24270</v>
      </c>
      <c r="I49" s="146" t="n">
        <v>313</v>
      </c>
      <c r="J49" s="146" t="n">
        <v>12085</v>
      </c>
      <c r="K49" s="146" t="n">
        <v>25111</v>
      </c>
      <c r="L49" s="146" t="n">
        <v>4077</v>
      </c>
      <c r="M49" s="146" t="n">
        <v>132</v>
      </c>
      <c r="N49" s="146" t="n">
        <v>79</v>
      </c>
      <c r="O49" s="146" t="n">
        <v>23613</v>
      </c>
      <c r="P49" s="146" t="n">
        <v>8135</v>
      </c>
      <c r="Q49" s="141" t="n">
        <v>11944</v>
      </c>
      <c r="R49" s="165" t="n">
        <v>28</v>
      </c>
    </row>
    <row r="50" customFormat="false" ht="9" hidden="false" customHeight="false" outlineLevel="0" collapsed="false">
      <c r="A50" s="137" t="n">
        <v>29</v>
      </c>
      <c r="B50" s="138"/>
      <c r="C50" s="139" t="s">
        <v>240</v>
      </c>
      <c r="D50" s="139"/>
      <c r="E50" s="139"/>
      <c r="F50" s="140" t="n">
        <f aca="false">SUM('1.5.2 Männlich'!F48)</f>
        <v>3686</v>
      </c>
      <c r="G50" s="141" t="n">
        <v>1275</v>
      </c>
      <c r="H50" s="141" t="n">
        <v>772</v>
      </c>
      <c r="I50" s="146" t="n">
        <v>7</v>
      </c>
      <c r="J50" s="146" t="n">
        <v>281</v>
      </c>
      <c r="K50" s="146" t="n">
        <v>840</v>
      </c>
      <c r="L50" s="146" t="n">
        <v>154</v>
      </c>
      <c r="M50" s="146" t="n">
        <v>12</v>
      </c>
      <c r="N50" s="146" t="n">
        <v>7</v>
      </c>
      <c r="O50" s="146" t="n">
        <v>946</v>
      </c>
      <c r="P50" s="146" t="n">
        <v>360</v>
      </c>
      <c r="Q50" s="141" t="n">
        <v>212</v>
      </c>
      <c r="R50" s="165" t="n">
        <v>29</v>
      </c>
    </row>
    <row r="51" customFormat="false" ht="9" hidden="false" customHeight="false" outlineLevel="0" collapsed="false">
      <c r="A51" s="137" t="n">
        <v>30</v>
      </c>
      <c r="B51" s="138"/>
      <c r="C51" s="138"/>
      <c r="D51" s="138"/>
      <c r="E51" s="143" t="s">
        <v>219</v>
      </c>
      <c r="F51" s="144" t="n">
        <f aca="false">SUM(F45:F50)</f>
        <v>154289</v>
      </c>
      <c r="G51" s="145" t="n">
        <f aca="false">SUM(G45:G50)</f>
        <v>42515</v>
      </c>
      <c r="H51" s="145" t="n">
        <f aca="false">SUM(H45:H50)</f>
        <v>26626</v>
      </c>
      <c r="I51" s="145" t="n">
        <f aca="false">SUM(I45:I50)</f>
        <v>378</v>
      </c>
      <c r="J51" s="145" t="n">
        <f aca="false">SUM(J45:J50)</f>
        <v>13349</v>
      </c>
      <c r="K51" s="145" t="n">
        <f aca="false">SUM(K45:K50)</f>
        <v>27168</v>
      </c>
      <c r="L51" s="145" t="n">
        <f aca="false">SUM(L45:L50)</f>
        <v>4893</v>
      </c>
      <c r="M51" s="145" t="n">
        <f aca="false">SUM(M45:M50)</f>
        <v>280</v>
      </c>
      <c r="N51" s="145" t="n">
        <f aca="false">SUM(N45:N50)</f>
        <v>111</v>
      </c>
      <c r="O51" s="145" t="n">
        <f aca="false">SUM(O45:O50)</f>
        <v>26472</v>
      </c>
      <c r="P51" s="145" t="n">
        <f aca="false">SUM(P45:P50)</f>
        <v>9639</v>
      </c>
      <c r="Q51" s="145" t="n">
        <f aca="false">SUM(Q45:Q50)</f>
        <v>13477</v>
      </c>
      <c r="R51" s="165" t="n">
        <v>30</v>
      </c>
    </row>
    <row r="52" customFormat="false" ht="9" hidden="false" customHeight="false" outlineLevel="0" collapsed="false">
      <c r="A52" s="134"/>
      <c r="B52" s="135" t="s">
        <v>241</v>
      </c>
      <c r="C52" s="138"/>
      <c r="D52" s="138"/>
      <c r="E52" s="132"/>
      <c r="F52" s="140"/>
      <c r="G52" s="146"/>
      <c r="H52" s="146"/>
      <c r="I52" s="146"/>
      <c r="J52" s="146"/>
      <c r="K52" s="146"/>
      <c r="L52" s="146"/>
      <c r="M52" s="146"/>
      <c r="N52" s="146"/>
      <c r="O52" s="146"/>
      <c r="P52" s="146"/>
      <c r="Q52" s="141"/>
      <c r="R52" s="136"/>
    </row>
    <row r="53" customFormat="false" ht="9" hidden="false" customHeight="false" outlineLevel="0" collapsed="false">
      <c r="A53" s="134"/>
      <c r="B53" s="149" t="s">
        <v>242</v>
      </c>
      <c r="F53" s="140"/>
      <c r="G53" s="146"/>
      <c r="H53" s="146"/>
      <c r="I53" s="146"/>
      <c r="J53" s="146"/>
      <c r="K53" s="146"/>
      <c r="L53" s="146"/>
      <c r="M53" s="146"/>
      <c r="N53" s="146"/>
      <c r="O53" s="146"/>
      <c r="P53" s="146"/>
      <c r="Q53" s="141"/>
      <c r="R53" s="136"/>
    </row>
    <row r="54" customFormat="false" ht="9" hidden="false" customHeight="false" outlineLevel="0" collapsed="false">
      <c r="A54" s="137" t="n">
        <v>31</v>
      </c>
      <c r="B54" s="138"/>
      <c r="C54" s="139" t="s">
        <v>243</v>
      </c>
      <c r="D54" s="139"/>
      <c r="E54" s="139"/>
      <c r="F54" s="140" t="n">
        <f aca="false">SUM('1.5.2 Männlich'!F52)</f>
        <v>600</v>
      </c>
      <c r="G54" s="146" t="n">
        <v>148</v>
      </c>
      <c r="H54" s="146" t="n">
        <v>45</v>
      </c>
      <c r="I54" s="157" t="n">
        <v>0</v>
      </c>
      <c r="J54" s="146" t="n">
        <v>44</v>
      </c>
      <c r="K54" s="146" t="n">
        <v>54</v>
      </c>
      <c r="L54" s="146" t="n">
        <v>18</v>
      </c>
      <c r="M54" s="146" t="n">
        <v>17</v>
      </c>
      <c r="N54" s="157" t="n">
        <v>0</v>
      </c>
      <c r="O54" s="146" t="n">
        <v>38</v>
      </c>
      <c r="P54" s="146" t="n">
        <v>38</v>
      </c>
      <c r="Q54" s="141" t="n">
        <v>29</v>
      </c>
      <c r="R54" s="165" t="n">
        <v>31</v>
      </c>
    </row>
    <row r="55" customFormat="false" ht="9" hidden="false" customHeight="false" outlineLevel="0" collapsed="false">
      <c r="A55" s="137" t="n">
        <v>32</v>
      </c>
      <c r="B55" s="138"/>
      <c r="C55" s="139" t="s">
        <v>244</v>
      </c>
      <c r="D55" s="139"/>
      <c r="E55" s="139"/>
      <c r="F55" s="140" t="n">
        <f aca="false">SUM('1.5.2 Männlich'!F53)</f>
        <v>2293</v>
      </c>
      <c r="G55" s="146" t="n">
        <v>540</v>
      </c>
      <c r="H55" s="146" t="n">
        <v>203</v>
      </c>
      <c r="I55" s="146" t="n">
        <v>1</v>
      </c>
      <c r="J55" s="146" t="n">
        <v>148</v>
      </c>
      <c r="K55" s="146" t="n">
        <v>177</v>
      </c>
      <c r="L55" s="146" t="n">
        <v>90</v>
      </c>
      <c r="M55" s="146" t="n">
        <v>92</v>
      </c>
      <c r="N55" s="157" t="n">
        <v>0</v>
      </c>
      <c r="O55" s="146" t="n">
        <v>247</v>
      </c>
      <c r="P55" s="146" t="n">
        <v>88</v>
      </c>
      <c r="Q55" s="141" t="n">
        <v>103</v>
      </c>
      <c r="R55" s="165" t="n">
        <v>32</v>
      </c>
    </row>
    <row r="56" customFormat="false" ht="9" hidden="false" customHeight="false" outlineLevel="0" collapsed="false">
      <c r="A56" s="137" t="n">
        <v>33</v>
      </c>
      <c r="B56" s="138"/>
      <c r="C56" s="139" t="s">
        <v>245</v>
      </c>
      <c r="D56" s="139"/>
      <c r="E56" s="139"/>
      <c r="F56" s="140" t="n">
        <f aca="false">SUM('1.5.2 Männlich'!F54)</f>
        <v>1454</v>
      </c>
      <c r="G56" s="146" t="n">
        <v>284</v>
      </c>
      <c r="H56" s="146" t="n">
        <v>181</v>
      </c>
      <c r="I56" s="157" t="n">
        <v>0</v>
      </c>
      <c r="J56" s="146" t="n">
        <v>104</v>
      </c>
      <c r="K56" s="146" t="n">
        <v>127</v>
      </c>
      <c r="L56" s="146" t="n">
        <v>26</v>
      </c>
      <c r="M56" s="146" t="n">
        <v>28</v>
      </c>
      <c r="N56" s="157" t="n">
        <v>0</v>
      </c>
      <c r="O56" s="146" t="n">
        <v>231</v>
      </c>
      <c r="P56" s="146" t="n">
        <v>48</v>
      </c>
      <c r="Q56" s="141" t="n">
        <v>82</v>
      </c>
      <c r="R56" s="165" t="n">
        <v>33</v>
      </c>
    </row>
    <row r="57" customFormat="false" ht="9" hidden="false" customHeight="false" outlineLevel="0" collapsed="false">
      <c r="A57" s="137" t="n">
        <v>34</v>
      </c>
      <c r="B57" s="138"/>
      <c r="C57" s="138"/>
      <c r="D57" s="138"/>
      <c r="E57" s="143" t="s">
        <v>219</v>
      </c>
      <c r="F57" s="144" t="n">
        <f aca="false">SUM(F54:F56)</f>
        <v>4347</v>
      </c>
      <c r="G57" s="145" t="n">
        <f aca="false">SUM(G54:G56)</f>
        <v>972</v>
      </c>
      <c r="H57" s="145" t="n">
        <f aca="false">SUM(H54:H56)</f>
        <v>429</v>
      </c>
      <c r="I57" s="145" t="n">
        <f aca="false">SUM(I54:I56)</f>
        <v>1</v>
      </c>
      <c r="J57" s="145" t="n">
        <f aca="false">SUM(J54:J56)</f>
        <v>296</v>
      </c>
      <c r="K57" s="145" t="n">
        <f aca="false">SUM(K54:K56)</f>
        <v>358</v>
      </c>
      <c r="L57" s="145" t="n">
        <f aca="false">SUM(L54:L56)</f>
        <v>134</v>
      </c>
      <c r="M57" s="145" t="n">
        <f aca="false">SUM(M54:M56)</f>
        <v>137</v>
      </c>
      <c r="N57" s="200" t="n">
        <f aca="false">SUM(N54:N56)</f>
        <v>0</v>
      </c>
      <c r="O57" s="145" t="n">
        <f aca="false">SUM(O54:O56)</f>
        <v>516</v>
      </c>
      <c r="P57" s="145" t="n">
        <f aca="false">SUM(P54:P56)</f>
        <v>174</v>
      </c>
      <c r="Q57" s="145" t="n">
        <f aca="false">SUM(Q54:Q56)</f>
        <v>214</v>
      </c>
      <c r="R57" s="165" t="n">
        <v>34</v>
      </c>
    </row>
    <row r="58" customFormat="false" ht="9" hidden="false" customHeight="false" outlineLevel="0" collapsed="false">
      <c r="A58" s="134"/>
      <c r="B58" s="135" t="s">
        <v>246</v>
      </c>
      <c r="C58" s="132"/>
      <c r="D58" s="132"/>
      <c r="E58" s="132"/>
      <c r="F58" s="140"/>
      <c r="G58" s="146"/>
      <c r="H58" s="146"/>
      <c r="I58" s="146"/>
      <c r="J58" s="146"/>
      <c r="K58" s="146"/>
      <c r="L58" s="146"/>
      <c r="M58" s="146"/>
      <c r="N58" s="146"/>
      <c r="O58" s="146"/>
      <c r="P58" s="146"/>
      <c r="Q58" s="141"/>
      <c r="R58" s="136"/>
    </row>
    <row r="59" customFormat="false" ht="9" hidden="false" customHeight="false" outlineLevel="0" collapsed="false">
      <c r="A59" s="134"/>
      <c r="B59" s="135" t="s">
        <v>247</v>
      </c>
      <c r="C59" s="132"/>
      <c r="D59" s="132"/>
      <c r="E59" s="132"/>
      <c r="F59" s="140"/>
      <c r="G59" s="146"/>
      <c r="H59" s="146"/>
      <c r="I59" s="146"/>
      <c r="J59" s="146"/>
      <c r="K59" s="146"/>
      <c r="L59" s="146"/>
      <c r="M59" s="146"/>
      <c r="N59" s="146"/>
      <c r="O59" s="146"/>
      <c r="P59" s="146"/>
      <c r="Q59" s="141"/>
      <c r="R59" s="136"/>
    </row>
    <row r="60" customFormat="false" ht="9" hidden="false" customHeight="false" outlineLevel="0" collapsed="false">
      <c r="A60" s="137" t="n">
        <v>35</v>
      </c>
      <c r="B60" s="138"/>
      <c r="C60" s="139" t="s">
        <v>248</v>
      </c>
      <c r="D60" s="139"/>
      <c r="E60" s="139"/>
      <c r="F60" s="140" t="n">
        <f aca="false">SUM('1.5.2 Männlich'!F58)</f>
        <v>177768</v>
      </c>
      <c r="G60" s="146" t="n">
        <v>52730</v>
      </c>
      <c r="H60" s="146" t="n">
        <v>21204</v>
      </c>
      <c r="I60" s="146" t="n">
        <v>411</v>
      </c>
      <c r="J60" s="146" t="n">
        <v>20649</v>
      </c>
      <c r="K60" s="146" t="n">
        <v>34093</v>
      </c>
      <c r="L60" s="146" t="n">
        <v>4603</v>
      </c>
      <c r="M60" s="146" t="n">
        <v>7298</v>
      </c>
      <c r="N60" s="146" t="n">
        <v>66</v>
      </c>
      <c r="O60" s="157" t="n">
        <v>0</v>
      </c>
      <c r="P60" s="146" t="n">
        <v>10403</v>
      </c>
      <c r="Q60" s="141" t="n">
        <v>17615</v>
      </c>
      <c r="R60" s="165" t="n">
        <v>35</v>
      </c>
    </row>
    <row r="61" customFormat="false" ht="9" hidden="false" customHeight="false" outlineLevel="0" collapsed="false">
      <c r="A61" s="137" t="n">
        <v>36</v>
      </c>
      <c r="B61" s="138"/>
      <c r="C61" s="139" t="s">
        <v>249</v>
      </c>
      <c r="D61" s="139"/>
      <c r="E61" s="139"/>
      <c r="F61" s="140" t="n">
        <f aca="false">SUM('1.5.2 Männlich'!F59)</f>
        <v>170108</v>
      </c>
      <c r="G61" s="146" t="n">
        <v>62653</v>
      </c>
      <c r="H61" s="146" t="n">
        <v>18904</v>
      </c>
      <c r="I61" s="146" t="n">
        <v>455</v>
      </c>
      <c r="J61" s="146" t="n">
        <v>19667</v>
      </c>
      <c r="K61" s="146" t="n">
        <v>35203</v>
      </c>
      <c r="L61" s="146" t="n">
        <v>4834</v>
      </c>
      <c r="M61" s="146" t="n">
        <v>7296</v>
      </c>
      <c r="N61" s="146" t="n">
        <v>54</v>
      </c>
      <c r="O61" s="157" t="n">
        <v>0</v>
      </c>
      <c r="P61" s="146" t="n">
        <v>8513</v>
      </c>
      <c r="Q61" s="141" t="n">
        <v>24439</v>
      </c>
      <c r="R61" s="165" t="n">
        <v>36</v>
      </c>
    </row>
    <row r="62" customFormat="false" ht="9" hidden="false" customHeight="false" outlineLevel="0" collapsed="false">
      <c r="A62" s="137" t="n">
        <v>37</v>
      </c>
      <c r="B62" s="138"/>
      <c r="C62" s="139" t="s">
        <v>250</v>
      </c>
      <c r="D62" s="139"/>
      <c r="E62" s="139"/>
      <c r="F62" s="140" t="n">
        <f aca="false">SUM('1.5.2 Männlich'!F60)</f>
        <v>13659</v>
      </c>
      <c r="G62" s="146" t="n">
        <v>3406</v>
      </c>
      <c r="H62" s="146" t="n">
        <v>1137</v>
      </c>
      <c r="I62" s="146" t="n">
        <v>36</v>
      </c>
      <c r="J62" s="146" t="n">
        <v>1065</v>
      </c>
      <c r="K62" s="146" t="n">
        <v>2026</v>
      </c>
      <c r="L62" s="146" t="n">
        <v>244</v>
      </c>
      <c r="M62" s="146" t="n">
        <v>467</v>
      </c>
      <c r="N62" s="146" t="n">
        <v>11</v>
      </c>
      <c r="O62" s="157" t="n">
        <v>0</v>
      </c>
      <c r="P62" s="146" t="n">
        <v>645</v>
      </c>
      <c r="Q62" s="141" t="n">
        <v>1186</v>
      </c>
      <c r="R62" s="165" t="n">
        <v>37</v>
      </c>
    </row>
    <row r="63" customFormat="false" ht="9" hidden="false" customHeight="false" outlineLevel="0" collapsed="false">
      <c r="A63" s="137" t="n">
        <v>38</v>
      </c>
      <c r="B63" s="138"/>
      <c r="C63" s="139" t="s">
        <v>251</v>
      </c>
      <c r="D63" s="139"/>
      <c r="E63" s="139"/>
      <c r="F63" s="140" t="n">
        <f aca="false">SUM('1.5.2 Männlich'!F61)</f>
        <v>8515</v>
      </c>
      <c r="G63" s="146" t="n">
        <v>2915</v>
      </c>
      <c r="H63" s="146" t="n">
        <v>888</v>
      </c>
      <c r="I63" s="146" t="n">
        <v>19</v>
      </c>
      <c r="J63" s="146" t="n">
        <v>782</v>
      </c>
      <c r="K63" s="146" t="n">
        <v>1535</v>
      </c>
      <c r="L63" s="146" t="n">
        <v>183</v>
      </c>
      <c r="M63" s="146" t="n">
        <v>359</v>
      </c>
      <c r="N63" s="146" t="n">
        <v>2</v>
      </c>
      <c r="O63" s="157" t="n">
        <v>0</v>
      </c>
      <c r="P63" s="146" t="n">
        <v>440</v>
      </c>
      <c r="Q63" s="141" t="n">
        <v>1371</v>
      </c>
      <c r="R63" s="165" t="n">
        <v>38</v>
      </c>
    </row>
    <row r="64" customFormat="false" ht="9" hidden="false" customHeight="false" outlineLevel="0" collapsed="false">
      <c r="A64" s="137" t="n">
        <v>39</v>
      </c>
      <c r="B64" s="138"/>
      <c r="C64" s="139" t="s">
        <v>252</v>
      </c>
      <c r="D64" s="139"/>
      <c r="E64" s="139"/>
      <c r="F64" s="140" t="n">
        <f aca="false">SUM('1.5.2 Männlich'!F62)</f>
        <v>86868</v>
      </c>
      <c r="G64" s="146" t="n">
        <v>23192</v>
      </c>
      <c r="H64" s="146" t="n">
        <v>9249</v>
      </c>
      <c r="I64" s="146" t="n">
        <v>204</v>
      </c>
      <c r="J64" s="146" t="n">
        <v>7591</v>
      </c>
      <c r="K64" s="146" t="n">
        <v>14962</v>
      </c>
      <c r="L64" s="146" t="n">
        <v>1866</v>
      </c>
      <c r="M64" s="146" t="n">
        <v>3229</v>
      </c>
      <c r="N64" s="146" t="n">
        <v>48</v>
      </c>
      <c r="O64" s="157" t="n">
        <v>0</v>
      </c>
      <c r="P64" s="146" t="n">
        <v>4120</v>
      </c>
      <c r="Q64" s="141" t="n">
        <v>9670</v>
      </c>
      <c r="R64" s="165" t="n">
        <v>39</v>
      </c>
    </row>
    <row r="65" customFormat="false" ht="9" hidden="false" customHeight="false" outlineLevel="0" collapsed="false">
      <c r="A65" s="137" t="n">
        <v>40</v>
      </c>
      <c r="B65" s="138"/>
      <c r="C65" s="139" t="s">
        <v>253</v>
      </c>
      <c r="D65" s="139"/>
      <c r="E65" s="139"/>
      <c r="F65" s="140" t="n">
        <f aca="false">SUM('1.5.2 Männlich'!F63)</f>
        <v>55043</v>
      </c>
      <c r="G65" s="146" t="n">
        <v>18624</v>
      </c>
      <c r="H65" s="146" t="n">
        <v>6726</v>
      </c>
      <c r="I65" s="146" t="n">
        <v>174</v>
      </c>
      <c r="J65" s="146" t="n">
        <v>5656</v>
      </c>
      <c r="K65" s="146" t="n">
        <v>10640</v>
      </c>
      <c r="L65" s="146" t="n">
        <v>1481</v>
      </c>
      <c r="M65" s="146" t="n">
        <v>2422</v>
      </c>
      <c r="N65" s="146" t="n">
        <v>29</v>
      </c>
      <c r="O65" s="157" t="n">
        <v>0</v>
      </c>
      <c r="P65" s="146" t="n">
        <v>2838</v>
      </c>
      <c r="Q65" s="141" t="n">
        <v>8836</v>
      </c>
      <c r="R65" s="165" t="n">
        <v>40</v>
      </c>
    </row>
    <row r="66" customFormat="false" ht="9" hidden="false" customHeight="false" outlineLevel="0" collapsed="false">
      <c r="A66" s="137" t="n">
        <v>41</v>
      </c>
      <c r="B66" s="138"/>
      <c r="C66" s="139" t="s">
        <v>254</v>
      </c>
      <c r="D66" s="139"/>
      <c r="E66" s="139"/>
      <c r="F66" s="140" t="n">
        <f aca="false">SUM('1.5.2 Männlich'!F64)</f>
        <v>102250</v>
      </c>
      <c r="G66" s="146" t="n">
        <v>23850</v>
      </c>
      <c r="H66" s="146" t="n">
        <v>8440</v>
      </c>
      <c r="I66" s="146" t="n">
        <v>235</v>
      </c>
      <c r="J66" s="146" t="n">
        <v>7983</v>
      </c>
      <c r="K66" s="146" t="n">
        <v>13509</v>
      </c>
      <c r="L66" s="146" t="n">
        <v>1785</v>
      </c>
      <c r="M66" s="146" t="n">
        <v>2751</v>
      </c>
      <c r="N66" s="146" t="n">
        <v>38</v>
      </c>
      <c r="O66" s="157" t="n">
        <v>0</v>
      </c>
      <c r="P66" s="146" t="n">
        <v>5215</v>
      </c>
      <c r="Q66" s="141" t="n">
        <v>9214</v>
      </c>
      <c r="R66" s="165" t="n">
        <v>41</v>
      </c>
    </row>
    <row r="67" customFormat="false" ht="9" hidden="false" customHeight="false" outlineLevel="0" collapsed="false">
      <c r="A67" s="137" t="n">
        <v>42</v>
      </c>
      <c r="B67" s="138"/>
      <c r="C67" s="139" t="s">
        <v>255</v>
      </c>
      <c r="D67" s="139"/>
      <c r="E67" s="139"/>
      <c r="F67" s="140" t="n">
        <f aca="false">SUM('1.5.2 Männlich'!F65)</f>
        <v>56437</v>
      </c>
      <c r="G67" s="146" t="n">
        <v>18054</v>
      </c>
      <c r="H67" s="146" t="n">
        <v>5974</v>
      </c>
      <c r="I67" s="146" t="n">
        <v>241</v>
      </c>
      <c r="J67" s="146" t="n">
        <v>5626</v>
      </c>
      <c r="K67" s="146" t="n">
        <v>9176</v>
      </c>
      <c r="L67" s="146" t="n">
        <v>1337</v>
      </c>
      <c r="M67" s="146" t="n">
        <v>1976</v>
      </c>
      <c r="N67" s="146" t="n">
        <v>18</v>
      </c>
      <c r="O67" s="157" t="n">
        <v>0</v>
      </c>
      <c r="P67" s="146" t="n">
        <v>3325</v>
      </c>
      <c r="Q67" s="141" t="n">
        <v>8303</v>
      </c>
      <c r="R67" s="165" t="n">
        <v>42</v>
      </c>
    </row>
    <row r="68" customFormat="false" ht="9" hidden="false" customHeight="false" outlineLevel="0" collapsed="false">
      <c r="A68" s="137" t="n">
        <v>43</v>
      </c>
      <c r="B68" s="138"/>
      <c r="C68" s="139" t="s">
        <v>256</v>
      </c>
      <c r="D68" s="139"/>
      <c r="E68" s="139"/>
      <c r="F68" s="140" t="n">
        <f aca="false">SUM('1.5.2 Männlich'!F66)</f>
        <v>61351</v>
      </c>
      <c r="G68" s="146" t="n">
        <v>14306</v>
      </c>
      <c r="H68" s="146" t="n">
        <v>5891</v>
      </c>
      <c r="I68" s="146" t="n">
        <v>274</v>
      </c>
      <c r="J68" s="146" t="n">
        <v>5578</v>
      </c>
      <c r="K68" s="146" t="n">
        <v>7592</v>
      </c>
      <c r="L68" s="146" t="n">
        <v>1439</v>
      </c>
      <c r="M68" s="146" t="n">
        <v>2066</v>
      </c>
      <c r="N68" s="146" t="n">
        <v>26</v>
      </c>
      <c r="O68" s="157" t="n">
        <v>0</v>
      </c>
      <c r="P68" s="146" t="n">
        <v>2684</v>
      </c>
      <c r="Q68" s="141" t="n">
        <v>6429</v>
      </c>
      <c r="R68" s="165" t="n">
        <v>43</v>
      </c>
    </row>
    <row r="69" customFormat="false" ht="9" hidden="false" customHeight="false" outlineLevel="0" collapsed="false">
      <c r="A69" s="137" t="n">
        <v>44</v>
      </c>
      <c r="B69" s="138"/>
      <c r="C69" s="139" t="s">
        <v>257</v>
      </c>
      <c r="D69" s="139"/>
      <c r="E69" s="139"/>
      <c r="F69" s="140" t="n">
        <f aca="false">SUM('1.5.2 Männlich'!F67)</f>
        <v>42868</v>
      </c>
      <c r="G69" s="146" t="n">
        <v>13846</v>
      </c>
      <c r="H69" s="146" t="n">
        <v>5377</v>
      </c>
      <c r="I69" s="146" t="n">
        <v>396</v>
      </c>
      <c r="J69" s="146" t="n">
        <v>4998</v>
      </c>
      <c r="K69" s="146" t="n">
        <v>6408</v>
      </c>
      <c r="L69" s="146" t="n">
        <v>1596</v>
      </c>
      <c r="M69" s="146" t="n">
        <v>1590</v>
      </c>
      <c r="N69" s="146" t="n">
        <v>13</v>
      </c>
      <c r="O69" s="157" t="n">
        <v>0</v>
      </c>
      <c r="P69" s="146" t="n">
        <v>2350</v>
      </c>
      <c r="Q69" s="141" t="n">
        <v>7249</v>
      </c>
      <c r="R69" s="165" t="n">
        <v>44</v>
      </c>
    </row>
    <row r="70" customFormat="false" ht="9" hidden="false" customHeight="false" outlineLevel="0" collapsed="false">
      <c r="A70" s="137" t="n">
        <v>45</v>
      </c>
      <c r="B70" s="138"/>
      <c r="C70" s="139" t="s">
        <v>258</v>
      </c>
      <c r="D70" s="139"/>
      <c r="E70" s="139"/>
      <c r="F70" s="140" t="n">
        <f aca="false">SUM('1.5.2 Männlich'!F68)</f>
        <v>77599</v>
      </c>
      <c r="G70" s="146" t="n">
        <v>14875</v>
      </c>
      <c r="H70" s="146" t="n">
        <v>6997</v>
      </c>
      <c r="I70" s="146" t="n">
        <v>150</v>
      </c>
      <c r="J70" s="146" t="n">
        <v>6197</v>
      </c>
      <c r="K70" s="146" t="n">
        <v>9582</v>
      </c>
      <c r="L70" s="146" t="n">
        <v>1352</v>
      </c>
      <c r="M70" s="146" t="n">
        <v>2550</v>
      </c>
      <c r="N70" s="146" t="n">
        <v>24</v>
      </c>
      <c r="O70" s="157" t="n">
        <v>0</v>
      </c>
      <c r="P70" s="146" t="n">
        <v>2648</v>
      </c>
      <c r="Q70" s="141" t="n">
        <v>6366</v>
      </c>
      <c r="R70" s="165" t="n">
        <v>45</v>
      </c>
    </row>
    <row r="71" customFormat="false" ht="9" hidden="false" customHeight="false" outlineLevel="0" collapsed="false">
      <c r="A71" s="137" t="n">
        <v>46</v>
      </c>
      <c r="B71" s="138"/>
      <c r="C71" s="139" t="s">
        <v>259</v>
      </c>
      <c r="D71" s="139"/>
      <c r="E71" s="139"/>
      <c r="F71" s="140" t="n">
        <f aca="false">SUM('1.5.2 Männlich'!F69)</f>
        <v>33849</v>
      </c>
      <c r="G71" s="146" t="n">
        <v>10325</v>
      </c>
      <c r="H71" s="146" t="n">
        <v>4713</v>
      </c>
      <c r="I71" s="146" t="n">
        <v>139</v>
      </c>
      <c r="J71" s="146" t="n">
        <v>3831</v>
      </c>
      <c r="K71" s="146" t="n">
        <v>6080</v>
      </c>
      <c r="L71" s="146" t="n">
        <v>895</v>
      </c>
      <c r="M71" s="146" t="n">
        <v>1566</v>
      </c>
      <c r="N71" s="146" t="n">
        <v>7</v>
      </c>
      <c r="O71" s="157" t="n">
        <v>0</v>
      </c>
      <c r="P71" s="146" t="n">
        <v>1691</v>
      </c>
      <c r="Q71" s="141" t="n">
        <v>5542</v>
      </c>
      <c r="R71" s="165" t="n">
        <v>46</v>
      </c>
    </row>
    <row r="72" customFormat="false" ht="9" hidden="false" customHeight="false" outlineLevel="0" collapsed="false">
      <c r="A72" s="137" t="n">
        <v>47</v>
      </c>
      <c r="B72" s="138"/>
      <c r="C72" s="139" t="s">
        <v>260</v>
      </c>
      <c r="D72" s="139"/>
      <c r="E72" s="139"/>
      <c r="F72" s="140" t="n">
        <f aca="false">SUM('1.5.2 Männlich'!F70)</f>
        <v>72648</v>
      </c>
      <c r="G72" s="146" t="n">
        <v>18268</v>
      </c>
      <c r="H72" s="146" t="n">
        <v>6810</v>
      </c>
      <c r="I72" s="146" t="n">
        <v>193</v>
      </c>
      <c r="J72" s="146" t="n">
        <v>7305</v>
      </c>
      <c r="K72" s="146" t="n">
        <v>9251</v>
      </c>
      <c r="L72" s="146" t="n">
        <v>2845</v>
      </c>
      <c r="M72" s="146" t="n">
        <v>1837</v>
      </c>
      <c r="N72" s="146" t="n">
        <v>24</v>
      </c>
      <c r="O72" s="157" t="n">
        <v>0</v>
      </c>
      <c r="P72" s="146" t="n">
        <v>3655</v>
      </c>
      <c r="Q72" s="141" t="n">
        <v>6778</v>
      </c>
      <c r="R72" s="165" t="n">
        <v>47</v>
      </c>
    </row>
    <row r="73" customFormat="false" ht="9" hidden="false" customHeight="false" outlineLevel="0" collapsed="false">
      <c r="A73" s="137" t="n">
        <v>48</v>
      </c>
      <c r="B73" s="138"/>
      <c r="C73" s="139" t="s">
        <v>261</v>
      </c>
      <c r="D73" s="139"/>
      <c r="E73" s="139"/>
      <c r="F73" s="140" t="n">
        <f aca="false">SUM('1.5.2 Männlich'!F71)</f>
        <v>36452</v>
      </c>
      <c r="G73" s="146" t="n">
        <v>11519</v>
      </c>
      <c r="H73" s="146" t="n">
        <v>4054</v>
      </c>
      <c r="I73" s="146" t="n">
        <v>154</v>
      </c>
      <c r="J73" s="146" t="n">
        <v>4090</v>
      </c>
      <c r="K73" s="146" t="n">
        <v>5425</v>
      </c>
      <c r="L73" s="146" t="n">
        <v>1632</v>
      </c>
      <c r="M73" s="146" t="n">
        <v>1093</v>
      </c>
      <c r="N73" s="146" t="n">
        <v>13</v>
      </c>
      <c r="O73" s="157" t="n">
        <v>0</v>
      </c>
      <c r="P73" s="146" t="n">
        <v>2038</v>
      </c>
      <c r="Q73" s="141" t="n">
        <v>5182</v>
      </c>
      <c r="R73" s="165" t="n">
        <v>48</v>
      </c>
    </row>
    <row r="74" customFormat="false" ht="9" hidden="false" customHeight="false" outlineLevel="0" collapsed="false">
      <c r="A74" s="137" t="n">
        <v>49</v>
      </c>
      <c r="B74" s="138"/>
      <c r="C74" s="139" t="s">
        <v>262</v>
      </c>
      <c r="D74" s="139"/>
      <c r="E74" s="139"/>
      <c r="F74" s="140" t="n">
        <f aca="false">SUM('1.5.2 Männlich'!F72)</f>
        <v>24175</v>
      </c>
      <c r="G74" s="146" t="n">
        <v>4390</v>
      </c>
      <c r="H74" s="146" t="n">
        <v>1336</v>
      </c>
      <c r="I74" s="146" t="n">
        <v>35</v>
      </c>
      <c r="J74" s="146" t="n">
        <v>1500</v>
      </c>
      <c r="K74" s="146" t="n">
        <v>2011</v>
      </c>
      <c r="L74" s="146" t="n">
        <v>332</v>
      </c>
      <c r="M74" s="146" t="n">
        <v>490</v>
      </c>
      <c r="N74" s="146" t="n">
        <v>7</v>
      </c>
      <c r="O74" s="157" t="n">
        <v>0</v>
      </c>
      <c r="P74" s="146" t="n">
        <v>947</v>
      </c>
      <c r="Q74" s="141" t="n">
        <v>1740</v>
      </c>
      <c r="R74" s="165" t="n">
        <v>49</v>
      </c>
    </row>
    <row r="75" customFormat="false" ht="9" hidden="false" customHeight="false" outlineLevel="0" collapsed="false">
      <c r="A75" s="137" t="n">
        <v>50</v>
      </c>
      <c r="B75" s="138"/>
      <c r="C75" s="139" t="s">
        <v>263</v>
      </c>
      <c r="D75" s="139"/>
      <c r="E75" s="139"/>
      <c r="F75" s="140" t="n">
        <f aca="false">SUM('1.5.2 Männlich'!F73)</f>
        <v>10448</v>
      </c>
      <c r="G75" s="146" t="n">
        <v>2812</v>
      </c>
      <c r="H75" s="146" t="n">
        <v>1010</v>
      </c>
      <c r="I75" s="146" t="n">
        <v>38</v>
      </c>
      <c r="J75" s="146" t="n">
        <v>846</v>
      </c>
      <c r="K75" s="146" t="n">
        <v>1269</v>
      </c>
      <c r="L75" s="146" t="n">
        <v>217</v>
      </c>
      <c r="M75" s="146" t="n">
        <v>294</v>
      </c>
      <c r="N75" s="146" t="n">
        <v>7</v>
      </c>
      <c r="O75" s="157" t="n">
        <v>0</v>
      </c>
      <c r="P75" s="146" t="n">
        <v>642</v>
      </c>
      <c r="Q75" s="141" t="n">
        <v>1519</v>
      </c>
      <c r="R75" s="165" t="n">
        <v>50</v>
      </c>
    </row>
    <row r="76" customFormat="false" ht="9" hidden="false" customHeight="false" outlineLevel="0" collapsed="false">
      <c r="A76" s="137" t="n">
        <v>51</v>
      </c>
      <c r="B76" s="138"/>
      <c r="C76" s="138"/>
      <c r="D76" s="138"/>
      <c r="E76" s="143" t="s">
        <v>219</v>
      </c>
      <c r="F76" s="144" t="n">
        <f aca="false">SUM(F60:F75)</f>
        <v>1030038</v>
      </c>
      <c r="G76" s="145" t="n">
        <f aca="false">SUM(G60:G75)</f>
        <v>295765</v>
      </c>
      <c r="H76" s="145" t="n">
        <f aca="false">SUM(H60:H75)</f>
        <v>108710</v>
      </c>
      <c r="I76" s="145" t="n">
        <f aca="false">SUM(I60:I75)</f>
        <v>3154</v>
      </c>
      <c r="J76" s="145" t="n">
        <f aca="false">SUM(J60:J75)</f>
        <v>103364</v>
      </c>
      <c r="K76" s="145" t="n">
        <f aca="false">SUM(K60:K75)</f>
        <v>168762</v>
      </c>
      <c r="L76" s="145" t="n">
        <f aca="false">SUM(L60:L75)</f>
        <v>26641</v>
      </c>
      <c r="M76" s="145" t="n">
        <f aca="false">SUM(M60:M75)</f>
        <v>37284</v>
      </c>
      <c r="N76" s="145" t="n">
        <f aca="false">SUM(N60:N75)</f>
        <v>387</v>
      </c>
      <c r="O76" s="200" t="n">
        <f aca="false">SUM(O60:O75)</f>
        <v>0</v>
      </c>
      <c r="P76" s="145" t="n">
        <f aca="false">SUM(P60:P75)</f>
        <v>52154</v>
      </c>
      <c r="Q76" s="145" t="n">
        <f aca="false">SUM(Q60:Q75)</f>
        <v>121439</v>
      </c>
      <c r="R76" s="165" t="n">
        <v>51</v>
      </c>
    </row>
    <row r="77" customFormat="false" ht="9" hidden="false" customHeight="false" outlineLevel="0" collapsed="false">
      <c r="A77" s="134"/>
      <c r="B77" s="135" t="s">
        <v>264</v>
      </c>
      <c r="C77" s="132"/>
      <c r="D77" s="132"/>
      <c r="E77" s="132"/>
      <c r="F77" s="140"/>
      <c r="G77" s="146"/>
      <c r="H77" s="146"/>
      <c r="I77" s="146"/>
      <c r="J77" s="146"/>
      <c r="K77" s="146"/>
      <c r="L77" s="146"/>
      <c r="M77" s="146"/>
      <c r="N77" s="146"/>
      <c r="O77" s="146"/>
      <c r="P77" s="146"/>
      <c r="Q77" s="141"/>
      <c r="R77" s="136"/>
    </row>
    <row r="78" customFormat="false" ht="9" hidden="false" customHeight="false" outlineLevel="0" collapsed="false">
      <c r="A78" s="134"/>
      <c r="B78" s="135" t="s">
        <v>265</v>
      </c>
      <c r="C78" s="138"/>
      <c r="D78" s="138"/>
      <c r="E78" s="132"/>
      <c r="F78" s="140"/>
      <c r="G78" s="146"/>
      <c r="H78" s="146"/>
      <c r="I78" s="146"/>
      <c r="J78" s="146"/>
      <c r="K78" s="146"/>
      <c r="L78" s="146"/>
      <c r="M78" s="146"/>
      <c r="N78" s="146"/>
      <c r="O78" s="146"/>
      <c r="P78" s="146"/>
      <c r="Q78" s="141"/>
      <c r="R78" s="136"/>
    </row>
    <row r="79" customFormat="false" ht="9" hidden="false" customHeight="false" outlineLevel="0" collapsed="false">
      <c r="A79" s="137" t="n">
        <v>52</v>
      </c>
      <c r="B79" s="138"/>
      <c r="C79" s="139" t="s">
        <v>266</v>
      </c>
      <c r="D79" s="139"/>
      <c r="E79" s="139"/>
      <c r="F79" s="140" t="n">
        <f aca="false">SUM('1.5.2 Männlich'!F77)</f>
        <v>11676</v>
      </c>
      <c r="G79" s="146" t="n">
        <v>1065</v>
      </c>
      <c r="H79" s="146" t="n">
        <v>227</v>
      </c>
      <c r="I79" s="146" t="n">
        <v>31</v>
      </c>
      <c r="J79" s="157" t="n">
        <v>0</v>
      </c>
      <c r="K79" s="146" t="n">
        <v>134</v>
      </c>
      <c r="L79" s="146" t="n">
        <v>85</v>
      </c>
      <c r="M79" s="146" t="n">
        <v>66</v>
      </c>
      <c r="N79" s="146" t="n">
        <v>3</v>
      </c>
      <c r="O79" s="146" t="n">
        <v>687</v>
      </c>
      <c r="P79" s="146" t="n">
        <v>207</v>
      </c>
      <c r="Q79" s="141" t="n">
        <v>306</v>
      </c>
      <c r="R79" s="165" t="n">
        <v>52</v>
      </c>
    </row>
    <row r="80" customFormat="false" ht="9" hidden="false" customHeight="false" outlineLevel="0" collapsed="false">
      <c r="A80" s="137" t="n">
        <v>53</v>
      </c>
      <c r="B80" s="138"/>
      <c r="C80" s="147" t="s">
        <v>267</v>
      </c>
      <c r="D80" s="147"/>
      <c r="E80" s="147"/>
      <c r="F80" s="140"/>
      <c r="G80" s="146"/>
      <c r="H80" s="146"/>
      <c r="I80" s="146"/>
      <c r="J80" s="146"/>
      <c r="K80" s="146"/>
      <c r="L80" s="146"/>
      <c r="M80" s="146"/>
      <c r="N80" s="146"/>
      <c r="O80" s="146"/>
      <c r="P80" s="146"/>
      <c r="Q80" s="141"/>
      <c r="R80" s="165"/>
    </row>
    <row r="81" customFormat="false" ht="9" hidden="false" customHeight="false" outlineLevel="0" collapsed="false">
      <c r="A81" s="134"/>
      <c r="B81" s="138"/>
      <c r="C81" s="148" t="s">
        <v>268</v>
      </c>
      <c r="D81" s="148"/>
      <c r="E81" s="148"/>
      <c r="F81" s="140" t="n">
        <f aca="false">SUM('1.5.2 Männlich'!F79)</f>
        <v>55624</v>
      </c>
      <c r="G81" s="146" t="n">
        <v>12389</v>
      </c>
      <c r="H81" s="146" t="n">
        <v>5226</v>
      </c>
      <c r="I81" s="146" t="n">
        <v>210</v>
      </c>
      <c r="J81" s="146" t="n">
        <v>3369</v>
      </c>
      <c r="K81" s="146" t="n">
        <v>4720</v>
      </c>
      <c r="L81" s="146" t="n">
        <v>1659</v>
      </c>
      <c r="M81" s="146" t="n">
        <v>1323</v>
      </c>
      <c r="N81" s="146" t="n">
        <v>21</v>
      </c>
      <c r="O81" s="146" t="n">
        <v>6595</v>
      </c>
      <c r="P81" s="146" t="n">
        <v>303</v>
      </c>
      <c r="Q81" s="141" t="n">
        <v>4641</v>
      </c>
      <c r="R81" s="165" t="n">
        <v>53</v>
      </c>
    </row>
    <row r="82" customFormat="false" ht="9" hidden="false" customHeight="false" outlineLevel="0" collapsed="false">
      <c r="A82" s="137" t="n">
        <v>54</v>
      </c>
      <c r="B82" s="138"/>
      <c r="C82" s="147" t="s">
        <v>269</v>
      </c>
      <c r="D82" s="147"/>
      <c r="E82" s="147"/>
      <c r="F82" s="140"/>
      <c r="G82" s="146"/>
      <c r="H82" s="146"/>
      <c r="I82" s="146"/>
      <c r="J82" s="146"/>
      <c r="K82" s="146"/>
      <c r="L82" s="146"/>
      <c r="M82" s="146"/>
      <c r="N82" s="146"/>
      <c r="O82" s="146"/>
      <c r="P82" s="146"/>
      <c r="Q82" s="141"/>
      <c r="R82" s="165"/>
    </row>
    <row r="83" customFormat="false" ht="9" hidden="false" customHeight="false" outlineLevel="0" collapsed="false">
      <c r="A83" s="134"/>
      <c r="B83" s="138"/>
      <c r="C83" s="148" t="s">
        <v>268</v>
      </c>
      <c r="D83" s="148"/>
      <c r="E83" s="148"/>
      <c r="F83" s="140" t="n">
        <f aca="false">SUM('1.5.2 Männlich'!F81)</f>
        <v>31247</v>
      </c>
      <c r="G83" s="146" t="n">
        <v>6058</v>
      </c>
      <c r="H83" s="146" t="n">
        <v>1706</v>
      </c>
      <c r="I83" s="146" t="n">
        <v>57</v>
      </c>
      <c r="J83" s="157" t="n">
        <v>0</v>
      </c>
      <c r="K83" s="146" t="n">
        <v>1934</v>
      </c>
      <c r="L83" s="146" t="n">
        <v>1140</v>
      </c>
      <c r="M83" s="146" t="n">
        <v>697</v>
      </c>
      <c r="N83" s="146" t="n">
        <v>12</v>
      </c>
      <c r="O83" s="146" t="n">
        <v>3679</v>
      </c>
      <c r="P83" s="146" t="n">
        <v>105</v>
      </c>
      <c r="Q83" s="141" t="n">
        <v>1846</v>
      </c>
      <c r="R83" s="165" t="n">
        <v>54</v>
      </c>
    </row>
    <row r="84" customFormat="false" ht="9" hidden="false" customHeight="false" outlineLevel="0" collapsed="false">
      <c r="A84" s="137" t="n">
        <v>55</v>
      </c>
      <c r="B84" s="138"/>
      <c r="C84" s="147" t="s">
        <v>270</v>
      </c>
      <c r="D84" s="147"/>
      <c r="E84" s="147"/>
      <c r="F84" s="140"/>
      <c r="G84" s="146"/>
      <c r="H84" s="146"/>
      <c r="I84" s="146"/>
      <c r="J84" s="146"/>
      <c r="K84" s="146"/>
      <c r="L84" s="146"/>
      <c r="M84" s="146"/>
      <c r="N84" s="146"/>
      <c r="O84" s="146"/>
      <c r="P84" s="146"/>
      <c r="Q84" s="141"/>
      <c r="R84" s="165"/>
    </row>
    <row r="85" customFormat="false" ht="9" hidden="false" customHeight="false" outlineLevel="0" collapsed="false">
      <c r="A85" s="134"/>
      <c r="B85" s="138"/>
      <c r="C85" s="150" t="s">
        <v>271</v>
      </c>
      <c r="D85" s="150"/>
      <c r="E85" s="150"/>
      <c r="F85" s="140"/>
      <c r="G85" s="146"/>
      <c r="H85" s="146"/>
      <c r="I85" s="146"/>
      <c r="J85" s="146"/>
      <c r="K85" s="146"/>
      <c r="L85" s="146"/>
      <c r="M85" s="146"/>
      <c r="N85" s="146"/>
      <c r="O85" s="146"/>
      <c r="P85" s="146"/>
      <c r="Q85" s="141"/>
      <c r="R85" s="165"/>
    </row>
    <row r="86" customFormat="false" ht="9" hidden="false" customHeight="false" outlineLevel="0" collapsed="false">
      <c r="A86" s="134"/>
      <c r="B86" s="138"/>
      <c r="C86" s="151" t="s">
        <v>272</v>
      </c>
      <c r="D86" s="151"/>
      <c r="E86" s="151"/>
      <c r="F86" s="140" t="n">
        <f aca="false">SUM('1.5.2 Männlich'!F84)</f>
        <v>93863</v>
      </c>
      <c r="G86" s="146" t="n">
        <v>23974</v>
      </c>
      <c r="H86" s="146" t="n">
        <v>15252</v>
      </c>
      <c r="I86" s="146" t="n">
        <v>310</v>
      </c>
      <c r="J86" s="146" t="n">
        <v>8769</v>
      </c>
      <c r="K86" s="146" t="n">
        <v>10473</v>
      </c>
      <c r="L86" s="146" t="n">
        <v>3982</v>
      </c>
      <c r="M86" s="146" t="n">
        <v>3869</v>
      </c>
      <c r="N86" s="146" t="n">
        <v>58</v>
      </c>
      <c r="O86" s="146" t="n">
        <v>19643</v>
      </c>
      <c r="P86" s="146" t="n">
        <v>319</v>
      </c>
      <c r="Q86" s="141" t="n">
        <v>7055</v>
      </c>
      <c r="R86" s="165" t="n">
        <v>55</v>
      </c>
    </row>
    <row r="87" customFormat="false" ht="9" hidden="false" customHeight="false" outlineLevel="0" collapsed="false">
      <c r="A87" s="137" t="n">
        <v>56</v>
      </c>
      <c r="B87" s="138"/>
      <c r="C87" s="147" t="s">
        <v>270</v>
      </c>
      <c r="D87" s="147"/>
      <c r="E87" s="147"/>
      <c r="F87" s="140"/>
      <c r="G87" s="146"/>
      <c r="H87" s="146"/>
      <c r="I87" s="146"/>
      <c r="J87" s="146"/>
      <c r="K87" s="146"/>
      <c r="L87" s="146"/>
      <c r="M87" s="146"/>
      <c r="N87" s="146"/>
      <c r="O87" s="146"/>
      <c r="P87" s="146"/>
      <c r="Q87" s="141"/>
      <c r="R87" s="165"/>
    </row>
    <row r="88" customFormat="false" ht="9" hidden="false" customHeight="false" outlineLevel="0" collapsed="false">
      <c r="A88" s="134"/>
      <c r="B88" s="138"/>
      <c r="C88" s="151" t="s">
        <v>273</v>
      </c>
      <c r="D88" s="151"/>
      <c r="E88" s="151"/>
      <c r="F88" s="140" t="n">
        <f aca="false">SUM('1.5.2 Männlich'!F86)</f>
        <v>148872</v>
      </c>
      <c r="G88" s="146" t="n">
        <v>38586</v>
      </c>
      <c r="H88" s="146" t="n">
        <v>15386</v>
      </c>
      <c r="I88" s="146" t="n">
        <v>403</v>
      </c>
      <c r="J88" s="157" t="n">
        <v>0</v>
      </c>
      <c r="K88" s="146" t="n">
        <v>12874</v>
      </c>
      <c r="L88" s="146" t="n">
        <v>6366</v>
      </c>
      <c r="M88" s="146" t="n">
        <v>4811</v>
      </c>
      <c r="N88" s="146" t="n">
        <v>44</v>
      </c>
      <c r="O88" s="146" t="n">
        <v>31036</v>
      </c>
      <c r="P88" s="146" t="n">
        <v>400</v>
      </c>
      <c r="Q88" s="141" t="n">
        <v>13424</v>
      </c>
      <c r="R88" s="165" t="n">
        <v>56</v>
      </c>
    </row>
    <row r="89" customFormat="false" ht="9" hidden="false" customHeight="false" outlineLevel="0" collapsed="false">
      <c r="A89" s="137" t="n">
        <v>57</v>
      </c>
      <c r="B89" s="138"/>
      <c r="C89" s="139" t="s">
        <v>274</v>
      </c>
      <c r="D89" s="139"/>
      <c r="E89" s="139"/>
      <c r="F89" s="140" t="n">
        <f aca="false">SUM('1.5.2 Männlich'!F87)</f>
        <v>157067</v>
      </c>
      <c r="G89" s="146" t="n">
        <v>16125</v>
      </c>
      <c r="H89" s="146" t="n">
        <v>3118</v>
      </c>
      <c r="I89" s="146" t="n">
        <v>94</v>
      </c>
      <c r="J89" s="146" t="n">
        <v>3763</v>
      </c>
      <c r="K89" s="146" t="n">
        <v>3108</v>
      </c>
      <c r="L89" s="146" t="n">
        <v>3680</v>
      </c>
      <c r="M89" s="146" t="n">
        <v>2404</v>
      </c>
      <c r="N89" s="146" t="n">
        <v>102</v>
      </c>
      <c r="O89" s="146" t="n">
        <v>5204</v>
      </c>
      <c r="P89" s="146" t="n">
        <v>242</v>
      </c>
      <c r="Q89" s="141" t="n">
        <v>3764</v>
      </c>
      <c r="R89" s="165" t="n">
        <v>57</v>
      </c>
    </row>
    <row r="90" customFormat="false" ht="9" hidden="false" customHeight="false" outlineLevel="0" collapsed="false">
      <c r="A90" s="137" t="n">
        <v>58</v>
      </c>
      <c r="B90" s="138"/>
      <c r="C90" s="139" t="s">
        <v>275</v>
      </c>
      <c r="D90" s="139"/>
      <c r="E90" s="139"/>
      <c r="F90" s="140" t="n">
        <f aca="false">SUM('1.5.2 Männlich'!F88)</f>
        <v>92451</v>
      </c>
      <c r="G90" s="146" t="n">
        <v>14827</v>
      </c>
      <c r="H90" s="146" t="n">
        <v>5673</v>
      </c>
      <c r="I90" s="146" t="n">
        <v>129</v>
      </c>
      <c r="J90" s="146" t="n">
        <v>3758</v>
      </c>
      <c r="K90" s="146" t="n">
        <v>7139</v>
      </c>
      <c r="L90" s="146" t="n">
        <v>1198</v>
      </c>
      <c r="M90" s="146" t="n">
        <v>1664</v>
      </c>
      <c r="N90" s="146" t="n">
        <v>26</v>
      </c>
      <c r="O90" s="146" t="n">
        <v>7333</v>
      </c>
      <c r="P90" s="146" t="n">
        <v>451</v>
      </c>
      <c r="Q90" s="141" t="n">
        <v>4475</v>
      </c>
      <c r="R90" s="165" t="n">
        <v>58</v>
      </c>
    </row>
    <row r="91" customFormat="false" ht="9" hidden="false" customHeight="false" outlineLevel="0" collapsed="false">
      <c r="A91" s="137" t="n">
        <v>59</v>
      </c>
      <c r="B91" s="138"/>
      <c r="C91" s="139" t="s">
        <v>276</v>
      </c>
      <c r="D91" s="139"/>
      <c r="E91" s="139"/>
      <c r="F91" s="140" t="n">
        <f aca="false">SUM('1.5.2 Männlich'!F89)</f>
        <v>66595</v>
      </c>
      <c r="G91" s="146" t="n">
        <v>16938</v>
      </c>
      <c r="H91" s="146" t="n">
        <v>8967</v>
      </c>
      <c r="I91" s="146" t="n">
        <v>80</v>
      </c>
      <c r="J91" s="146" t="n">
        <v>4528</v>
      </c>
      <c r="K91" s="146" t="n">
        <v>12253</v>
      </c>
      <c r="L91" s="146" t="n">
        <v>1284</v>
      </c>
      <c r="M91" s="146" t="n">
        <v>2737</v>
      </c>
      <c r="N91" s="146" t="n">
        <v>22</v>
      </c>
      <c r="O91" s="146" t="n">
        <v>9122</v>
      </c>
      <c r="P91" s="146" t="n">
        <v>224</v>
      </c>
      <c r="Q91" s="141" t="n">
        <v>4622</v>
      </c>
      <c r="R91" s="165" t="n">
        <v>59</v>
      </c>
    </row>
    <row r="92" customFormat="false" ht="9" hidden="false" customHeight="false" outlineLevel="0" collapsed="false">
      <c r="A92" s="137" t="n">
        <v>60</v>
      </c>
      <c r="B92" s="138"/>
      <c r="C92" s="139" t="s">
        <v>277</v>
      </c>
      <c r="D92" s="139"/>
      <c r="E92" s="139"/>
      <c r="F92" s="140" t="n">
        <f aca="false">SUM('1.5.2 Männlich'!F90)</f>
        <v>34682</v>
      </c>
      <c r="G92" s="146" t="n">
        <v>10178</v>
      </c>
      <c r="H92" s="146" t="n">
        <v>4574</v>
      </c>
      <c r="I92" s="146" t="n">
        <v>98</v>
      </c>
      <c r="J92" s="146" t="n">
        <v>3348</v>
      </c>
      <c r="K92" s="146" t="n">
        <v>3724</v>
      </c>
      <c r="L92" s="146" t="n">
        <v>802</v>
      </c>
      <c r="M92" s="146" t="n">
        <v>725</v>
      </c>
      <c r="N92" s="146" t="n">
        <v>11</v>
      </c>
      <c r="O92" s="146" t="n">
        <v>6266</v>
      </c>
      <c r="P92" s="146" t="n">
        <v>1382</v>
      </c>
      <c r="Q92" s="141" t="n">
        <v>2970</v>
      </c>
      <c r="R92" s="165" t="n">
        <v>60</v>
      </c>
    </row>
    <row r="93" customFormat="false" ht="9" hidden="false" customHeight="false" outlineLevel="0" collapsed="false">
      <c r="A93" s="137" t="n">
        <v>61</v>
      </c>
      <c r="B93" s="138"/>
      <c r="C93" s="138"/>
      <c r="D93" s="138"/>
      <c r="E93" s="143" t="s">
        <v>219</v>
      </c>
      <c r="F93" s="144" t="n">
        <f aca="false">SUM(F79:F92)</f>
        <v>692077</v>
      </c>
      <c r="G93" s="145" t="n">
        <f aca="false">SUM(G79:G92)</f>
        <v>140140</v>
      </c>
      <c r="H93" s="145" t="n">
        <f aca="false">SUM(H79:H92)</f>
        <v>60129</v>
      </c>
      <c r="I93" s="145" t="n">
        <f aca="false">SUM(I79:I92)</f>
        <v>1412</v>
      </c>
      <c r="J93" s="145" t="n">
        <f aca="false">SUM(J79:J92)</f>
        <v>27535</v>
      </c>
      <c r="K93" s="145" t="n">
        <f aca="false">SUM(K79:K92)</f>
        <v>56359</v>
      </c>
      <c r="L93" s="145" t="n">
        <f aca="false">SUM(L79:L92)</f>
        <v>20196</v>
      </c>
      <c r="M93" s="145" t="n">
        <f aca="false">SUM(M79:M92)</f>
        <v>18296</v>
      </c>
      <c r="N93" s="145" t="n">
        <f aca="false">SUM(N79:N92)</f>
        <v>299</v>
      </c>
      <c r="O93" s="145" t="n">
        <f aca="false">SUM(O79:O92)</f>
        <v>89565</v>
      </c>
      <c r="P93" s="145" t="n">
        <f aca="false">SUM(P79:P92)</f>
        <v>3633</v>
      </c>
      <c r="Q93" s="145" t="n">
        <f aca="false">SUM(Q79:Q92)</f>
        <v>43103</v>
      </c>
      <c r="R93" s="165" t="n">
        <v>61</v>
      </c>
    </row>
    <row r="94" customFormat="false" ht="9" hidden="false" customHeight="false" outlineLevel="0" collapsed="false">
      <c r="A94" s="134"/>
      <c r="B94" s="135" t="s">
        <v>278</v>
      </c>
      <c r="C94" s="138"/>
      <c r="D94" s="138"/>
      <c r="E94" s="132"/>
      <c r="F94" s="140"/>
      <c r="G94" s="146"/>
      <c r="H94" s="146"/>
      <c r="I94" s="146"/>
      <c r="J94" s="146"/>
      <c r="K94" s="146"/>
      <c r="L94" s="146"/>
      <c r="M94" s="146"/>
      <c r="N94" s="146"/>
      <c r="O94" s="146"/>
      <c r="P94" s="146"/>
      <c r="Q94" s="141"/>
      <c r="R94" s="165"/>
    </row>
    <row r="95" customFormat="false" ht="9" hidden="false" customHeight="false" outlineLevel="0" collapsed="false">
      <c r="A95" s="137" t="n">
        <v>62</v>
      </c>
      <c r="B95" s="138"/>
      <c r="C95" s="139" t="s">
        <v>279</v>
      </c>
      <c r="D95" s="139"/>
      <c r="E95" s="139"/>
      <c r="F95" s="140" t="n">
        <f aca="false">SUM('1.5.2 Männlich'!F93)</f>
        <v>37647</v>
      </c>
      <c r="G95" s="157" t="n">
        <v>0</v>
      </c>
      <c r="H95" s="157" t="n">
        <v>0</v>
      </c>
      <c r="I95" s="157" t="n">
        <v>0</v>
      </c>
      <c r="J95" s="157" t="n">
        <v>0</v>
      </c>
      <c r="K95" s="157" t="n">
        <v>0</v>
      </c>
      <c r="L95" s="157" t="n">
        <v>0</v>
      </c>
      <c r="M95" s="157" t="n">
        <v>0</v>
      </c>
      <c r="N95" s="157" t="n">
        <v>0</v>
      </c>
      <c r="O95" s="157" t="n">
        <v>0</v>
      </c>
      <c r="P95" s="157" t="n">
        <v>0</v>
      </c>
      <c r="Q95" s="157" t="n">
        <v>0</v>
      </c>
      <c r="R95" s="165" t="n">
        <v>62</v>
      </c>
    </row>
    <row r="96" customFormat="false" ht="9" hidden="false" customHeight="false" outlineLevel="0" collapsed="false">
      <c r="A96" s="137" t="n">
        <v>63</v>
      </c>
      <c r="B96" s="138"/>
      <c r="C96" s="139" t="s">
        <v>280</v>
      </c>
      <c r="D96" s="139"/>
      <c r="E96" s="139"/>
      <c r="F96" s="140" t="n">
        <f aca="false">SUM('1.5.2 Männlich'!F94)</f>
        <v>562891</v>
      </c>
      <c r="G96" s="146" t="n">
        <v>116584</v>
      </c>
      <c r="H96" s="146" t="n">
        <v>47435</v>
      </c>
      <c r="I96" s="146" t="n">
        <v>1639</v>
      </c>
      <c r="J96" s="146" t="n">
        <v>31970</v>
      </c>
      <c r="K96" s="146" t="n">
        <v>54759</v>
      </c>
      <c r="L96" s="146" t="n">
        <v>12508</v>
      </c>
      <c r="M96" s="146" t="n">
        <v>14300</v>
      </c>
      <c r="N96" s="146" t="n">
        <v>134</v>
      </c>
      <c r="O96" s="146" t="n">
        <v>77233</v>
      </c>
      <c r="P96" s="146" t="n">
        <v>18911</v>
      </c>
      <c r="Q96" s="157" t="n">
        <v>0</v>
      </c>
      <c r="R96" s="165" t="n">
        <v>63</v>
      </c>
    </row>
    <row r="97" customFormat="false" ht="9" hidden="false" customHeight="false" outlineLevel="0" collapsed="false">
      <c r="A97" s="137" t="n">
        <v>64</v>
      </c>
      <c r="B97" s="138"/>
      <c r="C97" s="138"/>
      <c r="D97" s="138"/>
      <c r="E97" s="143" t="s">
        <v>219</v>
      </c>
      <c r="F97" s="144" t="n">
        <f aca="false">SUM(F95:F96)</f>
        <v>600538</v>
      </c>
      <c r="G97" s="145" t="n">
        <f aca="false">SUM(G95:G96)</f>
        <v>116584</v>
      </c>
      <c r="H97" s="145" t="n">
        <f aca="false">SUM(H95:H96)</f>
        <v>47435</v>
      </c>
      <c r="I97" s="145" t="n">
        <f aca="false">SUM(I95:I96)</f>
        <v>1639</v>
      </c>
      <c r="J97" s="145" t="n">
        <f aca="false">SUM(J95:J96)</f>
        <v>31970</v>
      </c>
      <c r="K97" s="145" t="n">
        <f aca="false">SUM(K95:K96)</f>
        <v>54759</v>
      </c>
      <c r="L97" s="145" t="n">
        <f aca="false">SUM(L95:L96)</f>
        <v>12508</v>
      </c>
      <c r="M97" s="145" t="n">
        <f aca="false">SUM(M95:M96)</f>
        <v>14300</v>
      </c>
      <c r="N97" s="145" t="n">
        <f aca="false">SUM(N95:N96)</f>
        <v>134</v>
      </c>
      <c r="O97" s="145" t="n">
        <f aca="false">SUM(O95:O96)</f>
        <v>77233</v>
      </c>
      <c r="P97" s="145" t="n">
        <f aca="false">SUM(P95:P96)</f>
        <v>18911</v>
      </c>
      <c r="Q97" s="200" t="n">
        <f aca="false">SUM(Q95:Q96)</f>
        <v>0</v>
      </c>
      <c r="R97" s="165" t="n">
        <v>64</v>
      </c>
    </row>
    <row r="98" customFormat="false" ht="9" hidden="false" customHeight="false" outlineLevel="0" collapsed="false">
      <c r="A98" s="134"/>
      <c r="B98" s="138"/>
      <c r="C98" s="138"/>
      <c r="D98" s="138"/>
      <c r="E98" s="132"/>
      <c r="F98" s="140"/>
      <c r="G98" s="146"/>
      <c r="H98" s="146"/>
      <c r="I98" s="146"/>
      <c r="J98" s="146"/>
      <c r="K98" s="146"/>
      <c r="L98" s="146"/>
      <c r="M98" s="146"/>
      <c r="N98" s="146"/>
      <c r="O98" s="146"/>
      <c r="P98" s="146"/>
      <c r="Q98" s="141"/>
      <c r="R98" s="165"/>
    </row>
    <row r="99" customFormat="false" ht="9" hidden="false" customHeight="false" outlineLevel="0" collapsed="false">
      <c r="A99" s="137" t="n">
        <v>65</v>
      </c>
      <c r="B99" s="138"/>
      <c r="C99" s="138"/>
      <c r="D99" s="138"/>
      <c r="E99" s="143" t="s">
        <v>153</v>
      </c>
      <c r="F99" s="144" t="n">
        <f aca="false">SUM(F21,F30,F37,F42,F51,F57,F76,F93,F97)</f>
        <v>3587250</v>
      </c>
      <c r="G99" s="145" t="n">
        <f aca="false">SUM(G21,G30,G37,G42,G51,G57,G76,G93,G97)</f>
        <v>956359</v>
      </c>
      <c r="H99" s="145" t="n">
        <f aca="false">SUM(H21,H30,H37,H42,H51,H57,H76,H93,H97)</f>
        <v>397594</v>
      </c>
      <c r="I99" s="145" t="n">
        <f aca="false">SUM(I21,I30,I37,I42,I51,I57,I76,I93,I97)</f>
        <v>9149</v>
      </c>
      <c r="J99" s="145" t="n">
        <f aca="false">SUM(J21,J30,J37,J42,J51,J57,J76,J93,J97)</f>
        <v>241560</v>
      </c>
      <c r="K99" s="145" t="n">
        <f aca="false">SUM(K21,K30,K37,K42,K51,K57,K76,K93,K97)</f>
        <v>412601</v>
      </c>
      <c r="L99" s="145" t="n">
        <f aca="false">SUM(L21,L30,L37,L42,L51,L57,L76,L93,L97)</f>
        <v>87662</v>
      </c>
      <c r="M99" s="145" t="n">
        <f aca="false">SUM(M21,M30,M37,M42,M51,M57,M76,M93,M97)</f>
        <v>121917</v>
      </c>
      <c r="N99" s="145" t="n">
        <f aca="false">SUM(N21,N30,N37,N42,N51,N57,N76,N93,N97)</f>
        <v>1476</v>
      </c>
      <c r="O99" s="145" t="n">
        <f aca="false">SUM(O21,O30,O37,O42,O51,O57,O76,O93,O97)</f>
        <v>439499</v>
      </c>
      <c r="P99" s="145" t="n">
        <f aca="false">SUM(P21,P30,P37,P42,P51,P57,P76,P93,P97)</f>
        <v>147644</v>
      </c>
      <c r="Q99" s="160" t="n">
        <f aca="false">SUM(Q21,Q30,Q37,Q42,Q51,Q57,Q76,Q93,Q97)</f>
        <v>290039</v>
      </c>
      <c r="R99" s="182" t="n">
        <v>65</v>
      </c>
    </row>
    <row r="100" customFormat="false" ht="9" hidden="false" customHeight="false" outlineLevel="0" collapsed="false">
      <c r="G100" s="213"/>
      <c r="H100" s="213"/>
      <c r="I100" s="213"/>
      <c r="J100" s="213"/>
      <c r="K100" s="213"/>
      <c r="L100" s="213"/>
      <c r="M100" s="213"/>
      <c r="N100" s="213"/>
      <c r="O100" s="213"/>
      <c r="P100" s="213"/>
      <c r="Q100" s="213"/>
    </row>
    <row r="101" customFormat="false" ht="9" hidden="false" customHeight="false" outlineLevel="0" collapsed="false">
      <c r="G101" s="213"/>
      <c r="H101" s="213"/>
      <c r="I101" s="213"/>
      <c r="J101" s="213"/>
      <c r="K101" s="213"/>
      <c r="L101" s="213"/>
      <c r="M101" s="213"/>
      <c r="N101" s="213"/>
      <c r="O101" s="213"/>
      <c r="P101" s="213"/>
      <c r="Q101" s="213"/>
    </row>
    <row r="102" customFormat="false" ht="9" hidden="false" customHeight="false" outlineLevel="0" collapsed="false">
      <c r="G102" s="213"/>
      <c r="H102" s="213"/>
      <c r="I102" s="213"/>
      <c r="J102" s="213"/>
      <c r="K102" s="213"/>
      <c r="L102" s="213"/>
      <c r="M102" s="213"/>
      <c r="N102" s="213"/>
      <c r="O102" s="213"/>
      <c r="P102" s="213"/>
      <c r="Q102" s="213"/>
    </row>
    <row r="103" customFormat="false" ht="9" hidden="false" customHeight="false" outlineLevel="0" collapsed="false">
      <c r="G103" s="213"/>
      <c r="H103" s="213"/>
      <c r="I103" s="213"/>
      <c r="J103" s="213"/>
      <c r="K103" s="213"/>
      <c r="L103" s="213"/>
      <c r="M103" s="213"/>
      <c r="N103" s="213"/>
      <c r="O103" s="213"/>
      <c r="P103" s="213"/>
      <c r="Q103" s="213"/>
    </row>
    <row r="104" customFormat="false" ht="9" hidden="false" customHeight="false" outlineLevel="0" collapsed="false">
      <c r="G104" s="213"/>
      <c r="H104" s="213"/>
      <c r="I104" s="213"/>
      <c r="J104" s="213"/>
      <c r="K104" s="213"/>
      <c r="L104" s="213"/>
      <c r="M104" s="213"/>
      <c r="N104" s="213"/>
      <c r="O104" s="213"/>
      <c r="P104" s="213"/>
      <c r="Q104" s="213"/>
    </row>
    <row r="105" customFormat="false" ht="9" hidden="false" customHeight="false" outlineLevel="0" collapsed="false">
      <c r="G105" s="213"/>
      <c r="H105" s="213"/>
      <c r="I105" s="213"/>
      <c r="J105" s="213"/>
      <c r="K105" s="213"/>
      <c r="L105" s="213"/>
      <c r="M105" s="213"/>
      <c r="N105" s="213"/>
      <c r="O105" s="213"/>
      <c r="P105" s="213"/>
      <c r="Q105" s="213"/>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579861111111111" right="0.509722222222222"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19" width="3.56"/>
    <col collapsed="false" customWidth="true" hidden="false" outlineLevel="0" max="5" min="5" style="119" width="57.28"/>
    <col collapsed="false" customWidth="true" hidden="false" outlineLevel="0" max="6" min="6" style="119" width="8.13"/>
    <col collapsed="false" customWidth="true" hidden="false" outlineLevel="0" max="7" min="7" style="119" width="10.42"/>
    <col collapsed="false" customWidth="true" hidden="false" outlineLevel="0" max="8" min="8" style="119" width="10.28"/>
    <col collapsed="false" customWidth="true" hidden="false" outlineLevel="0" max="10" min="9" style="119" width="7.85"/>
    <col collapsed="false" customWidth="true" hidden="false" outlineLevel="0" max="11" min="11" style="119" width="11.7"/>
    <col collapsed="false" customWidth="true" hidden="false" outlineLevel="0" max="12" min="12" style="119" width="7.28"/>
    <col collapsed="false" customWidth="true" hidden="false" outlineLevel="0" max="13" min="13" style="119" width="11.99"/>
    <col collapsed="false" customWidth="true" hidden="false" outlineLevel="0" max="14" min="14" style="119" width="11.28"/>
    <col collapsed="false" customWidth="true" hidden="false" outlineLevel="0" max="15" min="15" style="119" width="10.7"/>
    <col collapsed="false" customWidth="true" hidden="false" outlineLevel="0" max="16" min="16" style="119" width="13.13"/>
    <col collapsed="false" customWidth="true" hidden="false" outlineLevel="0" max="17" min="17" style="119" width="9.99"/>
    <col collapsed="false" customWidth="true" hidden="false" outlineLevel="0" max="18" min="18" style="119" width="2.99"/>
    <col collapsed="false" customWidth="false" hidden="false" outlineLevel="0" max="257" min="19"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row>
    <row r="2" customFormat="false" ht="12" hidden="false" customHeight="false" outlineLevel="0" collapsed="false">
      <c r="A2" s="120" t="s">
        <v>189</v>
      </c>
      <c r="B2" s="120"/>
      <c r="C2" s="120"/>
      <c r="D2" s="120"/>
      <c r="E2" s="120"/>
      <c r="F2" s="120"/>
      <c r="G2" s="120"/>
      <c r="H2" s="120"/>
      <c r="I2" s="121" t="s">
        <v>190</v>
      </c>
    </row>
    <row r="3" customFormat="false" ht="12" hidden="false" customHeight="false" outlineLevel="0" collapsed="false">
      <c r="A3" s="122" t="s">
        <v>351</v>
      </c>
      <c r="B3" s="122"/>
      <c r="C3" s="122"/>
      <c r="D3" s="122"/>
      <c r="E3" s="122"/>
      <c r="F3" s="122"/>
      <c r="G3" s="122"/>
      <c r="H3" s="122"/>
      <c r="I3" s="123" t="s">
        <v>352</v>
      </c>
      <c r="J3" s="123"/>
      <c r="K3" s="123"/>
      <c r="L3" s="123"/>
      <c r="M3" s="123"/>
      <c r="N3" s="123"/>
      <c r="O3" s="123"/>
      <c r="P3" s="123"/>
      <c r="Q3" s="123"/>
      <c r="R3" s="123"/>
    </row>
    <row r="4" customFormat="false" ht="10.5" hidden="false" customHeight="true" outlineLevel="0" collapsed="false"/>
    <row r="5" customFormat="false" ht="12.75" hidden="false" customHeight="true" outlineLevel="0" collapsed="false">
      <c r="A5" s="162" t="s">
        <v>193</v>
      </c>
      <c r="B5" s="127" t="s">
        <v>98</v>
      </c>
      <c r="C5" s="127"/>
      <c r="D5" s="127"/>
      <c r="E5" s="127"/>
      <c r="F5" s="128" t="s">
        <v>145</v>
      </c>
      <c r="G5" s="223" t="s">
        <v>353</v>
      </c>
      <c r="H5" s="223"/>
      <c r="I5" s="163" t="s">
        <v>354</v>
      </c>
      <c r="J5" s="163"/>
      <c r="K5" s="163"/>
      <c r="L5" s="163"/>
      <c r="M5" s="163"/>
      <c r="N5" s="163"/>
      <c r="O5" s="163"/>
      <c r="P5" s="163"/>
      <c r="Q5" s="163"/>
      <c r="R5" s="129" t="s">
        <v>193</v>
      </c>
    </row>
    <row r="6" customFormat="false" ht="9" hidden="false" customHeight="true" outlineLevel="0" collapsed="false">
      <c r="A6" s="162"/>
      <c r="B6" s="127"/>
      <c r="C6" s="127"/>
      <c r="D6" s="127"/>
      <c r="E6" s="127"/>
      <c r="F6" s="128"/>
      <c r="G6" s="223"/>
      <c r="H6" s="223"/>
      <c r="I6" s="126" t="s">
        <v>355</v>
      </c>
      <c r="J6" s="126" t="s">
        <v>356</v>
      </c>
      <c r="K6" s="126" t="s">
        <v>357</v>
      </c>
      <c r="L6" s="126" t="s">
        <v>358</v>
      </c>
      <c r="M6" s="131" t="s">
        <v>359</v>
      </c>
      <c r="N6" s="131" t="s">
        <v>360</v>
      </c>
      <c r="O6" s="131" t="s">
        <v>361</v>
      </c>
      <c r="P6" s="131" t="s">
        <v>303</v>
      </c>
      <c r="Q6" s="129" t="s">
        <v>362</v>
      </c>
      <c r="R6" s="129"/>
    </row>
    <row r="7" customFormat="false" ht="12.75" hidden="false" customHeight="true" outlineLevel="0" collapsed="false">
      <c r="A7" s="162"/>
      <c r="B7" s="127"/>
      <c r="C7" s="127"/>
      <c r="D7" s="127"/>
      <c r="E7" s="127"/>
      <c r="F7" s="128"/>
      <c r="G7" s="219" t="s">
        <v>363</v>
      </c>
      <c r="H7" s="220" t="s">
        <v>364</v>
      </c>
      <c r="I7" s="126"/>
      <c r="J7" s="126"/>
      <c r="K7" s="126"/>
      <c r="L7" s="126"/>
      <c r="M7" s="131"/>
      <c r="N7" s="131"/>
      <c r="O7" s="131"/>
      <c r="P7" s="131"/>
      <c r="Q7" s="129"/>
      <c r="R7" s="129"/>
    </row>
    <row r="8" customFormat="false" ht="9" hidden="false" customHeight="false" outlineLevel="0" collapsed="false">
      <c r="A8" s="162"/>
      <c r="B8" s="127"/>
      <c r="C8" s="127"/>
      <c r="D8" s="127"/>
      <c r="E8" s="127"/>
      <c r="F8" s="128"/>
      <c r="G8" s="128"/>
      <c r="H8" s="220"/>
      <c r="I8" s="126"/>
      <c r="J8" s="126"/>
      <c r="K8" s="126"/>
      <c r="L8" s="126"/>
      <c r="M8" s="131"/>
      <c r="N8" s="131"/>
      <c r="O8" s="131"/>
      <c r="P8" s="131"/>
      <c r="Q8" s="129"/>
      <c r="R8" s="129"/>
    </row>
    <row r="9" customFormat="false" ht="9" hidden="false" customHeight="false" outlineLevel="0" collapsed="false">
      <c r="A9" s="162"/>
      <c r="B9" s="127"/>
      <c r="C9" s="127"/>
      <c r="D9" s="127"/>
      <c r="E9" s="127"/>
      <c r="F9" s="128"/>
      <c r="G9" s="128"/>
      <c r="H9" s="220"/>
      <c r="I9" s="126"/>
      <c r="J9" s="126"/>
      <c r="K9" s="126"/>
      <c r="L9" s="126"/>
      <c r="M9" s="131"/>
      <c r="N9" s="131"/>
      <c r="O9" s="131"/>
      <c r="P9" s="131"/>
      <c r="Q9" s="129"/>
      <c r="R9" s="129"/>
    </row>
    <row r="10" customFormat="false" ht="9" hidden="false" customHeight="true" outlineLevel="0" collapsed="false">
      <c r="A10" s="162"/>
      <c r="B10" s="127"/>
      <c r="C10" s="127"/>
      <c r="D10" s="127"/>
      <c r="E10" s="127"/>
      <c r="F10" s="128"/>
      <c r="G10" s="224" t="s">
        <v>365</v>
      </c>
      <c r="H10" s="224"/>
      <c r="I10" s="126"/>
      <c r="J10" s="126"/>
      <c r="K10" s="126"/>
      <c r="L10" s="126"/>
      <c r="M10" s="131"/>
      <c r="N10" s="131"/>
      <c r="O10" s="131"/>
      <c r="P10" s="131"/>
      <c r="Q10" s="129"/>
      <c r="R10" s="129"/>
    </row>
    <row r="11" customFormat="false" ht="16.5" hidden="false" customHeight="true" outlineLevel="0" collapsed="false">
      <c r="A11" s="162"/>
      <c r="B11" s="127"/>
      <c r="C11" s="127"/>
      <c r="D11" s="127"/>
      <c r="E11" s="127"/>
      <c r="F11" s="128"/>
      <c r="G11" s="224"/>
      <c r="H11" s="224"/>
      <c r="I11" s="126"/>
      <c r="J11" s="126"/>
      <c r="K11" s="126"/>
      <c r="L11" s="126"/>
      <c r="M11" s="131"/>
      <c r="N11" s="131"/>
      <c r="O11" s="131"/>
      <c r="P11" s="131"/>
      <c r="Q11" s="129"/>
      <c r="R11" s="129"/>
    </row>
    <row r="12" s="132" customFormat="true" ht="6" hidden="false" customHeight="true" outlineLevel="0" collapsed="false">
      <c r="A12" s="133"/>
      <c r="F12" s="133"/>
    </row>
    <row r="13" customFormat="false" ht="12" hidden="false" customHeight="false" outlineLevel="0" collapsed="false">
      <c r="A13" s="222"/>
      <c r="B13" s="222"/>
      <c r="C13" s="222"/>
      <c r="D13" s="222"/>
      <c r="E13" s="122" t="s">
        <v>368</v>
      </c>
      <c r="F13" s="122"/>
      <c r="G13" s="122"/>
      <c r="H13" s="122"/>
      <c r="I13" s="123" t="s">
        <v>282</v>
      </c>
      <c r="J13" s="123"/>
      <c r="K13" s="123"/>
      <c r="L13" s="123"/>
      <c r="M13" s="123"/>
      <c r="N13" s="123"/>
      <c r="O13" s="123"/>
      <c r="P13" s="123"/>
      <c r="Q13" s="123"/>
      <c r="R13" s="123"/>
    </row>
    <row r="14" customFormat="false" ht="9" hidden="false" customHeight="false" outlineLevel="0" collapsed="false">
      <c r="A14" s="134"/>
      <c r="B14" s="135" t="s">
        <v>212</v>
      </c>
      <c r="C14" s="132"/>
      <c r="D14" s="132"/>
      <c r="E14" s="132"/>
      <c r="F14" s="136"/>
      <c r="Q14" s="132"/>
      <c r="R14" s="136"/>
    </row>
    <row r="15" customFormat="false" ht="9" hidden="false" customHeight="false" outlineLevel="0" collapsed="false">
      <c r="A15" s="137" t="n">
        <v>1</v>
      </c>
      <c r="B15" s="138"/>
      <c r="C15" s="139" t="s">
        <v>213</v>
      </c>
      <c r="D15" s="139"/>
      <c r="E15" s="139"/>
      <c r="F15" s="140" t="n">
        <f aca="false">SUM('1.5.3 Weiblich'!F13)</f>
        <v>4370</v>
      </c>
      <c r="G15" s="146" t="n">
        <v>976</v>
      </c>
      <c r="H15" s="146" t="n">
        <v>560</v>
      </c>
      <c r="I15" s="157" t="n">
        <v>0</v>
      </c>
      <c r="J15" s="158" t="n">
        <v>288</v>
      </c>
      <c r="K15" s="146" t="n">
        <v>473</v>
      </c>
      <c r="L15" s="146" t="n">
        <v>112</v>
      </c>
      <c r="M15" s="146" t="n">
        <v>100</v>
      </c>
      <c r="N15" s="146" t="n">
        <v>51</v>
      </c>
      <c r="O15" s="146" t="n">
        <v>502</v>
      </c>
      <c r="P15" s="146" t="n">
        <v>211</v>
      </c>
      <c r="Q15" s="146" t="n">
        <v>359</v>
      </c>
      <c r="R15" s="165" t="n">
        <v>1</v>
      </c>
      <c r="S15" s="213"/>
    </row>
    <row r="16" customFormat="false" ht="9" hidden="false" customHeight="false" outlineLevel="0" collapsed="false">
      <c r="A16" s="137" t="n">
        <v>2</v>
      </c>
      <c r="B16" s="138"/>
      <c r="C16" s="139" t="s">
        <v>214</v>
      </c>
      <c r="D16" s="139"/>
      <c r="E16" s="139"/>
      <c r="F16" s="140" t="n">
        <f aca="false">SUM('1.5.3 Weiblich'!F14)</f>
        <v>11645</v>
      </c>
      <c r="G16" s="146" t="n">
        <v>3777</v>
      </c>
      <c r="H16" s="146" t="n">
        <v>2174</v>
      </c>
      <c r="I16" s="157" t="n">
        <v>0</v>
      </c>
      <c r="J16" s="158" t="n">
        <v>954</v>
      </c>
      <c r="K16" s="146" t="n">
        <v>1525</v>
      </c>
      <c r="L16" s="146" t="n">
        <v>403</v>
      </c>
      <c r="M16" s="146" t="n">
        <v>313</v>
      </c>
      <c r="N16" s="146" t="n">
        <v>121</v>
      </c>
      <c r="O16" s="146" t="n">
        <v>2874</v>
      </c>
      <c r="P16" s="146" t="n">
        <v>675</v>
      </c>
      <c r="Q16" s="146" t="n">
        <v>1260</v>
      </c>
      <c r="R16" s="165" t="n">
        <v>2</v>
      </c>
    </row>
    <row r="17" customFormat="false" ht="9" hidden="false" customHeight="false" outlineLevel="0" collapsed="false">
      <c r="A17" s="137" t="n">
        <v>3</v>
      </c>
      <c r="B17" s="138"/>
      <c r="C17" s="139" t="s">
        <v>215</v>
      </c>
      <c r="D17" s="139"/>
      <c r="E17" s="139"/>
      <c r="F17" s="140" t="n">
        <f aca="false">SUM('1.5.3 Weiblich'!F15)</f>
        <v>630</v>
      </c>
      <c r="G17" s="146" t="n">
        <v>142</v>
      </c>
      <c r="H17" s="146" t="n">
        <v>65</v>
      </c>
      <c r="I17" s="157" t="n">
        <v>0</v>
      </c>
      <c r="J17" s="158" t="n">
        <v>49</v>
      </c>
      <c r="K17" s="146" t="n">
        <v>67</v>
      </c>
      <c r="L17" s="146" t="n">
        <v>12</v>
      </c>
      <c r="M17" s="146" t="n">
        <v>11</v>
      </c>
      <c r="N17" s="146" t="n">
        <v>5</v>
      </c>
      <c r="O17" s="146" t="n">
        <v>74</v>
      </c>
      <c r="P17" s="146" t="n">
        <v>19</v>
      </c>
      <c r="Q17" s="146" t="n">
        <v>35</v>
      </c>
      <c r="R17" s="165" t="n">
        <v>3</v>
      </c>
    </row>
    <row r="18" customFormat="false" ht="9" hidden="false" customHeight="false" outlineLevel="0" collapsed="false">
      <c r="A18" s="137" t="n">
        <v>4</v>
      </c>
      <c r="B18" s="138"/>
      <c r="C18" s="139" t="s">
        <v>216</v>
      </c>
      <c r="D18" s="139"/>
      <c r="E18" s="139"/>
      <c r="F18" s="140" t="n">
        <f aca="false">SUM('1.5.3 Weiblich'!F16)</f>
        <v>2989</v>
      </c>
      <c r="G18" s="146" t="n">
        <v>982</v>
      </c>
      <c r="H18" s="146" t="n">
        <v>455</v>
      </c>
      <c r="I18" s="157" t="n">
        <v>0</v>
      </c>
      <c r="J18" s="158" t="n">
        <v>133</v>
      </c>
      <c r="K18" s="146" t="n">
        <v>394</v>
      </c>
      <c r="L18" s="146" t="n">
        <v>96</v>
      </c>
      <c r="M18" s="146" t="n">
        <v>72</v>
      </c>
      <c r="N18" s="146" t="n">
        <v>20</v>
      </c>
      <c r="O18" s="146" t="n">
        <v>592</v>
      </c>
      <c r="P18" s="146" t="n">
        <v>181</v>
      </c>
      <c r="Q18" s="146" t="n">
        <v>404</v>
      </c>
      <c r="R18" s="165" t="n">
        <v>4</v>
      </c>
    </row>
    <row r="19" customFormat="false" ht="9" hidden="false" customHeight="false" outlineLevel="0" collapsed="false">
      <c r="A19" s="137" t="n">
        <v>5</v>
      </c>
      <c r="B19" s="138"/>
      <c r="C19" s="139" t="s">
        <v>217</v>
      </c>
      <c r="D19" s="139"/>
      <c r="E19" s="139"/>
      <c r="F19" s="140" t="n">
        <f aca="false">SUM('1.5.3 Weiblich'!F17)</f>
        <v>468</v>
      </c>
      <c r="G19" s="146" t="n">
        <v>132</v>
      </c>
      <c r="H19" s="146" t="n">
        <v>52</v>
      </c>
      <c r="I19" s="157" t="n">
        <v>0</v>
      </c>
      <c r="J19" s="158" t="n">
        <v>26</v>
      </c>
      <c r="K19" s="146" t="n">
        <v>40</v>
      </c>
      <c r="L19" s="146" t="n">
        <v>14</v>
      </c>
      <c r="M19" s="146" t="n">
        <v>14</v>
      </c>
      <c r="N19" s="146" t="n">
        <v>4</v>
      </c>
      <c r="O19" s="146" t="n">
        <v>78</v>
      </c>
      <c r="P19" s="146" t="n">
        <v>23</v>
      </c>
      <c r="Q19" s="146" t="n">
        <v>37</v>
      </c>
      <c r="R19" s="165" t="n">
        <v>5</v>
      </c>
    </row>
    <row r="20" customFormat="false" ht="9" hidden="false" customHeight="false" outlineLevel="0" collapsed="false">
      <c r="A20" s="137" t="n">
        <v>6</v>
      </c>
      <c r="B20" s="138"/>
      <c r="C20" s="139" t="s">
        <v>218</v>
      </c>
      <c r="D20" s="139"/>
      <c r="E20" s="139"/>
      <c r="F20" s="140" t="n">
        <f aca="false">SUM('1.5.3 Weiblich'!F18)</f>
        <v>580</v>
      </c>
      <c r="G20" s="146" t="n">
        <v>178</v>
      </c>
      <c r="H20" s="146" t="n">
        <v>59</v>
      </c>
      <c r="I20" s="157" t="n">
        <v>0</v>
      </c>
      <c r="J20" s="158" t="n">
        <v>31</v>
      </c>
      <c r="K20" s="146" t="n">
        <v>70</v>
      </c>
      <c r="L20" s="146" t="n">
        <v>9</v>
      </c>
      <c r="M20" s="146" t="n">
        <v>21</v>
      </c>
      <c r="N20" s="146" t="n">
        <v>2</v>
      </c>
      <c r="O20" s="146" t="n">
        <v>91</v>
      </c>
      <c r="P20" s="146" t="n">
        <v>29</v>
      </c>
      <c r="Q20" s="146" t="n">
        <v>43</v>
      </c>
      <c r="R20" s="165" t="n">
        <v>6</v>
      </c>
    </row>
    <row r="21" customFormat="false" ht="9" hidden="false" customHeight="false" outlineLevel="0" collapsed="false">
      <c r="A21" s="137" t="n">
        <v>7</v>
      </c>
      <c r="B21" s="138"/>
      <c r="C21" s="138"/>
      <c r="D21" s="138"/>
      <c r="E21" s="143" t="s">
        <v>219</v>
      </c>
      <c r="F21" s="144" t="n">
        <f aca="false">SUM(F15:F20)</f>
        <v>20682</v>
      </c>
      <c r="G21" s="145" t="n">
        <f aca="false">SUM(G15:G20)</f>
        <v>6187</v>
      </c>
      <c r="H21" s="145" t="n">
        <f aca="false">SUM(H15:H20)</f>
        <v>3365</v>
      </c>
      <c r="I21" s="200" t="n">
        <f aca="false">SUM(I15:I20)</f>
        <v>0</v>
      </c>
      <c r="J21" s="145" t="n">
        <f aca="false">SUM(J15:J20)</f>
        <v>1481</v>
      </c>
      <c r="K21" s="145" t="n">
        <f aca="false">SUM(K15:K20)</f>
        <v>2569</v>
      </c>
      <c r="L21" s="145" t="n">
        <f aca="false">SUM(L15:L20)</f>
        <v>646</v>
      </c>
      <c r="M21" s="145" t="n">
        <f aca="false">SUM(M15:M20)</f>
        <v>531</v>
      </c>
      <c r="N21" s="145" t="n">
        <f aca="false">SUM(N15:N20)</f>
        <v>203</v>
      </c>
      <c r="O21" s="145" t="n">
        <f aca="false">SUM(O15:O20)</f>
        <v>4211</v>
      </c>
      <c r="P21" s="145" t="n">
        <f aca="false">SUM(P15:P20)</f>
        <v>1138</v>
      </c>
      <c r="Q21" s="145" t="n">
        <f aca="false">SUM(Q15:Q20)</f>
        <v>2138</v>
      </c>
      <c r="R21" s="165" t="n">
        <v>7</v>
      </c>
    </row>
    <row r="22" customFormat="false" ht="9" hidden="false" customHeight="false" outlineLevel="0" collapsed="false">
      <c r="A22" s="134"/>
      <c r="B22" s="135" t="s">
        <v>220</v>
      </c>
      <c r="C22" s="132"/>
      <c r="D22" s="132"/>
      <c r="E22" s="132"/>
      <c r="F22" s="140"/>
      <c r="G22" s="146"/>
      <c r="H22" s="146"/>
      <c r="I22" s="146"/>
      <c r="J22" s="146"/>
      <c r="K22" s="146"/>
      <c r="L22" s="146"/>
      <c r="M22" s="146"/>
      <c r="N22" s="146"/>
      <c r="O22" s="146"/>
      <c r="P22" s="146"/>
      <c r="Q22" s="146"/>
      <c r="R22" s="165"/>
    </row>
    <row r="23" customFormat="false" ht="9" hidden="false" customHeight="false" outlineLevel="0" collapsed="false">
      <c r="A23" s="137" t="n">
        <v>8</v>
      </c>
      <c r="B23" s="138"/>
      <c r="C23" s="139" t="s">
        <v>213</v>
      </c>
      <c r="D23" s="139"/>
      <c r="E23" s="139"/>
      <c r="F23" s="140" t="n">
        <f aca="false">SUM('1.5.3 Weiblich'!F21)</f>
        <v>16468</v>
      </c>
      <c r="G23" s="146" t="n">
        <v>4347</v>
      </c>
      <c r="H23" s="146" t="n">
        <v>1906</v>
      </c>
      <c r="I23" s="146" t="n">
        <v>27</v>
      </c>
      <c r="J23" s="157" t="n">
        <v>0</v>
      </c>
      <c r="K23" s="146" t="n">
        <v>2455</v>
      </c>
      <c r="L23" s="146" t="n">
        <v>327</v>
      </c>
      <c r="M23" s="146" t="n">
        <v>337</v>
      </c>
      <c r="N23" s="146" t="n">
        <v>451</v>
      </c>
      <c r="O23" s="146" t="n">
        <v>2226</v>
      </c>
      <c r="P23" s="146" t="n">
        <v>970</v>
      </c>
      <c r="Q23" s="146" t="n">
        <v>1366</v>
      </c>
      <c r="R23" s="165" t="n">
        <v>8</v>
      </c>
    </row>
    <row r="24" customFormat="false" ht="9" hidden="false" customHeight="false" outlineLevel="0" collapsed="false">
      <c r="A24" s="137" t="n">
        <v>9</v>
      </c>
      <c r="B24" s="138"/>
      <c r="C24" s="139" t="s">
        <v>214</v>
      </c>
      <c r="D24" s="139"/>
      <c r="E24" s="139"/>
      <c r="F24" s="140" t="n">
        <f aca="false">SUM('1.5.3 Weiblich'!F22)</f>
        <v>72081</v>
      </c>
      <c r="G24" s="146" t="n">
        <v>20955</v>
      </c>
      <c r="H24" s="146" t="n">
        <v>9603</v>
      </c>
      <c r="I24" s="146" t="n">
        <v>103</v>
      </c>
      <c r="J24" s="157" t="n">
        <v>0</v>
      </c>
      <c r="K24" s="146" t="n">
        <v>12890</v>
      </c>
      <c r="L24" s="146" t="n">
        <v>1941</v>
      </c>
      <c r="M24" s="146" t="n">
        <v>1723</v>
      </c>
      <c r="N24" s="146" t="n">
        <v>864</v>
      </c>
      <c r="O24" s="146" t="n">
        <v>13127</v>
      </c>
      <c r="P24" s="146" t="n">
        <v>3476</v>
      </c>
      <c r="Q24" s="146" t="n">
        <v>6037</v>
      </c>
      <c r="R24" s="165" t="n">
        <v>9</v>
      </c>
    </row>
    <row r="25" customFormat="false" ht="9" hidden="false" customHeight="false" outlineLevel="0" collapsed="false">
      <c r="A25" s="137" t="n">
        <v>10</v>
      </c>
      <c r="B25" s="138"/>
      <c r="C25" s="139" t="s">
        <v>215</v>
      </c>
      <c r="D25" s="139"/>
      <c r="E25" s="139"/>
      <c r="F25" s="140" t="n">
        <f aca="false">SUM('1.5.3 Weiblich'!F23)</f>
        <v>8322</v>
      </c>
      <c r="G25" s="146" t="n">
        <v>2478</v>
      </c>
      <c r="H25" s="146" t="n">
        <v>1142</v>
      </c>
      <c r="I25" s="146" t="n">
        <v>14</v>
      </c>
      <c r="J25" s="157" t="n">
        <v>0</v>
      </c>
      <c r="K25" s="146" t="n">
        <v>1616</v>
      </c>
      <c r="L25" s="146" t="n">
        <v>184</v>
      </c>
      <c r="M25" s="146" t="n">
        <v>200</v>
      </c>
      <c r="N25" s="146" t="n">
        <v>131</v>
      </c>
      <c r="O25" s="146" t="n">
        <v>1133</v>
      </c>
      <c r="P25" s="146" t="n">
        <v>498</v>
      </c>
      <c r="Q25" s="146" t="n">
        <v>986</v>
      </c>
      <c r="R25" s="165" t="n">
        <v>10</v>
      </c>
    </row>
    <row r="26" customFormat="false" ht="9" hidden="false" customHeight="false" outlineLevel="0" collapsed="false">
      <c r="A26" s="137" t="n">
        <v>11</v>
      </c>
      <c r="B26" s="138"/>
      <c r="C26" s="139" t="s">
        <v>216</v>
      </c>
      <c r="D26" s="139"/>
      <c r="E26" s="139"/>
      <c r="F26" s="140" t="n">
        <f aca="false">SUM('1.5.3 Weiblich'!F24)</f>
        <v>297479</v>
      </c>
      <c r="G26" s="146" t="n">
        <v>92992</v>
      </c>
      <c r="H26" s="146" t="n">
        <v>56055</v>
      </c>
      <c r="I26" s="146" t="n">
        <v>258</v>
      </c>
      <c r="J26" s="157" t="n">
        <v>0</v>
      </c>
      <c r="K26" s="146" t="n">
        <v>68217</v>
      </c>
      <c r="L26" s="146" t="n">
        <v>10077</v>
      </c>
      <c r="M26" s="146" t="n">
        <v>9410</v>
      </c>
      <c r="N26" s="146" t="n">
        <v>4671</v>
      </c>
      <c r="O26" s="146" t="n">
        <v>66713</v>
      </c>
      <c r="P26" s="146" t="n">
        <v>13673</v>
      </c>
      <c r="Q26" s="146" t="n">
        <v>32083</v>
      </c>
      <c r="R26" s="165" t="n">
        <v>11</v>
      </c>
    </row>
    <row r="27" customFormat="false" ht="9" hidden="false" customHeight="false" outlineLevel="0" collapsed="false">
      <c r="A27" s="137" t="n">
        <v>12</v>
      </c>
      <c r="B27" s="138"/>
      <c r="C27" s="139" t="s">
        <v>217</v>
      </c>
      <c r="D27" s="139"/>
      <c r="E27" s="139"/>
      <c r="F27" s="140" t="n">
        <f aca="false">SUM('1.5.3 Weiblich'!F25)</f>
        <v>21832</v>
      </c>
      <c r="G27" s="146" t="n">
        <v>6566</v>
      </c>
      <c r="H27" s="146" t="n">
        <v>2506</v>
      </c>
      <c r="I27" s="146" t="n">
        <v>64</v>
      </c>
      <c r="J27" s="157" t="n">
        <v>0</v>
      </c>
      <c r="K27" s="146" t="n">
        <v>2355</v>
      </c>
      <c r="L27" s="146" t="n">
        <v>823</v>
      </c>
      <c r="M27" s="146" t="n">
        <v>630</v>
      </c>
      <c r="N27" s="146" t="n">
        <v>258</v>
      </c>
      <c r="O27" s="146" t="n">
        <v>4373</v>
      </c>
      <c r="P27" s="146" t="n">
        <v>1306</v>
      </c>
      <c r="Q27" s="146" t="n">
        <v>1769</v>
      </c>
      <c r="R27" s="165" t="n">
        <v>12</v>
      </c>
    </row>
    <row r="28" customFormat="false" ht="9" hidden="false" customHeight="false" outlineLevel="0" collapsed="false">
      <c r="A28" s="137" t="n">
        <v>13</v>
      </c>
      <c r="B28" s="138"/>
      <c r="C28" s="139" t="s">
        <v>221</v>
      </c>
      <c r="D28" s="139"/>
      <c r="E28" s="139"/>
      <c r="F28" s="140" t="n">
        <f aca="false">SUM('1.5.3 Weiblich'!F26)</f>
        <v>7195</v>
      </c>
      <c r="G28" s="146" t="n">
        <v>2421</v>
      </c>
      <c r="H28" s="146" t="n">
        <v>1296</v>
      </c>
      <c r="I28" s="146" t="n">
        <v>6</v>
      </c>
      <c r="J28" s="157" t="n">
        <v>0</v>
      </c>
      <c r="K28" s="146" t="n">
        <v>1708</v>
      </c>
      <c r="L28" s="146" t="n">
        <v>264</v>
      </c>
      <c r="M28" s="146" t="n">
        <v>241</v>
      </c>
      <c r="N28" s="146" t="n">
        <v>133</v>
      </c>
      <c r="O28" s="146" t="n">
        <v>1738</v>
      </c>
      <c r="P28" s="146" t="n">
        <v>388</v>
      </c>
      <c r="Q28" s="146" t="n">
        <v>535</v>
      </c>
      <c r="R28" s="165" t="n">
        <v>13</v>
      </c>
    </row>
    <row r="29" customFormat="false" ht="9" hidden="false" customHeight="false" outlineLevel="0" collapsed="false">
      <c r="A29" s="137" t="n">
        <v>14</v>
      </c>
      <c r="B29" s="138"/>
      <c r="C29" s="139" t="s">
        <v>222</v>
      </c>
      <c r="D29" s="139"/>
      <c r="E29" s="139"/>
      <c r="F29" s="140" t="n">
        <f aca="false">SUM('1.5.3 Weiblich'!F27)</f>
        <v>57534</v>
      </c>
      <c r="G29" s="146" t="n">
        <v>17724</v>
      </c>
      <c r="H29" s="146" t="n">
        <v>7590</v>
      </c>
      <c r="I29" s="146" t="n">
        <v>80</v>
      </c>
      <c r="J29" s="157" t="n">
        <v>0</v>
      </c>
      <c r="K29" s="146" t="n">
        <v>9617</v>
      </c>
      <c r="L29" s="146" t="n">
        <v>1676</v>
      </c>
      <c r="M29" s="146" t="n">
        <v>1518</v>
      </c>
      <c r="N29" s="146" t="n">
        <v>670</v>
      </c>
      <c r="O29" s="146" t="n">
        <v>10196</v>
      </c>
      <c r="P29" s="146" t="n">
        <v>3128</v>
      </c>
      <c r="Q29" s="146" t="n">
        <v>6019</v>
      </c>
      <c r="R29" s="165" t="n">
        <v>14</v>
      </c>
    </row>
    <row r="30" customFormat="false" ht="9" hidden="false" customHeight="false" outlineLevel="0" collapsed="false">
      <c r="A30" s="137" t="n">
        <v>15</v>
      </c>
      <c r="B30" s="138"/>
      <c r="C30" s="138"/>
      <c r="D30" s="138"/>
      <c r="E30" s="143" t="s">
        <v>219</v>
      </c>
      <c r="F30" s="144" t="n">
        <f aca="false">SUM(F23:F29)</f>
        <v>480911</v>
      </c>
      <c r="G30" s="145" t="n">
        <f aca="false">SUM(G23:G29)</f>
        <v>147483</v>
      </c>
      <c r="H30" s="145" t="n">
        <f aca="false">SUM(H23:H29)</f>
        <v>80098</v>
      </c>
      <c r="I30" s="145" t="n">
        <f aca="false">SUM(I23:I29)</f>
        <v>552</v>
      </c>
      <c r="J30" s="200" t="n">
        <f aca="false">SUM(J23:J29)</f>
        <v>0</v>
      </c>
      <c r="K30" s="145" t="n">
        <f aca="false">SUM(K23:K29)</f>
        <v>98858</v>
      </c>
      <c r="L30" s="145" t="n">
        <f aca="false">SUM(L23:L29)</f>
        <v>15292</v>
      </c>
      <c r="M30" s="145" t="n">
        <f aca="false">SUM(M23:M29)</f>
        <v>14059</v>
      </c>
      <c r="N30" s="145" t="n">
        <f aca="false">SUM(N23:N29)</f>
        <v>7178</v>
      </c>
      <c r="O30" s="145" t="n">
        <f aca="false">SUM(O23:O29)</f>
        <v>99506</v>
      </c>
      <c r="P30" s="145" t="n">
        <f aca="false">SUM(P23:P29)</f>
        <v>23439</v>
      </c>
      <c r="Q30" s="145" t="n">
        <f aca="false">SUM(Q23:Q29)</f>
        <v>48795</v>
      </c>
      <c r="R30" s="165" t="n">
        <v>15</v>
      </c>
    </row>
    <row r="31" customFormat="false" ht="9" hidden="false" customHeight="false" outlineLevel="0" collapsed="false">
      <c r="A31" s="134"/>
      <c r="B31" s="135" t="s">
        <v>223</v>
      </c>
      <c r="C31" s="132"/>
      <c r="D31" s="132"/>
      <c r="E31" s="132"/>
      <c r="F31" s="140"/>
      <c r="G31" s="146"/>
      <c r="H31" s="146"/>
      <c r="I31" s="146"/>
      <c r="J31" s="146"/>
      <c r="K31" s="146"/>
      <c r="L31" s="146"/>
      <c r="M31" s="146"/>
      <c r="N31" s="146"/>
      <c r="O31" s="146"/>
      <c r="P31" s="146"/>
      <c r="Q31" s="146"/>
      <c r="R31" s="165"/>
    </row>
    <row r="32" customFormat="false" ht="9" hidden="false" customHeight="false" outlineLevel="0" collapsed="false">
      <c r="A32" s="134"/>
      <c r="B32" s="135" t="s">
        <v>224</v>
      </c>
      <c r="C32" s="135"/>
      <c r="D32" s="135"/>
      <c r="E32" s="135"/>
      <c r="F32" s="140"/>
      <c r="G32" s="146"/>
      <c r="H32" s="146"/>
      <c r="I32" s="146"/>
      <c r="J32" s="146"/>
      <c r="K32" s="146"/>
      <c r="L32" s="146"/>
      <c r="M32" s="146"/>
      <c r="N32" s="146"/>
      <c r="O32" s="146"/>
      <c r="P32" s="146"/>
      <c r="Q32" s="146"/>
      <c r="R32" s="165"/>
    </row>
    <row r="33" customFormat="false" ht="9" hidden="false" customHeight="false" outlineLevel="0" collapsed="false">
      <c r="A33" s="137" t="n">
        <v>16</v>
      </c>
      <c r="B33" s="138"/>
      <c r="C33" s="139" t="s">
        <v>225</v>
      </c>
      <c r="D33" s="139"/>
      <c r="E33" s="139"/>
      <c r="F33" s="140" t="n">
        <f aca="false">SUM('1.5.3 Weiblich'!F31)</f>
        <v>1756</v>
      </c>
      <c r="G33" s="141" t="n">
        <v>535</v>
      </c>
      <c r="H33" s="141" t="n">
        <v>108</v>
      </c>
      <c r="I33" s="146" t="n">
        <v>2</v>
      </c>
      <c r="J33" s="146" t="n">
        <v>129</v>
      </c>
      <c r="K33" s="146" t="n">
        <v>18</v>
      </c>
      <c r="L33" s="146" t="n">
        <v>30</v>
      </c>
      <c r="M33" s="146" t="n">
        <v>31</v>
      </c>
      <c r="N33" s="146" t="n">
        <v>25</v>
      </c>
      <c r="O33" s="146" t="n">
        <v>328</v>
      </c>
      <c r="P33" s="146" t="n">
        <v>74</v>
      </c>
      <c r="Q33" s="146" t="n">
        <v>114</v>
      </c>
      <c r="R33" s="165" t="n">
        <v>16</v>
      </c>
    </row>
    <row r="34" customFormat="false" ht="9" hidden="false" customHeight="false" outlineLevel="0" collapsed="false">
      <c r="A34" s="137" t="n">
        <v>17</v>
      </c>
      <c r="B34" s="138"/>
      <c r="C34" s="139" t="s">
        <v>226</v>
      </c>
      <c r="D34" s="139"/>
      <c r="E34" s="139"/>
      <c r="F34" s="140" t="n">
        <f aca="false">SUM('1.5.3 Weiblich'!F32)</f>
        <v>171640</v>
      </c>
      <c r="G34" s="141" t="n">
        <v>64210</v>
      </c>
      <c r="H34" s="141" t="n">
        <v>31680</v>
      </c>
      <c r="I34" s="146" t="n">
        <v>338</v>
      </c>
      <c r="J34" s="146" t="n">
        <v>31618</v>
      </c>
      <c r="K34" s="146" t="n">
        <v>531</v>
      </c>
      <c r="L34" s="146" t="n">
        <v>5359</v>
      </c>
      <c r="M34" s="146" t="n">
        <v>6314</v>
      </c>
      <c r="N34" s="146" t="n">
        <v>2415</v>
      </c>
      <c r="O34" s="146" t="n">
        <v>42677</v>
      </c>
      <c r="P34" s="146" t="n">
        <v>18501</v>
      </c>
      <c r="Q34" s="146" t="n">
        <v>19817</v>
      </c>
      <c r="R34" s="165" t="n">
        <v>17</v>
      </c>
    </row>
    <row r="35" customFormat="false" ht="9" hidden="false" customHeight="false" outlineLevel="0" collapsed="false">
      <c r="A35" s="137" t="n">
        <v>18</v>
      </c>
      <c r="B35" s="138"/>
      <c r="C35" s="139" t="s">
        <v>227</v>
      </c>
      <c r="D35" s="139"/>
      <c r="E35" s="139"/>
      <c r="F35" s="140" t="n">
        <f aca="false">SUM('1.5.3 Weiblich'!F33)</f>
        <v>243613</v>
      </c>
      <c r="G35" s="141" t="n">
        <v>89718</v>
      </c>
      <c r="H35" s="141" t="n">
        <v>37643</v>
      </c>
      <c r="I35" s="146" t="n">
        <v>442</v>
      </c>
      <c r="J35" s="146" t="n">
        <v>19023</v>
      </c>
      <c r="K35" s="146" t="n">
        <v>193</v>
      </c>
      <c r="L35" s="146" t="n">
        <v>9518</v>
      </c>
      <c r="M35" s="146" t="n">
        <v>10708</v>
      </c>
      <c r="N35" s="146" t="n">
        <v>4131</v>
      </c>
      <c r="O35" s="146" t="n">
        <v>62450</v>
      </c>
      <c r="P35" s="146" t="n">
        <v>24013</v>
      </c>
      <c r="Q35" s="146" t="n">
        <v>34526</v>
      </c>
      <c r="R35" s="165" t="n">
        <v>18</v>
      </c>
    </row>
    <row r="36" customFormat="false" ht="9" hidden="false" customHeight="false" outlineLevel="0" collapsed="false">
      <c r="A36" s="137" t="n">
        <v>19</v>
      </c>
      <c r="B36" s="138"/>
      <c r="C36" s="139" t="s">
        <v>228</v>
      </c>
      <c r="D36" s="139"/>
      <c r="E36" s="139"/>
      <c r="F36" s="140" t="n">
        <f aca="false">SUM('1.5.3 Weiblich'!F34)</f>
        <v>14929</v>
      </c>
      <c r="G36" s="141" t="n">
        <v>4568</v>
      </c>
      <c r="H36" s="141" t="n">
        <v>1772</v>
      </c>
      <c r="I36" s="146" t="n">
        <v>11</v>
      </c>
      <c r="J36" s="146" t="n">
        <v>1050</v>
      </c>
      <c r="K36" s="146" t="n">
        <v>1434</v>
      </c>
      <c r="L36" s="146" t="n">
        <v>529</v>
      </c>
      <c r="M36" s="146" t="n">
        <v>418</v>
      </c>
      <c r="N36" s="146" t="n">
        <v>211</v>
      </c>
      <c r="O36" s="146" t="n">
        <v>3114</v>
      </c>
      <c r="P36" s="146" t="n">
        <v>566</v>
      </c>
      <c r="Q36" s="146" t="n">
        <v>779</v>
      </c>
      <c r="R36" s="165" t="n">
        <v>19</v>
      </c>
    </row>
    <row r="37" customFormat="false" ht="9" hidden="false" customHeight="false" outlineLevel="0" collapsed="false">
      <c r="A37" s="137" t="n">
        <v>20</v>
      </c>
      <c r="B37" s="138"/>
      <c r="C37" s="138"/>
      <c r="D37" s="138"/>
      <c r="E37" s="143" t="s">
        <v>219</v>
      </c>
      <c r="F37" s="144" t="n">
        <f aca="false">SUM(F33:F36)</f>
        <v>431938</v>
      </c>
      <c r="G37" s="145" t="n">
        <f aca="false">SUM(G31:G36)</f>
        <v>159031</v>
      </c>
      <c r="H37" s="145" t="n">
        <f aca="false">SUM(H31:H36)</f>
        <v>71203</v>
      </c>
      <c r="I37" s="145" t="n">
        <f aca="false">SUM(I31:I36)</f>
        <v>793</v>
      </c>
      <c r="J37" s="145" t="n">
        <f aca="false">SUM(J31:J36)</f>
        <v>51820</v>
      </c>
      <c r="K37" s="145" t="n">
        <f aca="false">SUM(K31:K36)</f>
        <v>2176</v>
      </c>
      <c r="L37" s="145" t="n">
        <f aca="false">SUM(L31:L36)</f>
        <v>15436</v>
      </c>
      <c r="M37" s="145" t="n">
        <f aca="false">SUM(M31:M36)</f>
        <v>17471</v>
      </c>
      <c r="N37" s="145" t="n">
        <f aca="false">SUM(N31:N36)</f>
        <v>6782</v>
      </c>
      <c r="O37" s="145" t="n">
        <f aca="false">SUM(O31:O36)</f>
        <v>108569</v>
      </c>
      <c r="P37" s="145" t="n">
        <f aca="false">SUM(P31:P36)</f>
        <v>43154</v>
      </c>
      <c r="Q37" s="145" t="n">
        <f aca="false">SUM(Q31:Q36)</f>
        <v>55236</v>
      </c>
      <c r="R37" s="165" t="n">
        <v>20</v>
      </c>
    </row>
    <row r="38" customFormat="false" ht="9" hidden="false" customHeight="false" outlineLevel="0" collapsed="false">
      <c r="A38" s="134"/>
      <c r="B38" s="135" t="s">
        <v>229</v>
      </c>
      <c r="C38" s="138"/>
      <c r="D38" s="138"/>
      <c r="E38" s="132"/>
      <c r="F38" s="140"/>
      <c r="G38" s="141"/>
      <c r="H38" s="141"/>
      <c r="I38" s="146"/>
      <c r="J38" s="146"/>
      <c r="K38" s="146"/>
      <c r="L38" s="146"/>
      <c r="M38" s="146"/>
      <c r="N38" s="146"/>
      <c r="O38" s="146"/>
      <c r="P38" s="146"/>
      <c r="Q38" s="146"/>
      <c r="R38" s="136"/>
    </row>
    <row r="39" customFormat="false" ht="9" hidden="false" customHeight="false" outlineLevel="0" collapsed="false">
      <c r="A39" s="137" t="n">
        <v>21</v>
      </c>
      <c r="B39" s="138"/>
      <c r="C39" s="139" t="s">
        <v>230</v>
      </c>
      <c r="D39" s="139"/>
      <c r="E39" s="139"/>
      <c r="F39" s="140" t="n">
        <f aca="false">SUM('1.5.3 Weiblich'!F37)</f>
        <v>46704</v>
      </c>
      <c r="G39" s="141" t="n">
        <v>10240</v>
      </c>
      <c r="H39" s="141" t="n">
        <v>8100</v>
      </c>
      <c r="I39" s="146" t="n">
        <v>167</v>
      </c>
      <c r="J39" s="146" t="n">
        <v>3439</v>
      </c>
      <c r="K39" s="146" t="n">
        <v>4475</v>
      </c>
      <c r="L39" s="157" t="n">
        <v>0</v>
      </c>
      <c r="M39" s="146" t="n">
        <v>2031</v>
      </c>
      <c r="N39" s="146" t="n">
        <v>402</v>
      </c>
      <c r="O39" s="146" t="n">
        <v>8512</v>
      </c>
      <c r="P39" s="146" t="n">
        <v>3307</v>
      </c>
      <c r="Q39" s="146" t="n">
        <v>4107</v>
      </c>
      <c r="R39" s="165" t="n">
        <v>21</v>
      </c>
    </row>
    <row r="40" customFormat="false" ht="9" hidden="false" customHeight="false" outlineLevel="0" collapsed="false">
      <c r="A40" s="137" t="n">
        <v>22</v>
      </c>
      <c r="B40" s="138"/>
      <c r="C40" s="139" t="s">
        <v>231</v>
      </c>
      <c r="D40" s="139"/>
      <c r="E40" s="139"/>
      <c r="F40" s="140" t="n">
        <f aca="false">SUM('1.5.3 Weiblich'!F38)</f>
        <v>33708</v>
      </c>
      <c r="G40" s="141" t="n">
        <v>8848</v>
      </c>
      <c r="H40" s="141" t="n">
        <v>8443</v>
      </c>
      <c r="I40" s="146" t="n">
        <v>150</v>
      </c>
      <c r="J40" s="146" t="n">
        <v>3685</v>
      </c>
      <c r="K40" s="146" t="n">
        <v>4414</v>
      </c>
      <c r="L40" s="157" t="n">
        <v>0</v>
      </c>
      <c r="M40" s="146" t="n">
        <v>2056</v>
      </c>
      <c r="N40" s="146" t="n">
        <v>413</v>
      </c>
      <c r="O40" s="146" t="n">
        <v>8344</v>
      </c>
      <c r="P40" s="146" t="n">
        <v>2604</v>
      </c>
      <c r="Q40" s="141" t="n">
        <v>4068</v>
      </c>
      <c r="R40" s="165" t="n">
        <v>22</v>
      </c>
    </row>
    <row r="41" customFormat="false" ht="9" hidden="false" customHeight="false" outlineLevel="0" collapsed="false">
      <c r="A41" s="137" t="n">
        <v>23</v>
      </c>
      <c r="B41" s="138"/>
      <c r="C41" s="139" t="s">
        <v>232</v>
      </c>
      <c r="D41" s="139"/>
      <c r="E41" s="139"/>
      <c r="F41" s="140" t="n">
        <f aca="false">SUM('1.5.3 Weiblich'!F39)</f>
        <v>126093</v>
      </c>
      <c r="G41" s="141" t="n">
        <v>38873</v>
      </c>
      <c r="H41" s="141" t="n">
        <v>31970</v>
      </c>
      <c r="I41" s="146" t="n">
        <v>369</v>
      </c>
      <c r="J41" s="146" t="n">
        <v>14806</v>
      </c>
      <c r="K41" s="146" t="n">
        <v>22621</v>
      </c>
      <c r="L41" s="157" t="n">
        <v>0</v>
      </c>
      <c r="M41" s="146" t="n">
        <v>7471</v>
      </c>
      <c r="N41" s="146" t="n">
        <v>1837</v>
      </c>
      <c r="O41" s="146" t="n">
        <v>31006</v>
      </c>
      <c r="P41" s="146" t="n">
        <v>9624</v>
      </c>
      <c r="Q41" s="141" t="n">
        <v>15079</v>
      </c>
      <c r="R41" s="165" t="n">
        <v>23</v>
      </c>
    </row>
    <row r="42" customFormat="false" ht="9" hidden="false" customHeight="false" outlineLevel="0" collapsed="false">
      <c r="A42" s="137" t="n">
        <v>24</v>
      </c>
      <c r="B42" s="138"/>
      <c r="C42" s="138"/>
      <c r="D42" s="138"/>
      <c r="E42" s="143" t="s">
        <v>219</v>
      </c>
      <c r="F42" s="144" t="n">
        <f aca="false">SUM(F39:F41)</f>
        <v>206505</v>
      </c>
      <c r="G42" s="145" t="n">
        <f aca="false">SUM(G39:G41)</f>
        <v>57961</v>
      </c>
      <c r="H42" s="145" t="n">
        <f aca="false">SUM(H39:H41)</f>
        <v>48513</v>
      </c>
      <c r="I42" s="145" t="n">
        <f aca="false">SUM(I39:I41)</f>
        <v>686</v>
      </c>
      <c r="J42" s="145" t="n">
        <f aca="false">SUM(J39:J41)</f>
        <v>21930</v>
      </c>
      <c r="K42" s="145" t="n">
        <f aca="false">SUM(K39:K41)</f>
        <v>31510</v>
      </c>
      <c r="L42" s="200" t="n">
        <f aca="false">SUM(L39:L41)</f>
        <v>0</v>
      </c>
      <c r="M42" s="145" t="n">
        <f aca="false">SUM(M39:M41)</f>
        <v>11558</v>
      </c>
      <c r="N42" s="145" t="n">
        <f aca="false">SUM(N39:N41)</f>
        <v>2652</v>
      </c>
      <c r="O42" s="145" t="n">
        <f aca="false">SUM(O39:O41)</f>
        <v>47862</v>
      </c>
      <c r="P42" s="145" t="n">
        <f aca="false">SUM(P39:P41)</f>
        <v>15535</v>
      </c>
      <c r="Q42" s="145" t="n">
        <f aca="false">SUM(Q39:Q41)</f>
        <v>23254</v>
      </c>
      <c r="R42" s="165" t="n">
        <v>24</v>
      </c>
    </row>
    <row r="43" customFormat="false" ht="9" hidden="false" customHeight="false" outlineLevel="0" collapsed="false">
      <c r="A43" s="137"/>
      <c r="B43" s="135" t="s">
        <v>233</v>
      </c>
      <c r="C43" s="138"/>
      <c r="D43" s="138"/>
      <c r="E43" s="132"/>
      <c r="F43" s="140"/>
      <c r="G43" s="141"/>
      <c r="H43" s="141"/>
      <c r="I43" s="146"/>
      <c r="J43" s="146"/>
      <c r="K43" s="146"/>
      <c r="L43" s="146"/>
      <c r="M43" s="146"/>
      <c r="N43" s="146"/>
      <c r="O43" s="146"/>
      <c r="P43" s="146"/>
      <c r="Q43" s="141"/>
      <c r="R43" s="136"/>
    </row>
    <row r="44" customFormat="false" ht="9" hidden="false" customHeight="false" outlineLevel="0" collapsed="false">
      <c r="A44" s="137"/>
      <c r="B44" s="135" t="s">
        <v>234</v>
      </c>
      <c r="C44" s="138"/>
      <c r="D44" s="138"/>
      <c r="E44" s="132"/>
      <c r="F44" s="140"/>
      <c r="G44" s="141"/>
      <c r="H44" s="141"/>
      <c r="I44" s="146"/>
      <c r="J44" s="146"/>
      <c r="K44" s="146"/>
      <c r="L44" s="146"/>
      <c r="M44" s="146"/>
      <c r="N44" s="146"/>
      <c r="O44" s="146"/>
      <c r="P44" s="146"/>
      <c r="Q44" s="141"/>
      <c r="R44" s="136"/>
    </row>
    <row r="45" customFormat="false" ht="9" hidden="false" customHeight="false" outlineLevel="0" collapsed="false">
      <c r="A45" s="137" t="n">
        <v>25</v>
      </c>
      <c r="B45" s="138"/>
      <c r="C45" s="139" t="s">
        <v>235</v>
      </c>
      <c r="D45" s="139"/>
      <c r="E45" s="139"/>
      <c r="F45" s="140" t="n">
        <f aca="false">SUM('1.5.3 Weiblich'!F43)</f>
        <v>2291</v>
      </c>
      <c r="G45" s="141" t="n">
        <v>570</v>
      </c>
      <c r="H45" s="141" t="n">
        <v>275</v>
      </c>
      <c r="I45" s="146" t="n">
        <v>3</v>
      </c>
      <c r="J45" s="146" t="n">
        <v>138</v>
      </c>
      <c r="K45" s="146" t="n">
        <v>219</v>
      </c>
      <c r="L45" s="146" t="n">
        <v>52</v>
      </c>
      <c r="M45" s="146" t="n">
        <v>60</v>
      </c>
      <c r="N45" s="146" t="n">
        <v>23</v>
      </c>
      <c r="O45" s="146" t="n">
        <v>317</v>
      </c>
      <c r="P45" s="146" t="n">
        <v>185</v>
      </c>
      <c r="Q45" s="141" t="n">
        <v>123</v>
      </c>
      <c r="R45" s="165" t="n">
        <v>25</v>
      </c>
    </row>
    <row r="46" customFormat="false" ht="9" hidden="false" customHeight="false" outlineLevel="0" collapsed="false">
      <c r="A46" s="137" t="n">
        <v>26</v>
      </c>
      <c r="B46" s="138"/>
      <c r="C46" s="139" t="s">
        <v>236</v>
      </c>
      <c r="D46" s="139"/>
      <c r="E46" s="139"/>
      <c r="F46" s="140" t="n">
        <f aca="false">SUM('1.5.3 Weiblich'!F44)</f>
        <v>13530</v>
      </c>
      <c r="G46" s="141" t="n">
        <v>2251</v>
      </c>
      <c r="H46" s="141" t="n">
        <v>1191</v>
      </c>
      <c r="I46" s="146" t="n">
        <v>11</v>
      </c>
      <c r="J46" s="146" t="n">
        <v>576</v>
      </c>
      <c r="K46" s="146" t="n">
        <v>863</v>
      </c>
      <c r="L46" s="146" t="n">
        <v>459</v>
      </c>
      <c r="M46" s="146" t="n">
        <v>41</v>
      </c>
      <c r="N46" s="146" t="n">
        <v>105</v>
      </c>
      <c r="O46" s="146" t="n">
        <v>1122</v>
      </c>
      <c r="P46" s="146" t="n">
        <v>638</v>
      </c>
      <c r="Q46" s="141" t="n">
        <v>818</v>
      </c>
      <c r="R46" s="165" t="n">
        <v>26</v>
      </c>
    </row>
    <row r="47" customFormat="false" ht="9" hidden="false" customHeight="false" outlineLevel="0" collapsed="false">
      <c r="A47" s="137" t="n">
        <v>27</v>
      </c>
      <c r="B47" s="138"/>
      <c r="C47" s="147" t="s">
        <v>237</v>
      </c>
      <c r="D47" s="147"/>
      <c r="E47" s="147"/>
      <c r="F47" s="140"/>
      <c r="G47" s="141"/>
      <c r="H47" s="141"/>
      <c r="I47" s="146"/>
      <c r="J47" s="146"/>
      <c r="K47" s="146"/>
      <c r="L47" s="146"/>
      <c r="M47" s="146"/>
      <c r="N47" s="146"/>
      <c r="O47" s="146"/>
      <c r="P47" s="146"/>
      <c r="Q47" s="141"/>
      <c r="R47" s="165"/>
    </row>
    <row r="48" customFormat="false" ht="9" hidden="false" customHeight="false" outlineLevel="0" collapsed="false">
      <c r="A48" s="137"/>
      <c r="B48" s="138"/>
      <c r="C48" s="148" t="s">
        <v>238</v>
      </c>
      <c r="D48" s="148"/>
      <c r="E48" s="148"/>
      <c r="F48" s="140" t="n">
        <f aca="false">SUM('1.5.3 Weiblich'!F46)</f>
        <v>10452</v>
      </c>
      <c r="G48" s="141" t="n">
        <v>1142</v>
      </c>
      <c r="H48" s="141" t="n">
        <v>295</v>
      </c>
      <c r="I48" s="146" t="n">
        <v>10</v>
      </c>
      <c r="J48" s="146" t="n">
        <v>246</v>
      </c>
      <c r="K48" s="146" t="n">
        <v>233</v>
      </c>
      <c r="L48" s="146" t="n">
        <v>274</v>
      </c>
      <c r="M48" s="146" t="n">
        <v>2</v>
      </c>
      <c r="N48" s="146" t="n">
        <v>29</v>
      </c>
      <c r="O48" s="146" t="n">
        <v>366</v>
      </c>
      <c r="P48" s="146" t="n">
        <v>258</v>
      </c>
      <c r="Q48" s="141" t="n">
        <v>314</v>
      </c>
      <c r="R48" s="165" t="n">
        <v>27</v>
      </c>
    </row>
    <row r="49" customFormat="false" ht="9" hidden="false" customHeight="false" outlineLevel="0" collapsed="false">
      <c r="A49" s="137" t="n">
        <v>28</v>
      </c>
      <c r="B49" s="138"/>
      <c r="C49" s="139" t="s">
        <v>239</v>
      </c>
      <c r="D49" s="139"/>
      <c r="E49" s="139"/>
      <c r="F49" s="140" t="n">
        <f aca="false">SUM('1.5.3 Weiblich'!F47)</f>
        <v>96456</v>
      </c>
      <c r="G49" s="141" t="n">
        <v>27076</v>
      </c>
      <c r="H49" s="141" t="n">
        <v>22122</v>
      </c>
      <c r="I49" s="146" t="n">
        <v>176</v>
      </c>
      <c r="J49" s="146" t="n">
        <v>10605</v>
      </c>
      <c r="K49" s="146" t="n">
        <v>18770</v>
      </c>
      <c r="L49" s="146" t="n">
        <v>5020</v>
      </c>
      <c r="M49" s="146" t="n">
        <v>112</v>
      </c>
      <c r="N49" s="146" t="n">
        <v>1383</v>
      </c>
      <c r="O49" s="146" t="n">
        <v>17254</v>
      </c>
      <c r="P49" s="146" t="n">
        <v>7633</v>
      </c>
      <c r="Q49" s="141" t="n">
        <v>10367</v>
      </c>
      <c r="R49" s="165" t="n">
        <v>28</v>
      </c>
    </row>
    <row r="50" customFormat="false" ht="9" hidden="false" customHeight="false" outlineLevel="0" collapsed="false">
      <c r="A50" s="137" t="n">
        <v>29</v>
      </c>
      <c r="B50" s="138"/>
      <c r="C50" s="139" t="s">
        <v>240</v>
      </c>
      <c r="D50" s="139"/>
      <c r="E50" s="139"/>
      <c r="F50" s="140" t="n">
        <f aca="false">SUM('1.5.3 Weiblich'!F48)</f>
        <v>5017</v>
      </c>
      <c r="G50" s="141" t="n">
        <v>1644</v>
      </c>
      <c r="H50" s="141" t="n">
        <v>1354</v>
      </c>
      <c r="I50" s="146" t="n">
        <v>6</v>
      </c>
      <c r="J50" s="146" t="n">
        <v>565</v>
      </c>
      <c r="K50" s="146" t="n">
        <v>1208</v>
      </c>
      <c r="L50" s="146" t="n">
        <v>277</v>
      </c>
      <c r="M50" s="146" t="n">
        <v>9</v>
      </c>
      <c r="N50" s="146" t="n">
        <v>96</v>
      </c>
      <c r="O50" s="146" t="n">
        <v>1240</v>
      </c>
      <c r="P50" s="146" t="n">
        <v>553</v>
      </c>
      <c r="Q50" s="141" t="n">
        <v>398</v>
      </c>
      <c r="R50" s="165" t="n">
        <v>29</v>
      </c>
    </row>
    <row r="51" customFormat="false" ht="9" hidden="false" customHeight="false" outlineLevel="0" collapsed="false">
      <c r="A51" s="137" t="n">
        <v>30</v>
      </c>
      <c r="B51" s="138"/>
      <c r="C51" s="138"/>
      <c r="D51" s="138"/>
      <c r="E51" s="143" t="s">
        <v>219</v>
      </c>
      <c r="F51" s="144" t="n">
        <f aca="false">SUM(F45:F50)</f>
        <v>127746</v>
      </c>
      <c r="G51" s="145" t="n">
        <f aca="false">SUM(G45:G50)</f>
        <v>32683</v>
      </c>
      <c r="H51" s="145" t="n">
        <f aca="false">SUM(H45:H50)</f>
        <v>25237</v>
      </c>
      <c r="I51" s="145" t="n">
        <f aca="false">SUM(I45:I50)</f>
        <v>206</v>
      </c>
      <c r="J51" s="145" t="n">
        <f aca="false">SUM(J45:J50)</f>
        <v>12130</v>
      </c>
      <c r="K51" s="145" t="n">
        <f aca="false">SUM(K45:K50)</f>
        <v>21293</v>
      </c>
      <c r="L51" s="145" t="n">
        <f aca="false">SUM(L45:L50)</f>
        <v>6082</v>
      </c>
      <c r="M51" s="145" t="n">
        <f aca="false">SUM(M45:M50)</f>
        <v>224</v>
      </c>
      <c r="N51" s="145" t="n">
        <f aca="false">SUM(N45:N50)</f>
        <v>1636</v>
      </c>
      <c r="O51" s="145" t="n">
        <f aca="false">SUM(O45:O50)</f>
        <v>20299</v>
      </c>
      <c r="P51" s="145" t="n">
        <f aca="false">SUM(P45:P50)</f>
        <v>9267</v>
      </c>
      <c r="Q51" s="145" t="n">
        <f aca="false">SUM(Q45:Q50)</f>
        <v>12020</v>
      </c>
      <c r="R51" s="165" t="n">
        <v>30</v>
      </c>
    </row>
    <row r="52" customFormat="false" ht="9" hidden="false" customHeight="false" outlineLevel="0" collapsed="false">
      <c r="A52" s="134"/>
      <c r="B52" s="135" t="s">
        <v>241</v>
      </c>
      <c r="C52" s="138"/>
      <c r="D52" s="138"/>
      <c r="E52" s="132"/>
      <c r="F52" s="140"/>
      <c r="G52" s="146"/>
      <c r="H52" s="146"/>
      <c r="I52" s="146"/>
      <c r="J52" s="146"/>
      <c r="K52" s="146"/>
      <c r="L52" s="146"/>
      <c r="M52" s="146"/>
      <c r="N52" s="146"/>
      <c r="O52" s="146"/>
      <c r="P52" s="146"/>
      <c r="Q52" s="141"/>
      <c r="R52" s="136"/>
    </row>
    <row r="53" customFormat="false" ht="9" hidden="false" customHeight="false" outlineLevel="0" collapsed="false">
      <c r="A53" s="134"/>
      <c r="B53" s="149" t="s">
        <v>242</v>
      </c>
      <c r="F53" s="140"/>
      <c r="G53" s="146"/>
      <c r="H53" s="146"/>
      <c r="I53" s="146"/>
      <c r="J53" s="146"/>
      <c r="K53" s="146"/>
      <c r="L53" s="146"/>
      <c r="M53" s="146"/>
      <c r="N53" s="146"/>
      <c r="O53" s="146"/>
      <c r="P53" s="146"/>
      <c r="Q53" s="141"/>
      <c r="R53" s="136"/>
    </row>
    <row r="54" customFormat="false" ht="9" hidden="false" customHeight="false" outlineLevel="0" collapsed="false">
      <c r="A54" s="137" t="n">
        <v>31</v>
      </c>
      <c r="B54" s="138"/>
      <c r="C54" s="139" t="s">
        <v>243</v>
      </c>
      <c r="D54" s="139"/>
      <c r="E54" s="139"/>
      <c r="F54" s="140" t="n">
        <f aca="false">SUM('1.5.3 Weiblich'!F52)</f>
        <v>1327</v>
      </c>
      <c r="G54" s="146" t="n">
        <v>362</v>
      </c>
      <c r="H54" s="146" t="n">
        <v>156</v>
      </c>
      <c r="I54" s="146" t="n">
        <v>1</v>
      </c>
      <c r="J54" s="146" t="n">
        <v>120</v>
      </c>
      <c r="K54" s="146" t="n">
        <v>169</v>
      </c>
      <c r="L54" s="146" t="n">
        <v>32</v>
      </c>
      <c r="M54" s="146" t="n">
        <v>54</v>
      </c>
      <c r="N54" s="146" t="n">
        <v>4</v>
      </c>
      <c r="O54" s="146" t="n">
        <v>140</v>
      </c>
      <c r="P54" s="146" t="n">
        <v>79</v>
      </c>
      <c r="Q54" s="141" t="n">
        <v>75</v>
      </c>
      <c r="R54" s="165" t="n">
        <v>31</v>
      </c>
    </row>
    <row r="55" customFormat="false" ht="9" hidden="false" customHeight="false" outlineLevel="0" collapsed="false">
      <c r="A55" s="137" t="n">
        <v>32</v>
      </c>
      <c r="B55" s="138"/>
      <c r="C55" s="139" t="s">
        <v>244</v>
      </c>
      <c r="D55" s="139"/>
      <c r="E55" s="139"/>
      <c r="F55" s="140" t="n">
        <f aca="false">SUM('1.5.3 Weiblich'!F53)</f>
        <v>1789</v>
      </c>
      <c r="G55" s="146" t="n">
        <v>434</v>
      </c>
      <c r="H55" s="146" t="n">
        <v>168</v>
      </c>
      <c r="I55" s="146" t="n">
        <v>1</v>
      </c>
      <c r="J55" s="146" t="n">
        <v>114</v>
      </c>
      <c r="K55" s="146" t="n">
        <v>152</v>
      </c>
      <c r="L55" s="146" t="n">
        <v>59</v>
      </c>
      <c r="M55" s="146" t="n">
        <v>41</v>
      </c>
      <c r="N55" s="146" t="n">
        <v>11</v>
      </c>
      <c r="O55" s="146" t="n">
        <v>180</v>
      </c>
      <c r="P55" s="146" t="n">
        <v>111</v>
      </c>
      <c r="Q55" s="141" t="n">
        <v>101</v>
      </c>
      <c r="R55" s="165" t="n">
        <v>32</v>
      </c>
    </row>
    <row r="56" customFormat="false" ht="9" hidden="false" customHeight="false" outlineLevel="0" collapsed="false">
      <c r="A56" s="137" t="n">
        <v>33</v>
      </c>
      <c r="B56" s="138"/>
      <c r="C56" s="139" t="s">
        <v>245</v>
      </c>
      <c r="D56" s="139"/>
      <c r="E56" s="139"/>
      <c r="F56" s="140" t="n">
        <f aca="false">SUM('1.5.3 Weiblich'!F54)</f>
        <v>169860</v>
      </c>
      <c r="G56" s="146" t="n">
        <v>38795</v>
      </c>
      <c r="H56" s="146" t="n">
        <v>21985</v>
      </c>
      <c r="I56" s="146" t="n">
        <v>113</v>
      </c>
      <c r="J56" s="146" t="n">
        <v>12875</v>
      </c>
      <c r="K56" s="146" t="n">
        <v>23086</v>
      </c>
      <c r="L56" s="146" t="n">
        <v>2845</v>
      </c>
      <c r="M56" s="146" t="n">
        <v>3036</v>
      </c>
      <c r="N56" s="146" t="n">
        <v>29</v>
      </c>
      <c r="O56" s="146" t="n">
        <v>20511</v>
      </c>
      <c r="P56" s="146" t="n">
        <v>8677</v>
      </c>
      <c r="Q56" s="141" t="n">
        <v>11593</v>
      </c>
      <c r="R56" s="165" t="n">
        <v>33</v>
      </c>
    </row>
    <row r="57" customFormat="false" ht="9" hidden="false" customHeight="false" outlineLevel="0" collapsed="false">
      <c r="A57" s="137" t="n">
        <v>34</v>
      </c>
      <c r="B57" s="138"/>
      <c r="C57" s="138"/>
      <c r="D57" s="138"/>
      <c r="E57" s="143" t="s">
        <v>219</v>
      </c>
      <c r="F57" s="144" t="n">
        <f aca="false">SUM(F54:F56)</f>
        <v>172976</v>
      </c>
      <c r="G57" s="145" t="n">
        <f aca="false">SUM(G54:G56)</f>
        <v>39591</v>
      </c>
      <c r="H57" s="145" t="n">
        <f aca="false">SUM(H54:H56)</f>
        <v>22309</v>
      </c>
      <c r="I57" s="145" t="n">
        <f aca="false">SUM(I54:I56)</f>
        <v>115</v>
      </c>
      <c r="J57" s="145" t="n">
        <f aca="false">SUM(J54:J56)</f>
        <v>13109</v>
      </c>
      <c r="K57" s="145" t="n">
        <f aca="false">SUM(K54:K56)</f>
        <v>23407</v>
      </c>
      <c r="L57" s="145" t="n">
        <f aca="false">SUM(L54:L56)</f>
        <v>2936</v>
      </c>
      <c r="M57" s="145" t="n">
        <f aca="false">SUM(M54:M56)</f>
        <v>3131</v>
      </c>
      <c r="N57" s="145" t="n">
        <f aca="false">SUM(N54:N56)</f>
        <v>44</v>
      </c>
      <c r="O57" s="145" t="n">
        <f aca="false">SUM(O54:O56)</f>
        <v>20831</v>
      </c>
      <c r="P57" s="145" t="n">
        <f aca="false">SUM(P54:P56)</f>
        <v>8867</v>
      </c>
      <c r="Q57" s="145" t="n">
        <f aca="false">SUM(Q54:Q56)</f>
        <v>11769</v>
      </c>
      <c r="R57" s="165" t="n">
        <v>34</v>
      </c>
    </row>
    <row r="58" customFormat="false" ht="9" hidden="false" customHeight="false" outlineLevel="0" collapsed="false">
      <c r="A58" s="134"/>
      <c r="B58" s="135" t="s">
        <v>246</v>
      </c>
      <c r="C58" s="132"/>
      <c r="D58" s="132"/>
      <c r="E58" s="132"/>
      <c r="F58" s="140"/>
      <c r="G58" s="146"/>
      <c r="H58" s="146"/>
      <c r="I58" s="146"/>
      <c r="J58" s="146"/>
      <c r="K58" s="146"/>
      <c r="L58" s="146"/>
      <c r="M58" s="146"/>
      <c r="N58" s="146"/>
      <c r="O58" s="146"/>
      <c r="P58" s="146"/>
      <c r="Q58" s="141"/>
      <c r="R58" s="136"/>
    </row>
    <row r="59" customFormat="false" ht="9" hidden="false" customHeight="false" outlineLevel="0" collapsed="false">
      <c r="A59" s="134"/>
      <c r="B59" s="135" t="s">
        <v>247</v>
      </c>
      <c r="C59" s="132"/>
      <c r="D59" s="132"/>
      <c r="E59" s="132"/>
      <c r="F59" s="140"/>
      <c r="G59" s="146"/>
      <c r="H59" s="146"/>
      <c r="I59" s="146"/>
      <c r="J59" s="146"/>
      <c r="K59" s="146"/>
      <c r="L59" s="146"/>
      <c r="M59" s="146"/>
      <c r="N59" s="146"/>
      <c r="O59" s="146"/>
      <c r="P59" s="146"/>
      <c r="Q59" s="141"/>
      <c r="R59" s="136"/>
    </row>
    <row r="60" customFormat="false" ht="9" hidden="false" customHeight="false" outlineLevel="0" collapsed="false">
      <c r="A60" s="137" t="n">
        <v>35</v>
      </c>
      <c r="B60" s="138"/>
      <c r="C60" s="139" t="s">
        <v>248</v>
      </c>
      <c r="D60" s="139"/>
      <c r="E60" s="139"/>
      <c r="F60" s="140" t="n">
        <f aca="false">SUM('1.5.3 Weiblich'!F58)</f>
        <v>103643</v>
      </c>
      <c r="G60" s="146" t="n">
        <v>33299</v>
      </c>
      <c r="H60" s="146" t="n">
        <v>19384</v>
      </c>
      <c r="I60" s="146" t="n">
        <v>180</v>
      </c>
      <c r="J60" s="146" t="n">
        <v>16300</v>
      </c>
      <c r="K60" s="146" t="n">
        <v>26332</v>
      </c>
      <c r="L60" s="146" t="n">
        <v>4510</v>
      </c>
      <c r="M60" s="146" t="n">
        <v>4170</v>
      </c>
      <c r="N60" s="146" t="n">
        <v>1785</v>
      </c>
      <c r="O60" s="157" t="n">
        <v>0</v>
      </c>
      <c r="P60" s="146" t="n">
        <v>7605</v>
      </c>
      <c r="Q60" s="141" t="n">
        <v>11185</v>
      </c>
      <c r="R60" s="165" t="n">
        <v>35</v>
      </c>
    </row>
    <row r="61" customFormat="false" ht="9" hidden="false" customHeight="false" outlineLevel="0" collapsed="false">
      <c r="A61" s="137" t="n">
        <v>36</v>
      </c>
      <c r="B61" s="138"/>
      <c r="C61" s="139" t="s">
        <v>249</v>
      </c>
      <c r="D61" s="139"/>
      <c r="E61" s="139"/>
      <c r="F61" s="140" t="n">
        <f aca="false">SUM('1.5.3 Weiblich'!F59)</f>
        <v>112477</v>
      </c>
      <c r="G61" s="146" t="n">
        <v>45369</v>
      </c>
      <c r="H61" s="146" t="n">
        <v>18730</v>
      </c>
      <c r="I61" s="146" t="n">
        <v>249</v>
      </c>
      <c r="J61" s="146" t="n">
        <v>16303</v>
      </c>
      <c r="K61" s="146" t="n">
        <v>30518</v>
      </c>
      <c r="L61" s="146" t="n">
        <v>5296</v>
      </c>
      <c r="M61" s="146" t="n">
        <v>4462</v>
      </c>
      <c r="N61" s="146" t="n">
        <v>1779</v>
      </c>
      <c r="O61" s="157" t="n">
        <v>0</v>
      </c>
      <c r="P61" s="146" t="n">
        <v>6660</v>
      </c>
      <c r="Q61" s="141" t="n">
        <v>17562</v>
      </c>
      <c r="R61" s="165" t="n">
        <v>36</v>
      </c>
    </row>
    <row r="62" customFormat="false" ht="9" hidden="false" customHeight="false" outlineLevel="0" collapsed="false">
      <c r="A62" s="137" t="n">
        <v>37</v>
      </c>
      <c r="B62" s="138"/>
      <c r="C62" s="139" t="s">
        <v>250</v>
      </c>
      <c r="D62" s="139"/>
      <c r="E62" s="139"/>
      <c r="F62" s="140" t="n">
        <f aca="false">SUM('1.5.3 Weiblich'!F60)</f>
        <v>5845</v>
      </c>
      <c r="G62" s="146" t="n">
        <v>1509</v>
      </c>
      <c r="H62" s="146" t="n">
        <v>587</v>
      </c>
      <c r="I62" s="146" t="n">
        <v>7</v>
      </c>
      <c r="J62" s="146" t="n">
        <v>407</v>
      </c>
      <c r="K62" s="146" t="n">
        <v>1021</v>
      </c>
      <c r="L62" s="146" t="n">
        <v>128</v>
      </c>
      <c r="M62" s="146" t="n">
        <v>165</v>
      </c>
      <c r="N62" s="146" t="n">
        <v>74</v>
      </c>
      <c r="O62" s="157" t="n">
        <v>0</v>
      </c>
      <c r="P62" s="146" t="n">
        <v>327</v>
      </c>
      <c r="Q62" s="141" t="n">
        <v>554</v>
      </c>
      <c r="R62" s="165" t="n">
        <v>37</v>
      </c>
    </row>
    <row r="63" customFormat="false" ht="9" hidden="false" customHeight="false" outlineLevel="0" collapsed="false">
      <c r="A63" s="137" t="n">
        <v>38</v>
      </c>
      <c r="B63" s="138"/>
      <c r="C63" s="139" t="s">
        <v>251</v>
      </c>
      <c r="D63" s="139"/>
      <c r="E63" s="139"/>
      <c r="F63" s="140" t="n">
        <f aca="false">SUM('1.5.3 Weiblich'!F61)</f>
        <v>4061</v>
      </c>
      <c r="G63" s="146" t="n">
        <v>1364</v>
      </c>
      <c r="H63" s="146" t="n">
        <v>416</v>
      </c>
      <c r="I63" s="146" t="n">
        <v>4</v>
      </c>
      <c r="J63" s="146" t="n">
        <v>315</v>
      </c>
      <c r="K63" s="146" t="n">
        <v>853</v>
      </c>
      <c r="L63" s="146" t="n">
        <v>91</v>
      </c>
      <c r="M63" s="146" t="n">
        <v>102</v>
      </c>
      <c r="N63" s="146" t="n">
        <v>42</v>
      </c>
      <c r="O63" s="157" t="n">
        <v>0</v>
      </c>
      <c r="P63" s="146" t="n">
        <v>182</v>
      </c>
      <c r="Q63" s="141" t="n">
        <v>607</v>
      </c>
      <c r="R63" s="165" t="n">
        <v>38</v>
      </c>
    </row>
    <row r="64" customFormat="false" ht="9" hidden="false" customHeight="false" outlineLevel="0" collapsed="false">
      <c r="A64" s="137" t="n">
        <v>39</v>
      </c>
      <c r="B64" s="138"/>
      <c r="C64" s="139" t="s">
        <v>252</v>
      </c>
      <c r="D64" s="139"/>
      <c r="E64" s="139"/>
      <c r="F64" s="140" t="n">
        <f aca="false">SUM('1.5.3 Weiblich'!F62)</f>
        <v>56257</v>
      </c>
      <c r="G64" s="146" t="n">
        <v>15374</v>
      </c>
      <c r="H64" s="146" t="n">
        <v>6998</v>
      </c>
      <c r="I64" s="146" t="n">
        <v>69</v>
      </c>
      <c r="J64" s="146" t="n">
        <v>4854</v>
      </c>
      <c r="K64" s="146" t="n">
        <v>10874</v>
      </c>
      <c r="L64" s="146" t="n">
        <v>1310</v>
      </c>
      <c r="M64" s="146" t="n">
        <v>1403</v>
      </c>
      <c r="N64" s="146" t="n">
        <v>866</v>
      </c>
      <c r="O64" s="157" t="n">
        <v>0</v>
      </c>
      <c r="P64" s="146" t="n">
        <v>3642</v>
      </c>
      <c r="Q64" s="141" t="n">
        <v>6352</v>
      </c>
      <c r="R64" s="165" t="n">
        <v>39</v>
      </c>
    </row>
    <row r="65" customFormat="false" ht="9" hidden="false" customHeight="false" outlineLevel="0" collapsed="false">
      <c r="A65" s="137" t="n">
        <v>40</v>
      </c>
      <c r="B65" s="138"/>
      <c r="C65" s="139" t="s">
        <v>253</v>
      </c>
      <c r="D65" s="139"/>
      <c r="E65" s="139"/>
      <c r="F65" s="140" t="n">
        <f aca="false">SUM('1.5.3 Weiblich'!F63)</f>
        <v>34360</v>
      </c>
      <c r="G65" s="146" t="n">
        <v>11850</v>
      </c>
      <c r="H65" s="146" t="n">
        <v>4786</v>
      </c>
      <c r="I65" s="146" t="n">
        <v>100</v>
      </c>
      <c r="J65" s="146" t="n">
        <v>3385</v>
      </c>
      <c r="K65" s="146" t="n">
        <v>7549</v>
      </c>
      <c r="L65" s="146" t="n">
        <v>1109</v>
      </c>
      <c r="M65" s="146" t="n">
        <v>1003</v>
      </c>
      <c r="N65" s="146" t="n">
        <v>583</v>
      </c>
      <c r="O65" s="157" t="n">
        <v>0</v>
      </c>
      <c r="P65" s="146" t="n">
        <v>2175</v>
      </c>
      <c r="Q65" s="141" t="n">
        <v>5518</v>
      </c>
      <c r="R65" s="165" t="n">
        <v>40</v>
      </c>
    </row>
    <row r="66" customFormat="false" ht="9" hidden="false" customHeight="false" outlineLevel="0" collapsed="false">
      <c r="A66" s="137" t="n">
        <v>41</v>
      </c>
      <c r="B66" s="138"/>
      <c r="C66" s="139" t="s">
        <v>254</v>
      </c>
      <c r="D66" s="139"/>
      <c r="E66" s="139"/>
      <c r="F66" s="140" t="n">
        <f aca="false">SUM('1.5.3 Weiblich'!F64)</f>
        <v>74303</v>
      </c>
      <c r="G66" s="146" t="n">
        <v>16938</v>
      </c>
      <c r="H66" s="146" t="n">
        <v>6965</v>
      </c>
      <c r="I66" s="146" t="n">
        <v>105</v>
      </c>
      <c r="J66" s="146" t="n">
        <v>5559</v>
      </c>
      <c r="K66" s="146" t="n">
        <v>9988</v>
      </c>
      <c r="L66" s="146" t="n">
        <v>1513</v>
      </c>
      <c r="M66" s="146" t="n">
        <v>1484</v>
      </c>
      <c r="N66" s="146" t="n">
        <v>1073</v>
      </c>
      <c r="O66" s="157" t="n">
        <v>0</v>
      </c>
      <c r="P66" s="146" t="n">
        <v>4541</v>
      </c>
      <c r="Q66" s="141" t="n">
        <v>6605</v>
      </c>
      <c r="R66" s="165" t="n">
        <v>41</v>
      </c>
    </row>
    <row r="67" customFormat="false" ht="9" hidden="false" customHeight="false" outlineLevel="0" collapsed="false">
      <c r="A67" s="137" t="n">
        <v>42</v>
      </c>
      <c r="B67" s="138"/>
      <c r="C67" s="139" t="s">
        <v>255</v>
      </c>
      <c r="D67" s="139"/>
      <c r="E67" s="139"/>
      <c r="F67" s="140" t="n">
        <f aca="false">SUM('1.5.3 Weiblich'!F65)</f>
        <v>38983</v>
      </c>
      <c r="G67" s="146" t="n">
        <v>12273</v>
      </c>
      <c r="H67" s="146" t="n">
        <v>4846</v>
      </c>
      <c r="I67" s="146" t="n">
        <v>113</v>
      </c>
      <c r="J67" s="146" t="n">
        <v>3875</v>
      </c>
      <c r="K67" s="146" t="n">
        <v>6919</v>
      </c>
      <c r="L67" s="146" t="n">
        <v>1097</v>
      </c>
      <c r="M67" s="146" t="n">
        <v>1035</v>
      </c>
      <c r="N67" s="146" t="n">
        <v>662</v>
      </c>
      <c r="O67" s="157" t="n">
        <v>0</v>
      </c>
      <c r="P67" s="146" t="n">
        <v>2622</v>
      </c>
      <c r="Q67" s="141" t="n">
        <v>5642</v>
      </c>
      <c r="R67" s="165" t="n">
        <v>42</v>
      </c>
    </row>
    <row r="68" customFormat="false" ht="9" hidden="false" customHeight="false" outlineLevel="0" collapsed="false">
      <c r="A68" s="137" t="n">
        <v>43</v>
      </c>
      <c r="B68" s="138"/>
      <c r="C68" s="139" t="s">
        <v>256</v>
      </c>
      <c r="D68" s="139"/>
      <c r="E68" s="139"/>
      <c r="F68" s="140" t="n">
        <f aca="false">SUM('1.5.3 Weiblich'!F66)</f>
        <v>37947</v>
      </c>
      <c r="G68" s="146" t="n">
        <v>9441</v>
      </c>
      <c r="H68" s="146" t="n">
        <v>4447</v>
      </c>
      <c r="I68" s="146" t="n">
        <v>98</v>
      </c>
      <c r="J68" s="146" t="n">
        <v>3751</v>
      </c>
      <c r="K68" s="146" t="n">
        <v>5652</v>
      </c>
      <c r="L68" s="146" t="n">
        <v>1144</v>
      </c>
      <c r="M68" s="146" t="n">
        <v>848</v>
      </c>
      <c r="N68" s="146" t="n">
        <v>580</v>
      </c>
      <c r="O68" s="157" t="n">
        <v>0</v>
      </c>
      <c r="P68" s="146" t="n">
        <v>2253</v>
      </c>
      <c r="Q68" s="141" t="n">
        <v>4009</v>
      </c>
      <c r="R68" s="165" t="n">
        <v>43</v>
      </c>
    </row>
    <row r="69" customFormat="false" ht="9" hidden="false" customHeight="false" outlineLevel="0" collapsed="false">
      <c r="A69" s="137" t="n">
        <v>44</v>
      </c>
      <c r="B69" s="138"/>
      <c r="C69" s="139" t="s">
        <v>257</v>
      </c>
      <c r="D69" s="139"/>
      <c r="E69" s="139"/>
      <c r="F69" s="140" t="n">
        <f aca="false">SUM('1.5.3 Weiblich'!F67)</f>
        <v>26186</v>
      </c>
      <c r="G69" s="146" t="n">
        <v>8865</v>
      </c>
      <c r="H69" s="146" t="n">
        <v>3629</v>
      </c>
      <c r="I69" s="146" t="n">
        <v>145</v>
      </c>
      <c r="J69" s="146" t="n">
        <v>3170</v>
      </c>
      <c r="K69" s="146" t="n">
        <v>4432</v>
      </c>
      <c r="L69" s="146" t="n">
        <v>1281</v>
      </c>
      <c r="M69" s="146" t="n">
        <v>721</v>
      </c>
      <c r="N69" s="146" t="n">
        <v>362</v>
      </c>
      <c r="O69" s="157" t="n">
        <v>0</v>
      </c>
      <c r="P69" s="146" t="n">
        <v>1645</v>
      </c>
      <c r="Q69" s="141" t="n">
        <v>4367</v>
      </c>
      <c r="R69" s="165" t="n">
        <v>44</v>
      </c>
    </row>
    <row r="70" customFormat="false" ht="9" hidden="false" customHeight="false" outlineLevel="0" collapsed="false">
      <c r="A70" s="137" t="n">
        <v>45</v>
      </c>
      <c r="B70" s="138"/>
      <c r="C70" s="139" t="s">
        <v>258</v>
      </c>
      <c r="D70" s="139"/>
      <c r="E70" s="139"/>
      <c r="F70" s="140" t="n">
        <f aca="false">SUM('1.5.3 Weiblich'!F68)</f>
        <v>82756</v>
      </c>
      <c r="G70" s="146" t="n">
        <v>15357</v>
      </c>
      <c r="H70" s="146" t="n">
        <v>5487</v>
      </c>
      <c r="I70" s="146" t="n">
        <v>157</v>
      </c>
      <c r="J70" s="146" t="n">
        <v>5269</v>
      </c>
      <c r="K70" s="146" t="n">
        <v>8870</v>
      </c>
      <c r="L70" s="146" t="n">
        <v>1146</v>
      </c>
      <c r="M70" s="146" t="n">
        <v>1129</v>
      </c>
      <c r="N70" s="146" t="n">
        <v>843</v>
      </c>
      <c r="O70" s="157" t="n">
        <v>0</v>
      </c>
      <c r="P70" s="146" t="n">
        <v>3610</v>
      </c>
      <c r="Q70" s="141" t="n">
        <v>5307</v>
      </c>
      <c r="R70" s="165" t="n">
        <v>45</v>
      </c>
    </row>
    <row r="71" customFormat="false" ht="9" hidden="false" customHeight="false" outlineLevel="0" collapsed="false">
      <c r="A71" s="137" t="n">
        <v>46</v>
      </c>
      <c r="B71" s="138"/>
      <c r="C71" s="139" t="s">
        <v>259</v>
      </c>
      <c r="D71" s="139"/>
      <c r="E71" s="139"/>
      <c r="F71" s="140" t="n">
        <f aca="false">SUM('1.5.3 Weiblich'!F69)</f>
        <v>30216</v>
      </c>
      <c r="G71" s="146" t="n">
        <v>8600</v>
      </c>
      <c r="H71" s="146" t="n">
        <v>3039</v>
      </c>
      <c r="I71" s="146" t="n">
        <v>135</v>
      </c>
      <c r="J71" s="146" t="n">
        <v>2755</v>
      </c>
      <c r="K71" s="146" t="n">
        <v>4836</v>
      </c>
      <c r="L71" s="146" t="n">
        <v>584</v>
      </c>
      <c r="M71" s="146" t="n">
        <v>640</v>
      </c>
      <c r="N71" s="146" t="n">
        <v>365</v>
      </c>
      <c r="O71" s="157" t="n">
        <v>0</v>
      </c>
      <c r="P71" s="146" t="n">
        <v>1634</v>
      </c>
      <c r="Q71" s="141" t="n">
        <v>3729</v>
      </c>
      <c r="R71" s="165" t="n">
        <v>46</v>
      </c>
    </row>
    <row r="72" customFormat="false" ht="9" hidden="false" customHeight="false" outlineLevel="0" collapsed="false">
      <c r="A72" s="137" t="n">
        <v>47</v>
      </c>
      <c r="B72" s="138"/>
      <c r="C72" s="139" t="s">
        <v>260</v>
      </c>
      <c r="D72" s="139"/>
      <c r="E72" s="139"/>
      <c r="F72" s="140" t="n">
        <f aca="false">SUM('1.5.3 Weiblich'!F70)</f>
        <v>58948</v>
      </c>
      <c r="G72" s="146" t="n">
        <v>13926</v>
      </c>
      <c r="H72" s="146" t="n">
        <v>6514</v>
      </c>
      <c r="I72" s="146" t="n">
        <v>93</v>
      </c>
      <c r="J72" s="146" t="n">
        <v>5497</v>
      </c>
      <c r="K72" s="146" t="n">
        <v>8082</v>
      </c>
      <c r="L72" s="146" t="n">
        <v>2671</v>
      </c>
      <c r="M72" s="146" t="n">
        <v>1141</v>
      </c>
      <c r="N72" s="146" t="n">
        <v>492</v>
      </c>
      <c r="O72" s="157" t="n">
        <v>0</v>
      </c>
      <c r="P72" s="146" t="n">
        <v>3543</v>
      </c>
      <c r="Q72" s="141" t="n">
        <v>5435</v>
      </c>
      <c r="R72" s="165" t="n">
        <v>47</v>
      </c>
    </row>
    <row r="73" customFormat="false" ht="9" hidden="false" customHeight="false" outlineLevel="0" collapsed="false">
      <c r="A73" s="137" t="n">
        <v>48</v>
      </c>
      <c r="B73" s="138"/>
      <c r="C73" s="139" t="s">
        <v>261</v>
      </c>
      <c r="D73" s="139"/>
      <c r="E73" s="139"/>
      <c r="F73" s="140" t="n">
        <f aca="false">SUM('1.5.3 Weiblich'!F71)</f>
        <v>27660</v>
      </c>
      <c r="G73" s="146" t="n">
        <v>8996</v>
      </c>
      <c r="H73" s="146" t="n">
        <v>3725</v>
      </c>
      <c r="I73" s="146" t="n">
        <v>95</v>
      </c>
      <c r="J73" s="146" t="n">
        <v>3143</v>
      </c>
      <c r="K73" s="146" t="n">
        <v>4708</v>
      </c>
      <c r="L73" s="146" t="n">
        <v>1640</v>
      </c>
      <c r="M73" s="146" t="n">
        <v>663</v>
      </c>
      <c r="N73" s="146" t="n">
        <v>275</v>
      </c>
      <c r="O73" s="157" t="n">
        <v>0</v>
      </c>
      <c r="P73" s="146" t="n">
        <v>1769</v>
      </c>
      <c r="Q73" s="141" t="n">
        <v>4153</v>
      </c>
      <c r="R73" s="165" t="n">
        <v>48</v>
      </c>
    </row>
    <row r="74" customFormat="false" ht="9" hidden="false" customHeight="false" outlineLevel="0" collapsed="false">
      <c r="A74" s="137" t="n">
        <v>49</v>
      </c>
      <c r="B74" s="138"/>
      <c r="C74" s="139" t="s">
        <v>262</v>
      </c>
      <c r="D74" s="139"/>
      <c r="E74" s="139"/>
      <c r="F74" s="140" t="n">
        <f aca="false">SUM('1.5.3 Weiblich'!F72)</f>
        <v>17863</v>
      </c>
      <c r="G74" s="146" t="n">
        <v>3413</v>
      </c>
      <c r="H74" s="146" t="n">
        <v>1346</v>
      </c>
      <c r="I74" s="146" t="n">
        <v>33</v>
      </c>
      <c r="J74" s="146" t="n">
        <v>1142</v>
      </c>
      <c r="K74" s="146" t="n">
        <v>1918</v>
      </c>
      <c r="L74" s="146" t="n">
        <v>344</v>
      </c>
      <c r="M74" s="146" t="n">
        <v>307</v>
      </c>
      <c r="N74" s="146" t="n">
        <v>209</v>
      </c>
      <c r="O74" s="157" t="n">
        <v>0</v>
      </c>
      <c r="P74" s="146" t="n">
        <v>830</v>
      </c>
      <c r="Q74" s="141" t="n">
        <v>1322</v>
      </c>
      <c r="R74" s="165" t="n">
        <v>49</v>
      </c>
    </row>
    <row r="75" customFormat="false" ht="9" hidden="false" customHeight="false" outlineLevel="0" collapsed="false">
      <c r="A75" s="137" t="n">
        <v>50</v>
      </c>
      <c r="B75" s="138"/>
      <c r="C75" s="139" t="s">
        <v>263</v>
      </c>
      <c r="D75" s="139"/>
      <c r="E75" s="139"/>
      <c r="F75" s="140" t="n">
        <f aca="false">SUM('1.5.3 Weiblich'!F73)</f>
        <v>6940</v>
      </c>
      <c r="G75" s="146" t="n">
        <v>2047</v>
      </c>
      <c r="H75" s="146" t="n">
        <v>848</v>
      </c>
      <c r="I75" s="146" t="n">
        <v>18</v>
      </c>
      <c r="J75" s="146" t="n">
        <v>619</v>
      </c>
      <c r="K75" s="146" t="n">
        <v>1099</v>
      </c>
      <c r="L75" s="146" t="n">
        <v>188</v>
      </c>
      <c r="M75" s="146" t="n">
        <v>163</v>
      </c>
      <c r="N75" s="146" t="n">
        <v>101</v>
      </c>
      <c r="O75" s="157" t="n">
        <v>0</v>
      </c>
      <c r="P75" s="146" t="n">
        <v>450</v>
      </c>
      <c r="Q75" s="141" t="n">
        <v>1105</v>
      </c>
      <c r="R75" s="165" t="n">
        <v>50</v>
      </c>
    </row>
    <row r="76" customFormat="false" ht="9" hidden="false" customHeight="false" outlineLevel="0" collapsed="false">
      <c r="A76" s="137" t="n">
        <v>51</v>
      </c>
      <c r="B76" s="138"/>
      <c r="C76" s="138"/>
      <c r="D76" s="138"/>
      <c r="E76" s="143" t="s">
        <v>219</v>
      </c>
      <c r="F76" s="144" t="n">
        <f aca="false">SUM(F60:F75)</f>
        <v>718445</v>
      </c>
      <c r="G76" s="145" t="n">
        <f aca="false">SUM(G60:G75)</f>
        <v>208621</v>
      </c>
      <c r="H76" s="145" t="n">
        <f aca="false">SUM(H60:H75)</f>
        <v>91747</v>
      </c>
      <c r="I76" s="145" t="n">
        <f aca="false">SUM(I60:I75)</f>
        <v>1601</v>
      </c>
      <c r="J76" s="145" t="n">
        <f aca="false">SUM(J60:J75)</f>
        <v>76344</v>
      </c>
      <c r="K76" s="145" t="n">
        <f aca="false">SUM(K60:K75)</f>
        <v>133651</v>
      </c>
      <c r="L76" s="145" t="n">
        <f aca="false">SUM(L60:L75)</f>
        <v>24052</v>
      </c>
      <c r="M76" s="145" t="n">
        <f aca="false">SUM(M60:M75)</f>
        <v>19436</v>
      </c>
      <c r="N76" s="145" t="n">
        <f aca="false">SUM(N60:N75)</f>
        <v>10091</v>
      </c>
      <c r="O76" s="200" t="n">
        <f aca="false">SUM(O60:O75)</f>
        <v>0</v>
      </c>
      <c r="P76" s="145" t="n">
        <f aca="false">SUM(P60:P75)</f>
        <v>43488</v>
      </c>
      <c r="Q76" s="145" t="n">
        <f aca="false">SUM(Q60:Q75)</f>
        <v>83452</v>
      </c>
      <c r="R76" s="165" t="n">
        <v>51</v>
      </c>
    </row>
    <row r="77" customFormat="false" ht="9" hidden="false" customHeight="false" outlineLevel="0" collapsed="false">
      <c r="A77" s="134"/>
      <c r="B77" s="135" t="s">
        <v>264</v>
      </c>
      <c r="C77" s="132"/>
      <c r="D77" s="132"/>
      <c r="E77" s="132"/>
      <c r="F77" s="140"/>
      <c r="G77" s="146"/>
      <c r="H77" s="146"/>
      <c r="I77" s="146"/>
      <c r="J77" s="146"/>
      <c r="K77" s="146"/>
      <c r="L77" s="146"/>
      <c r="M77" s="146"/>
      <c r="N77" s="146"/>
      <c r="O77" s="146"/>
      <c r="P77" s="146"/>
      <c r="Q77" s="141"/>
      <c r="R77" s="136"/>
    </row>
    <row r="78" customFormat="false" ht="9" hidden="false" customHeight="false" outlineLevel="0" collapsed="false">
      <c r="A78" s="134"/>
      <c r="B78" s="135" t="s">
        <v>265</v>
      </c>
      <c r="C78" s="138"/>
      <c r="D78" s="138"/>
      <c r="E78" s="132"/>
      <c r="F78" s="140"/>
      <c r="G78" s="146"/>
      <c r="H78" s="146"/>
      <c r="I78" s="146"/>
      <c r="J78" s="146"/>
      <c r="K78" s="146"/>
      <c r="L78" s="146"/>
      <c r="M78" s="146"/>
      <c r="N78" s="146"/>
      <c r="O78" s="146"/>
      <c r="P78" s="146"/>
      <c r="Q78" s="141"/>
      <c r="R78" s="136"/>
    </row>
    <row r="79" customFormat="false" ht="9" hidden="false" customHeight="false" outlineLevel="0" collapsed="false">
      <c r="A79" s="137" t="n">
        <v>52</v>
      </c>
      <c r="B79" s="138"/>
      <c r="C79" s="139" t="s">
        <v>266</v>
      </c>
      <c r="D79" s="139"/>
      <c r="E79" s="139"/>
      <c r="F79" s="140" t="n">
        <f aca="false">SUM('1.5.3 Weiblich'!F77)</f>
        <v>5210</v>
      </c>
      <c r="G79" s="146" t="n">
        <v>656</v>
      </c>
      <c r="H79" s="146" t="n">
        <v>149</v>
      </c>
      <c r="I79" s="146" t="n">
        <v>13</v>
      </c>
      <c r="J79" s="157" t="n">
        <v>0</v>
      </c>
      <c r="K79" s="146" t="n">
        <v>107</v>
      </c>
      <c r="L79" s="146" t="n">
        <v>64</v>
      </c>
      <c r="M79" s="146" t="n">
        <v>36</v>
      </c>
      <c r="N79" s="146" t="n">
        <v>22</v>
      </c>
      <c r="O79" s="146" t="n">
        <v>384</v>
      </c>
      <c r="P79" s="146" t="n">
        <v>170</v>
      </c>
      <c r="Q79" s="141" t="n">
        <v>158</v>
      </c>
      <c r="R79" s="165" t="n">
        <v>52</v>
      </c>
    </row>
    <row r="80" customFormat="false" ht="9" hidden="false" customHeight="false" outlineLevel="0" collapsed="false">
      <c r="A80" s="137" t="n">
        <v>53</v>
      </c>
      <c r="B80" s="138"/>
      <c r="C80" s="147" t="s">
        <v>267</v>
      </c>
      <c r="D80" s="147"/>
      <c r="E80" s="147"/>
      <c r="F80" s="140"/>
      <c r="G80" s="146"/>
      <c r="H80" s="146"/>
      <c r="I80" s="146"/>
      <c r="J80" s="146"/>
      <c r="K80" s="146"/>
      <c r="L80" s="146"/>
      <c r="M80" s="146"/>
      <c r="N80" s="146"/>
      <c r="O80" s="146"/>
      <c r="P80" s="146"/>
      <c r="Q80" s="141"/>
      <c r="R80" s="165"/>
    </row>
    <row r="81" customFormat="false" ht="9" hidden="false" customHeight="false" outlineLevel="0" collapsed="false">
      <c r="A81" s="134"/>
      <c r="B81" s="138"/>
      <c r="C81" s="148" t="s">
        <v>268</v>
      </c>
      <c r="D81" s="148"/>
      <c r="E81" s="148"/>
      <c r="F81" s="140" t="n">
        <f aca="false">SUM('1.5.3 Weiblich'!F79)</f>
        <v>46280</v>
      </c>
      <c r="G81" s="146" t="n">
        <v>10386</v>
      </c>
      <c r="H81" s="146" t="n">
        <v>4603</v>
      </c>
      <c r="I81" s="146" t="n">
        <v>154</v>
      </c>
      <c r="J81" s="146" t="n">
        <v>2882</v>
      </c>
      <c r="K81" s="146" t="n">
        <v>4450</v>
      </c>
      <c r="L81" s="146" t="n">
        <v>1500</v>
      </c>
      <c r="M81" s="146" t="n">
        <v>968</v>
      </c>
      <c r="N81" s="146" t="n">
        <v>329</v>
      </c>
      <c r="O81" s="146" t="n">
        <v>5022</v>
      </c>
      <c r="P81" s="146" t="n">
        <v>126</v>
      </c>
      <c r="Q81" s="141" t="n">
        <v>4161</v>
      </c>
      <c r="R81" s="165" t="n">
        <v>53</v>
      </c>
    </row>
    <row r="82" customFormat="false" ht="9" hidden="false" customHeight="false" outlineLevel="0" collapsed="false">
      <c r="A82" s="137" t="n">
        <v>54</v>
      </c>
      <c r="B82" s="138"/>
      <c r="C82" s="147" t="s">
        <v>269</v>
      </c>
      <c r="D82" s="147"/>
      <c r="E82" s="147"/>
      <c r="F82" s="140"/>
      <c r="G82" s="146"/>
      <c r="H82" s="146"/>
      <c r="I82" s="146"/>
      <c r="J82" s="146"/>
      <c r="K82" s="146"/>
      <c r="L82" s="146"/>
      <c r="M82" s="146"/>
      <c r="N82" s="146"/>
      <c r="O82" s="146"/>
      <c r="P82" s="146"/>
      <c r="Q82" s="141"/>
      <c r="R82" s="165"/>
    </row>
    <row r="83" customFormat="false" ht="9" hidden="false" customHeight="false" outlineLevel="0" collapsed="false">
      <c r="A83" s="134"/>
      <c r="B83" s="138"/>
      <c r="C83" s="148" t="s">
        <v>268</v>
      </c>
      <c r="D83" s="148"/>
      <c r="E83" s="148"/>
      <c r="F83" s="140" t="n">
        <f aca="false">SUM('1.5.3 Weiblich'!F81)</f>
        <v>26724</v>
      </c>
      <c r="G83" s="146" t="n">
        <v>5235</v>
      </c>
      <c r="H83" s="146" t="n">
        <v>1595</v>
      </c>
      <c r="I83" s="146" t="n">
        <v>36</v>
      </c>
      <c r="J83" s="157" t="n">
        <v>0</v>
      </c>
      <c r="K83" s="146" t="n">
        <v>1958</v>
      </c>
      <c r="L83" s="146" t="n">
        <v>1049</v>
      </c>
      <c r="M83" s="146" t="n">
        <v>537</v>
      </c>
      <c r="N83" s="146" t="n">
        <v>196</v>
      </c>
      <c r="O83" s="146" t="n">
        <v>2983</v>
      </c>
      <c r="P83" s="146" t="n">
        <v>36</v>
      </c>
      <c r="Q83" s="141" t="n">
        <v>1630</v>
      </c>
      <c r="R83" s="165" t="n">
        <v>54</v>
      </c>
    </row>
    <row r="84" customFormat="false" ht="9" hidden="false" customHeight="false" outlineLevel="0" collapsed="false">
      <c r="A84" s="137" t="n">
        <v>55</v>
      </c>
      <c r="B84" s="138"/>
      <c r="C84" s="147" t="s">
        <v>270</v>
      </c>
      <c r="D84" s="147"/>
      <c r="E84" s="147"/>
      <c r="F84" s="140"/>
      <c r="G84" s="146"/>
      <c r="H84" s="146"/>
      <c r="I84" s="146"/>
      <c r="J84" s="146"/>
      <c r="K84" s="146"/>
      <c r="L84" s="146"/>
      <c r="M84" s="146"/>
      <c r="N84" s="146"/>
      <c r="O84" s="146"/>
      <c r="P84" s="146"/>
      <c r="Q84" s="141"/>
      <c r="R84" s="165"/>
    </row>
    <row r="85" customFormat="false" ht="9" hidden="false" customHeight="false" outlineLevel="0" collapsed="false">
      <c r="A85" s="134"/>
      <c r="B85" s="138"/>
      <c r="C85" s="150" t="s">
        <v>271</v>
      </c>
      <c r="D85" s="150"/>
      <c r="E85" s="150"/>
      <c r="F85" s="140"/>
      <c r="G85" s="146"/>
      <c r="H85" s="146"/>
      <c r="I85" s="146"/>
      <c r="J85" s="146"/>
      <c r="K85" s="146"/>
      <c r="L85" s="146"/>
      <c r="M85" s="146"/>
      <c r="N85" s="146"/>
      <c r="O85" s="146"/>
      <c r="P85" s="146"/>
      <c r="Q85" s="141"/>
      <c r="R85" s="165"/>
    </row>
    <row r="86" customFormat="false" ht="9" hidden="false" customHeight="false" outlineLevel="0" collapsed="false">
      <c r="A86" s="134"/>
      <c r="B86" s="138"/>
      <c r="C86" s="151" t="s">
        <v>272</v>
      </c>
      <c r="D86" s="151"/>
      <c r="E86" s="151"/>
      <c r="F86" s="140" t="n">
        <f aca="false">SUM('1.5.3 Weiblich'!F84)</f>
        <v>87735</v>
      </c>
      <c r="G86" s="146" t="n">
        <v>21299</v>
      </c>
      <c r="H86" s="146" t="n">
        <v>18078</v>
      </c>
      <c r="I86" s="146" t="n">
        <v>208</v>
      </c>
      <c r="J86" s="146" t="n">
        <v>10183</v>
      </c>
      <c r="K86" s="146" t="n">
        <v>12040</v>
      </c>
      <c r="L86" s="146" t="n">
        <v>4718</v>
      </c>
      <c r="M86" s="146" t="n">
        <v>3504</v>
      </c>
      <c r="N86" s="146" t="n">
        <v>1049</v>
      </c>
      <c r="O86" s="146" t="n">
        <v>18764</v>
      </c>
      <c r="P86" s="146" t="n">
        <v>127</v>
      </c>
      <c r="Q86" s="141" t="n">
        <v>6862</v>
      </c>
      <c r="R86" s="165" t="n">
        <v>55</v>
      </c>
    </row>
    <row r="87" customFormat="false" ht="9" hidden="false" customHeight="false" outlineLevel="0" collapsed="false">
      <c r="A87" s="137" t="n">
        <v>56</v>
      </c>
      <c r="B87" s="138"/>
      <c r="C87" s="147" t="s">
        <v>270</v>
      </c>
      <c r="D87" s="147"/>
      <c r="E87" s="147"/>
      <c r="F87" s="140"/>
      <c r="G87" s="146"/>
      <c r="H87" s="146"/>
      <c r="I87" s="146"/>
      <c r="J87" s="146"/>
      <c r="K87" s="146"/>
      <c r="L87" s="146"/>
      <c r="M87" s="146"/>
      <c r="N87" s="146"/>
      <c r="O87" s="146"/>
      <c r="P87" s="146"/>
      <c r="Q87" s="141"/>
      <c r="R87" s="165"/>
    </row>
    <row r="88" customFormat="false" ht="9" hidden="false" customHeight="false" outlineLevel="0" collapsed="false">
      <c r="A88" s="134"/>
      <c r="B88" s="138"/>
      <c r="C88" s="151" t="s">
        <v>273</v>
      </c>
      <c r="D88" s="151"/>
      <c r="E88" s="151"/>
      <c r="F88" s="140" t="n">
        <f aca="false">SUM('1.5.3 Weiblich'!F86)</f>
        <v>134142</v>
      </c>
      <c r="G88" s="146" t="n">
        <v>34409</v>
      </c>
      <c r="H88" s="146" t="n">
        <v>15598</v>
      </c>
      <c r="I88" s="146" t="n">
        <v>199</v>
      </c>
      <c r="J88" s="157" t="n">
        <v>0</v>
      </c>
      <c r="K88" s="146" t="n">
        <v>13853</v>
      </c>
      <c r="L88" s="146" t="n">
        <v>6870</v>
      </c>
      <c r="M88" s="146" t="n">
        <v>3883</v>
      </c>
      <c r="N88" s="146" t="n">
        <v>1410</v>
      </c>
      <c r="O88" s="146" t="n">
        <v>25993</v>
      </c>
      <c r="P88" s="146" t="n">
        <v>148</v>
      </c>
      <c r="Q88" s="141" t="n">
        <v>13249</v>
      </c>
      <c r="R88" s="165" t="n">
        <v>56</v>
      </c>
    </row>
    <row r="89" customFormat="false" ht="9" hidden="false" customHeight="false" outlineLevel="0" collapsed="false">
      <c r="A89" s="137" t="n">
        <v>57</v>
      </c>
      <c r="B89" s="138"/>
      <c r="C89" s="139" t="s">
        <v>274</v>
      </c>
      <c r="D89" s="139"/>
      <c r="E89" s="139"/>
      <c r="F89" s="140" t="n">
        <f aca="false">SUM('1.5.3 Weiblich'!F87)</f>
        <v>114376</v>
      </c>
      <c r="G89" s="146" t="n">
        <v>12562</v>
      </c>
      <c r="H89" s="146" t="n">
        <v>2888</v>
      </c>
      <c r="I89" s="146" t="n">
        <v>59</v>
      </c>
      <c r="J89" s="146" t="n">
        <v>3212</v>
      </c>
      <c r="K89" s="146" t="n">
        <v>2813</v>
      </c>
      <c r="L89" s="146" t="n">
        <v>2924</v>
      </c>
      <c r="M89" s="146" t="n">
        <v>1818</v>
      </c>
      <c r="N89" s="146" t="n">
        <v>277</v>
      </c>
      <c r="O89" s="146" t="n">
        <v>4214</v>
      </c>
      <c r="P89" s="146" t="n">
        <v>62</v>
      </c>
      <c r="Q89" s="141" t="n">
        <v>2959</v>
      </c>
      <c r="R89" s="165" t="n">
        <v>57</v>
      </c>
    </row>
    <row r="90" customFormat="false" ht="9" hidden="false" customHeight="false" outlineLevel="0" collapsed="false">
      <c r="A90" s="137" t="n">
        <v>58</v>
      </c>
      <c r="B90" s="138"/>
      <c r="C90" s="139" t="s">
        <v>275</v>
      </c>
      <c r="D90" s="139"/>
      <c r="E90" s="139"/>
      <c r="F90" s="140" t="n">
        <f aca="false">SUM('1.5.3 Weiblich'!F88)</f>
        <v>97270</v>
      </c>
      <c r="G90" s="146" t="n">
        <v>18913</v>
      </c>
      <c r="H90" s="146" t="n">
        <v>8707</v>
      </c>
      <c r="I90" s="146" t="n">
        <v>117</v>
      </c>
      <c r="J90" s="146" t="n">
        <v>5385</v>
      </c>
      <c r="K90" s="146" t="n">
        <v>11003</v>
      </c>
      <c r="L90" s="146" t="n">
        <v>1507</v>
      </c>
      <c r="M90" s="146" t="n">
        <v>1683</v>
      </c>
      <c r="N90" s="146" t="n">
        <v>915</v>
      </c>
      <c r="O90" s="146" t="n">
        <v>9310</v>
      </c>
      <c r="P90" s="146" t="n">
        <v>144</v>
      </c>
      <c r="Q90" s="141" t="n">
        <v>6263</v>
      </c>
      <c r="R90" s="165" t="n">
        <v>58</v>
      </c>
    </row>
    <row r="91" customFormat="false" ht="9" hidden="false" customHeight="false" outlineLevel="0" collapsed="false">
      <c r="A91" s="137" t="n">
        <v>59</v>
      </c>
      <c r="B91" s="138"/>
      <c r="C91" s="139" t="s">
        <v>276</v>
      </c>
      <c r="D91" s="139"/>
      <c r="E91" s="139"/>
      <c r="F91" s="140" t="n">
        <f aca="false">SUM('1.5.3 Weiblich'!F89)</f>
        <v>87069</v>
      </c>
      <c r="G91" s="146" t="n">
        <v>24102</v>
      </c>
      <c r="H91" s="146" t="n">
        <v>13573</v>
      </c>
      <c r="I91" s="146" t="n">
        <v>77</v>
      </c>
      <c r="J91" s="146" t="n">
        <v>6980</v>
      </c>
      <c r="K91" s="146" t="n">
        <v>19626</v>
      </c>
      <c r="L91" s="146" t="n">
        <v>1806</v>
      </c>
      <c r="M91" s="146" t="n">
        <v>2679</v>
      </c>
      <c r="N91" s="146" t="n">
        <v>948</v>
      </c>
      <c r="O91" s="146" t="n">
        <v>11550</v>
      </c>
      <c r="P91" s="146" t="n">
        <v>192</v>
      </c>
      <c r="Q91" s="141" t="n">
        <v>7390</v>
      </c>
      <c r="R91" s="165" t="n">
        <v>59</v>
      </c>
    </row>
    <row r="92" customFormat="false" ht="9" hidden="false" customHeight="false" outlineLevel="0" collapsed="false">
      <c r="A92" s="137" t="n">
        <v>60</v>
      </c>
      <c r="B92" s="138"/>
      <c r="C92" s="139" t="s">
        <v>277</v>
      </c>
      <c r="D92" s="139"/>
      <c r="E92" s="139"/>
      <c r="F92" s="140" t="n">
        <f aca="false">SUM('1.5.3 Weiblich'!F90)</f>
        <v>14598</v>
      </c>
      <c r="G92" s="146" t="n">
        <v>4785</v>
      </c>
      <c r="H92" s="146" t="n">
        <v>1766</v>
      </c>
      <c r="I92" s="146" t="n">
        <v>14</v>
      </c>
      <c r="J92" s="146" t="n">
        <v>1138</v>
      </c>
      <c r="K92" s="146" t="n">
        <v>2406</v>
      </c>
      <c r="L92" s="146" t="n">
        <v>303</v>
      </c>
      <c r="M92" s="146" t="n">
        <v>273</v>
      </c>
      <c r="N92" s="146" t="n">
        <v>134</v>
      </c>
      <c r="O92" s="146" t="n">
        <v>2331</v>
      </c>
      <c r="P92" s="146" t="n">
        <v>536</v>
      </c>
      <c r="Q92" s="141" t="n">
        <v>1182</v>
      </c>
      <c r="R92" s="165" t="n">
        <v>60</v>
      </c>
    </row>
    <row r="93" customFormat="false" ht="9" hidden="false" customHeight="false" outlineLevel="0" collapsed="false">
      <c r="A93" s="137" t="n">
        <v>61</v>
      </c>
      <c r="B93" s="138"/>
      <c r="C93" s="138"/>
      <c r="D93" s="138"/>
      <c r="E93" s="143" t="s">
        <v>219</v>
      </c>
      <c r="F93" s="144" t="n">
        <f aca="false">SUM(F79:F92)</f>
        <v>613404</v>
      </c>
      <c r="G93" s="145" t="n">
        <f aca="false">SUM(G79:G92)</f>
        <v>132347</v>
      </c>
      <c r="H93" s="145" t="n">
        <f aca="false">SUM(H79:H92)</f>
        <v>66957</v>
      </c>
      <c r="I93" s="145" t="n">
        <f aca="false">SUM(I79:I92)</f>
        <v>877</v>
      </c>
      <c r="J93" s="145" t="n">
        <f aca="false">SUM(J79:J92)</f>
        <v>29780</v>
      </c>
      <c r="K93" s="145" t="n">
        <f aca="false">SUM(K79:K92)</f>
        <v>68256</v>
      </c>
      <c r="L93" s="145" t="n">
        <f aca="false">SUM(L79:L92)</f>
        <v>20741</v>
      </c>
      <c r="M93" s="145" t="n">
        <f aca="false">SUM(M79:M92)</f>
        <v>15381</v>
      </c>
      <c r="N93" s="145" t="n">
        <f aca="false">SUM(N79:N92)</f>
        <v>5280</v>
      </c>
      <c r="O93" s="145" t="n">
        <f aca="false">SUM(O79:O92)</f>
        <v>80551</v>
      </c>
      <c r="P93" s="145" t="n">
        <f aca="false">SUM(P79:P92)</f>
        <v>1541</v>
      </c>
      <c r="Q93" s="145" t="n">
        <f aca="false">SUM(Q79:Q92)</f>
        <v>43854</v>
      </c>
      <c r="R93" s="165" t="n">
        <v>61</v>
      </c>
    </row>
    <row r="94" customFormat="false" ht="9" hidden="false" customHeight="false" outlineLevel="0" collapsed="false">
      <c r="A94" s="134"/>
      <c r="B94" s="135" t="s">
        <v>278</v>
      </c>
      <c r="C94" s="138"/>
      <c r="D94" s="138"/>
      <c r="E94" s="132"/>
      <c r="F94" s="140"/>
      <c r="G94" s="146"/>
      <c r="H94" s="146"/>
      <c r="I94" s="146"/>
      <c r="J94" s="146"/>
      <c r="K94" s="146"/>
      <c r="L94" s="146"/>
      <c r="M94" s="146"/>
      <c r="N94" s="146"/>
      <c r="O94" s="146"/>
      <c r="P94" s="146"/>
      <c r="Q94" s="141"/>
      <c r="R94" s="165"/>
    </row>
    <row r="95" customFormat="false" ht="9" hidden="false" customHeight="false" outlineLevel="0" collapsed="false">
      <c r="A95" s="137" t="n">
        <v>62</v>
      </c>
      <c r="B95" s="138"/>
      <c r="C95" s="139" t="s">
        <v>279</v>
      </c>
      <c r="D95" s="139"/>
      <c r="E95" s="139"/>
      <c r="F95" s="140" t="n">
        <f aca="false">SUM('1.5.3 Weiblich'!F93)</f>
        <v>30914</v>
      </c>
      <c r="G95" s="157" t="n">
        <v>0</v>
      </c>
      <c r="H95" s="157" t="n">
        <v>0</v>
      </c>
      <c r="I95" s="157" t="n">
        <v>0</v>
      </c>
      <c r="J95" s="157" t="n">
        <v>0</v>
      </c>
      <c r="K95" s="157" t="n">
        <v>0</v>
      </c>
      <c r="L95" s="157" t="n">
        <v>0</v>
      </c>
      <c r="M95" s="157" t="n">
        <v>0</v>
      </c>
      <c r="N95" s="157" t="n">
        <v>0</v>
      </c>
      <c r="O95" s="157" t="n">
        <v>0</v>
      </c>
      <c r="P95" s="157" t="n">
        <v>0</v>
      </c>
      <c r="Q95" s="157" t="n">
        <v>0</v>
      </c>
      <c r="R95" s="165" t="n">
        <v>62</v>
      </c>
    </row>
    <row r="96" customFormat="false" ht="9" hidden="false" customHeight="false" outlineLevel="0" collapsed="false">
      <c r="A96" s="137" t="n">
        <v>63</v>
      </c>
      <c r="B96" s="138"/>
      <c r="C96" s="139" t="s">
        <v>280</v>
      </c>
      <c r="D96" s="139"/>
      <c r="E96" s="139"/>
      <c r="F96" s="140" t="n">
        <f aca="false">SUM('1.5.3 Weiblich'!F94)</f>
        <v>527401</v>
      </c>
      <c r="G96" s="146" t="n">
        <v>105722</v>
      </c>
      <c r="H96" s="146" t="n">
        <v>48429</v>
      </c>
      <c r="I96" s="146" t="n">
        <v>1325</v>
      </c>
      <c r="J96" s="146" t="n">
        <v>30925</v>
      </c>
      <c r="K96" s="146" t="n">
        <v>56800</v>
      </c>
      <c r="L96" s="146" t="n">
        <v>13965</v>
      </c>
      <c r="M96" s="146" t="n">
        <v>11118</v>
      </c>
      <c r="N96" s="146" t="n">
        <v>5698</v>
      </c>
      <c r="O96" s="146" t="n">
        <v>61825</v>
      </c>
      <c r="P96" s="146" t="n">
        <v>20924</v>
      </c>
      <c r="Q96" s="157" t="n">
        <v>0</v>
      </c>
      <c r="R96" s="165" t="n">
        <v>63</v>
      </c>
    </row>
    <row r="97" customFormat="false" ht="9" hidden="false" customHeight="false" outlineLevel="0" collapsed="false">
      <c r="A97" s="137" t="n">
        <v>64</v>
      </c>
      <c r="B97" s="138"/>
      <c r="C97" s="138"/>
      <c r="D97" s="138"/>
      <c r="E97" s="143" t="s">
        <v>219</v>
      </c>
      <c r="F97" s="144" t="n">
        <f aca="false">SUM(F95:F96)</f>
        <v>558315</v>
      </c>
      <c r="G97" s="145" t="n">
        <f aca="false">SUM(G95:G96)</f>
        <v>105722</v>
      </c>
      <c r="H97" s="145" t="n">
        <f aca="false">SUM(H95:H96)</f>
        <v>48429</v>
      </c>
      <c r="I97" s="145" t="n">
        <f aca="false">SUM(I95:I96)</f>
        <v>1325</v>
      </c>
      <c r="J97" s="145" t="n">
        <f aca="false">SUM(J95:J96)</f>
        <v>30925</v>
      </c>
      <c r="K97" s="145" t="n">
        <f aca="false">SUM(K95:K96)</f>
        <v>56800</v>
      </c>
      <c r="L97" s="145" t="n">
        <f aca="false">SUM(L95:L96)</f>
        <v>13965</v>
      </c>
      <c r="M97" s="145" t="n">
        <f aca="false">SUM(M95:M96)</f>
        <v>11118</v>
      </c>
      <c r="N97" s="145" t="n">
        <f aca="false">SUM(N95:N96)</f>
        <v>5698</v>
      </c>
      <c r="O97" s="145" t="n">
        <f aca="false">SUM(O95:O96)</f>
        <v>61825</v>
      </c>
      <c r="P97" s="145" t="n">
        <f aca="false">SUM(P95:P96)</f>
        <v>20924</v>
      </c>
      <c r="Q97" s="200" t="n">
        <f aca="false">SUM(Q95:Q96)</f>
        <v>0</v>
      </c>
      <c r="R97" s="165" t="n">
        <v>64</v>
      </c>
    </row>
    <row r="98" customFormat="false" ht="9" hidden="false" customHeight="false" outlineLevel="0" collapsed="false">
      <c r="A98" s="134"/>
      <c r="B98" s="138"/>
      <c r="C98" s="138"/>
      <c r="D98" s="138"/>
      <c r="E98" s="132"/>
      <c r="F98" s="140"/>
      <c r="G98" s="146"/>
      <c r="H98" s="146"/>
      <c r="I98" s="146"/>
      <c r="J98" s="146"/>
      <c r="K98" s="146"/>
      <c r="L98" s="146"/>
      <c r="M98" s="146"/>
      <c r="N98" s="146"/>
      <c r="O98" s="146"/>
      <c r="P98" s="146"/>
      <c r="Q98" s="141"/>
      <c r="R98" s="165"/>
    </row>
    <row r="99" customFormat="false" ht="9" hidden="false" customHeight="false" outlineLevel="0" collapsed="false">
      <c r="A99" s="137" t="n">
        <v>65</v>
      </c>
      <c r="B99" s="138"/>
      <c r="C99" s="138"/>
      <c r="D99" s="138"/>
      <c r="E99" s="143" t="s">
        <v>153</v>
      </c>
      <c r="F99" s="144" t="n">
        <f aca="false">SUM(F21,F30,F37,F42,F51,F57,F76,F93,F97)</f>
        <v>3330922</v>
      </c>
      <c r="G99" s="145" t="n">
        <f aca="false">SUM(G21,G30,G37,G42,G51,G57,G76,G93,G97)</f>
        <v>889626</v>
      </c>
      <c r="H99" s="145" t="n">
        <f aca="false">SUM(H21,H30,H37,H42,H51,H57,H76,H93,H97)</f>
        <v>457858</v>
      </c>
      <c r="I99" s="145" t="n">
        <f aca="false">SUM(I21,I30,I37,I42,I51,I57,I76,I93,I97)</f>
        <v>6155</v>
      </c>
      <c r="J99" s="145" t="n">
        <f aca="false">SUM(J21,J30,J37,J42,J51,J57,J76,J93,J97)</f>
        <v>237519</v>
      </c>
      <c r="K99" s="145" t="n">
        <f aca="false">SUM(K21,K30,K37,K42,K51,K57,K76,K93,K97)</f>
        <v>438520</v>
      </c>
      <c r="L99" s="145" t="n">
        <f aca="false">SUM(L21,L30,L37,L42,L51,L57,L76,L93,L97)</f>
        <v>99150</v>
      </c>
      <c r="M99" s="145" t="n">
        <f aca="false">SUM(M21,M30,M37,M42,M51,M57,M76,M93,M97)</f>
        <v>92909</v>
      </c>
      <c r="N99" s="145" t="n">
        <f aca="false">SUM(N21,N30,N37,N42,N51,N57,N76,N93,N97)</f>
        <v>39564</v>
      </c>
      <c r="O99" s="145" t="n">
        <f aca="false">SUM(O21,O30,O37,O42,O51,O57,O76,O93,O97)</f>
        <v>443654</v>
      </c>
      <c r="P99" s="145" t="n">
        <f aca="false">SUM(P21,P30,P37,P42,P51,P57,P76,P93,P97)</f>
        <v>167353</v>
      </c>
      <c r="Q99" s="160" t="n">
        <f aca="false">SUM(Q21,Q30,Q37,Q42,Q51,Q57,Q76,Q93,Q97)</f>
        <v>280518</v>
      </c>
      <c r="R99" s="182" t="n">
        <v>65</v>
      </c>
    </row>
    <row r="100" customFormat="false" ht="9" hidden="false" customHeight="false" outlineLevel="0" collapsed="false">
      <c r="G100" s="213"/>
      <c r="H100" s="213"/>
      <c r="I100" s="213"/>
      <c r="J100" s="213"/>
      <c r="K100" s="213"/>
      <c r="L100" s="213"/>
      <c r="M100" s="213"/>
      <c r="N100" s="213"/>
      <c r="O100" s="213"/>
      <c r="P100" s="213"/>
      <c r="Q100" s="213"/>
    </row>
    <row r="101" customFormat="false" ht="9" hidden="false" customHeight="false" outlineLevel="0" collapsed="false">
      <c r="G101" s="213"/>
      <c r="H101" s="213"/>
      <c r="I101" s="213"/>
      <c r="J101" s="213"/>
      <c r="K101" s="213"/>
      <c r="L101" s="213"/>
      <c r="M101" s="213"/>
      <c r="N101" s="213"/>
      <c r="O101" s="213"/>
      <c r="P101" s="213"/>
      <c r="Q101" s="213"/>
    </row>
    <row r="102" customFormat="false" ht="9" hidden="false" customHeight="false" outlineLevel="0" collapsed="false">
      <c r="G102" s="213"/>
      <c r="H102" s="213"/>
      <c r="I102" s="213"/>
      <c r="J102" s="213"/>
      <c r="K102" s="213"/>
      <c r="L102" s="213"/>
      <c r="M102" s="213"/>
      <c r="N102" s="213"/>
      <c r="O102" s="213"/>
      <c r="P102" s="213"/>
      <c r="Q102" s="213"/>
    </row>
    <row r="103" customFormat="false" ht="9" hidden="false" customHeight="false" outlineLevel="0" collapsed="false">
      <c r="G103" s="213"/>
      <c r="H103" s="213"/>
      <c r="I103" s="213"/>
      <c r="J103" s="213"/>
      <c r="K103" s="213"/>
      <c r="L103" s="213"/>
      <c r="M103" s="213"/>
      <c r="N103" s="213"/>
      <c r="O103" s="213"/>
      <c r="P103" s="213"/>
      <c r="Q103" s="213"/>
    </row>
    <row r="104" customFormat="false" ht="9" hidden="false" customHeight="false" outlineLevel="0" collapsed="false">
      <c r="G104" s="213"/>
      <c r="H104" s="213"/>
      <c r="I104" s="213"/>
      <c r="J104" s="213"/>
      <c r="K104" s="213"/>
      <c r="L104" s="213"/>
      <c r="M104" s="213"/>
      <c r="N104" s="213"/>
      <c r="O104" s="213"/>
      <c r="P104" s="213"/>
      <c r="Q104" s="213"/>
    </row>
    <row r="105" customFormat="false" ht="9" hidden="false" customHeight="false" outlineLevel="0" collapsed="false">
      <c r="G105" s="213"/>
      <c r="H105" s="213"/>
      <c r="I105" s="213"/>
      <c r="J105" s="213"/>
      <c r="K105" s="213"/>
      <c r="L105" s="213"/>
      <c r="M105" s="213"/>
      <c r="N105" s="213"/>
      <c r="O105" s="213"/>
      <c r="P105" s="213"/>
      <c r="Q105" s="213"/>
    </row>
  </sheetData>
  <mergeCells count="85">
    <mergeCell ref="A1:R1"/>
    <mergeCell ref="A2:H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E13:H13"/>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827083333333333" right="0.590277777777778" top="0.472222222222222" bottom="0.551388888888889"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9" width="3.42"/>
    <col collapsed="false" customWidth="true" hidden="false" outlineLevel="0" max="2" min="2" style="119" width="3.85"/>
    <col collapsed="false" customWidth="true" hidden="false" outlineLevel="0" max="3" min="3" style="119" width="2.85"/>
    <col collapsed="false" customWidth="true" hidden="false" outlineLevel="0" max="4" min="4" style="119" width="3.7"/>
    <col collapsed="false" customWidth="true" hidden="false" outlineLevel="0" max="5" min="5" style="119" width="5.85"/>
    <col collapsed="false" customWidth="true" hidden="false" outlineLevel="0" max="6" min="6" style="119" width="34.99"/>
    <col collapsed="false" customWidth="true" hidden="false" outlineLevel="0" max="7" min="7" style="119" width="8.42"/>
    <col collapsed="false" customWidth="true" hidden="false" outlineLevel="0" max="8" min="8" style="119" width="5.7"/>
    <col collapsed="false" customWidth="true" hidden="false" outlineLevel="0" max="9" min="9" style="119" width="12.99"/>
    <col collapsed="false" customWidth="true" hidden="false" outlineLevel="0" max="15" min="10" style="119" width="12.28"/>
    <col collapsed="false" customWidth="true" hidden="false" outlineLevel="0" max="16" min="16" style="119" width="4.13"/>
    <col collapsed="false" customWidth="false" hidden="false" outlineLevel="0" max="257" min="17"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row>
    <row r="2" customFormat="false" ht="12.75" hidden="false" customHeight="false" outlineLevel="0" collapsed="false">
      <c r="A2" s="120" t="s">
        <v>189</v>
      </c>
      <c r="B2" s="120"/>
      <c r="C2" s="120"/>
      <c r="D2" s="120"/>
      <c r="E2" s="120"/>
      <c r="F2" s="120"/>
      <c r="G2" s="120"/>
      <c r="H2" s="120"/>
      <c r="I2" s="120"/>
      <c r="J2" s="121" t="s">
        <v>190</v>
      </c>
      <c r="K2" s="121"/>
      <c r="L2" s="178"/>
      <c r="M2" s="178"/>
      <c r="N2" s="178"/>
      <c r="O2" s="178"/>
      <c r="P2" s="178"/>
    </row>
    <row r="3" s="225" customFormat="true" ht="12" hidden="false" customHeight="false" outlineLevel="0" collapsed="false">
      <c r="A3" s="122" t="s">
        <v>369</v>
      </c>
      <c r="B3" s="122"/>
      <c r="C3" s="122"/>
      <c r="D3" s="122"/>
      <c r="E3" s="122"/>
      <c r="F3" s="122"/>
      <c r="G3" s="122"/>
      <c r="H3" s="122"/>
      <c r="I3" s="122"/>
      <c r="J3" s="123" t="s">
        <v>370</v>
      </c>
      <c r="K3" s="123"/>
      <c r="L3" s="123"/>
      <c r="M3" s="123"/>
      <c r="N3" s="123"/>
      <c r="O3" s="123"/>
      <c r="P3" s="123"/>
    </row>
    <row r="4" customFormat="false" ht="11.1" hidden="false" customHeight="true" outlineLevel="0" collapsed="false"/>
    <row r="5" customFormat="false" ht="18" hidden="false" customHeight="true" outlineLevel="0" collapsed="false">
      <c r="A5" s="126" t="s">
        <v>193</v>
      </c>
      <c r="B5" s="226"/>
      <c r="C5" s="227"/>
      <c r="D5" s="227"/>
      <c r="E5" s="227"/>
      <c r="F5" s="228" t="s">
        <v>371</v>
      </c>
      <c r="G5" s="227"/>
      <c r="H5" s="229"/>
      <c r="I5" s="127" t="s">
        <v>145</v>
      </c>
      <c r="J5" s="130" t="s">
        <v>130</v>
      </c>
      <c r="K5" s="130"/>
      <c r="L5" s="130"/>
      <c r="M5" s="130"/>
      <c r="N5" s="130"/>
      <c r="O5" s="130"/>
      <c r="P5" s="129" t="s">
        <v>193</v>
      </c>
    </row>
    <row r="6" customFormat="false" ht="27.75" hidden="false" customHeight="true" outlineLevel="0" collapsed="false">
      <c r="A6" s="126"/>
      <c r="C6" s="230"/>
      <c r="D6" s="230"/>
      <c r="E6" s="230"/>
      <c r="F6" s="230" t="s">
        <v>372</v>
      </c>
      <c r="G6" s="230"/>
      <c r="H6" s="231"/>
      <c r="I6" s="127"/>
      <c r="J6" s="130" t="n">
        <v>50</v>
      </c>
      <c r="K6" s="130" t="n">
        <v>60</v>
      </c>
      <c r="L6" s="130" t="n">
        <v>70</v>
      </c>
      <c r="M6" s="130" t="n">
        <v>80</v>
      </c>
      <c r="N6" s="130" t="n">
        <v>90</v>
      </c>
      <c r="O6" s="130" t="n">
        <v>100</v>
      </c>
      <c r="P6" s="129"/>
    </row>
    <row r="7" s="132" customFormat="true" ht="6" hidden="false" customHeight="true" outlineLevel="0" collapsed="false">
      <c r="A7" s="138"/>
      <c r="B7" s="232"/>
      <c r="C7" s="133"/>
      <c r="D7" s="133"/>
      <c r="I7" s="133"/>
      <c r="P7" s="233"/>
    </row>
    <row r="8" s="225" customFormat="true" ht="12" hidden="false" customHeight="true" outlineLevel="0" collapsed="false">
      <c r="A8" s="122" t="s">
        <v>373</v>
      </c>
      <c r="B8" s="122"/>
      <c r="C8" s="122"/>
      <c r="D8" s="122"/>
      <c r="E8" s="122"/>
      <c r="F8" s="122"/>
      <c r="G8" s="122"/>
      <c r="H8" s="122"/>
      <c r="I8" s="122"/>
      <c r="J8" s="123" t="s">
        <v>211</v>
      </c>
      <c r="K8" s="123"/>
      <c r="L8" s="123"/>
      <c r="M8" s="123"/>
      <c r="N8" s="123"/>
      <c r="O8" s="123"/>
      <c r="P8" s="123"/>
    </row>
    <row r="9" customFormat="false" ht="11.1" hidden="false" customHeight="true" outlineLevel="0" collapsed="false">
      <c r="A9" s="182" t="n">
        <v>1</v>
      </c>
      <c r="B9" s="183" t="s">
        <v>306</v>
      </c>
      <c r="C9" s="183"/>
      <c r="D9" s="182" t="s">
        <v>374</v>
      </c>
      <c r="E9" s="234" t="s">
        <v>375</v>
      </c>
      <c r="F9" s="151" t="s">
        <v>376</v>
      </c>
      <c r="G9" s="151"/>
      <c r="H9" s="151"/>
      <c r="I9" s="141" t="n">
        <f aca="false">SUM(J9:O9)</f>
        <v>13048</v>
      </c>
      <c r="J9" s="141" t="n">
        <f aca="false">SUM('1.9.2 Männlich'!J9+'1.9.3 Weiblich'!J9)</f>
        <v>2351</v>
      </c>
      <c r="K9" s="141" t="n">
        <f aca="false">SUM('1.9.2 Männlich'!K9+'1.9.3 Weiblich'!K9)</f>
        <v>616</v>
      </c>
      <c r="L9" s="141" t="n">
        <f aca="false">SUM('1.9.2 Männlich'!L9+'1.9.3 Weiblich'!L9)</f>
        <v>721</v>
      </c>
      <c r="M9" s="141" t="n">
        <f aca="false">SUM('1.9.2 Männlich'!M9+'1.9.3 Weiblich'!M9)</f>
        <v>2125</v>
      </c>
      <c r="N9" s="141" t="n">
        <f aca="false">SUM('1.9.2 Männlich'!N9+'1.9.3 Weiblich'!N9)</f>
        <v>205</v>
      </c>
      <c r="O9" s="141" t="n">
        <f aca="false">SUM('1.9.2 Männlich'!O9+'1.9.3 Weiblich'!O9)</f>
        <v>7030</v>
      </c>
      <c r="P9" s="165" t="n">
        <v>1</v>
      </c>
    </row>
    <row r="10" customFormat="false" ht="11.1" hidden="false" customHeight="true" outlineLevel="0" collapsed="false">
      <c r="A10" s="182" t="n">
        <v>2</v>
      </c>
      <c r="B10" s="183"/>
      <c r="C10" s="132"/>
      <c r="D10" s="132"/>
      <c r="F10" s="151" t="s">
        <v>377</v>
      </c>
      <c r="G10" s="151"/>
      <c r="H10" s="151"/>
      <c r="I10" s="141" t="n">
        <f aca="false">SUM(J10:O10)</f>
        <v>1249</v>
      </c>
      <c r="J10" s="141" t="n">
        <f aca="false">SUM('1.9.2 Männlich'!J10+'1.9.3 Weiblich'!J10)</f>
        <v>66</v>
      </c>
      <c r="K10" s="141" t="n">
        <f aca="false">SUM('1.9.2 Männlich'!K10+'1.9.3 Weiblich'!K10)</f>
        <v>110</v>
      </c>
      <c r="L10" s="141" t="n">
        <f aca="false">SUM('1.9.2 Männlich'!L10+'1.9.3 Weiblich'!L10)</f>
        <v>105</v>
      </c>
      <c r="M10" s="141" t="n">
        <f aca="false">SUM('1.9.2 Männlich'!M10+'1.9.3 Weiblich'!M10)</f>
        <v>141</v>
      </c>
      <c r="N10" s="141" t="n">
        <f aca="false">SUM('1.9.2 Männlich'!N10+'1.9.3 Weiblich'!N10)</f>
        <v>82</v>
      </c>
      <c r="O10" s="141" t="n">
        <f aca="false">SUM('1.9.2 Männlich'!O10+'1.9.3 Weiblich'!O10)</f>
        <v>745</v>
      </c>
      <c r="P10" s="165" t="n">
        <v>2</v>
      </c>
    </row>
    <row r="11" customFormat="false" ht="11.1" hidden="false" customHeight="true" outlineLevel="0" collapsed="false">
      <c r="A11" s="182" t="n">
        <v>3</v>
      </c>
      <c r="B11" s="183"/>
      <c r="C11" s="132"/>
      <c r="D11" s="132"/>
      <c r="F11" s="234"/>
      <c r="G11" s="196" t="s">
        <v>219</v>
      </c>
      <c r="H11" s="196"/>
      <c r="I11" s="145" t="n">
        <f aca="false">SUM(J11:O11)</f>
        <v>14297</v>
      </c>
      <c r="J11" s="145" t="n">
        <f aca="false">SUM('1.9.2 Männlich'!J11+'1.9.3 Weiblich'!J11)</f>
        <v>2417</v>
      </c>
      <c r="K11" s="145" t="n">
        <f aca="false">SUM('1.9.2 Männlich'!K11+'1.9.3 Weiblich'!K11)</f>
        <v>726</v>
      </c>
      <c r="L11" s="145" t="n">
        <f aca="false">SUM('1.9.2 Männlich'!L11+'1.9.3 Weiblich'!L11)</f>
        <v>826</v>
      </c>
      <c r="M11" s="145" t="n">
        <f aca="false">SUM('1.9.2 Männlich'!M11+'1.9.3 Weiblich'!M11)</f>
        <v>2266</v>
      </c>
      <c r="N11" s="145" t="n">
        <f aca="false">SUM('1.9.2 Männlich'!N11+'1.9.3 Weiblich'!N11)</f>
        <v>287</v>
      </c>
      <c r="O11" s="145" t="n">
        <f aca="false">SUM('1.9.2 Männlich'!O11+'1.9.3 Weiblich'!O11)</f>
        <v>7775</v>
      </c>
      <c r="P11" s="165" t="n">
        <v>3</v>
      </c>
    </row>
    <row r="12" customFormat="false" ht="11.1" hidden="false" customHeight="true" outlineLevel="0" collapsed="false">
      <c r="A12" s="182"/>
      <c r="B12" s="183"/>
      <c r="C12" s="132"/>
      <c r="D12" s="132"/>
      <c r="I12" s="136"/>
      <c r="P12" s="165"/>
    </row>
    <row r="13" customFormat="false" ht="11.1" hidden="false" customHeight="true" outlineLevel="0" collapsed="false">
      <c r="A13" s="182" t="n">
        <v>4</v>
      </c>
      <c r="B13" s="165" t="n">
        <v>4</v>
      </c>
      <c r="C13" s="138" t="s">
        <v>118</v>
      </c>
      <c r="D13" s="138" t="n">
        <v>6</v>
      </c>
      <c r="E13" s="234" t="s">
        <v>375</v>
      </c>
      <c r="F13" s="151" t="s">
        <v>376</v>
      </c>
      <c r="G13" s="151"/>
      <c r="H13" s="151"/>
      <c r="I13" s="141" t="n">
        <f aca="false">SUM(J13:O13)</f>
        <v>12605</v>
      </c>
      <c r="J13" s="141" t="n">
        <f aca="false">SUM('1.9.2 Männlich'!J13+'1.9.3 Weiblich'!J13)</f>
        <v>2614</v>
      </c>
      <c r="K13" s="141" t="n">
        <f aca="false">SUM('1.9.2 Männlich'!K13+'1.9.3 Weiblich'!K13)</f>
        <v>913</v>
      </c>
      <c r="L13" s="141" t="n">
        <f aca="false">SUM('1.9.2 Männlich'!L13+'1.9.3 Weiblich'!L13)</f>
        <v>801</v>
      </c>
      <c r="M13" s="141" t="n">
        <f aca="false">SUM('1.9.2 Männlich'!M13+'1.9.3 Weiblich'!M13)</f>
        <v>2272</v>
      </c>
      <c r="N13" s="141" t="n">
        <f aca="false">SUM('1.9.2 Männlich'!N13+'1.9.3 Weiblich'!N13)</f>
        <v>242</v>
      </c>
      <c r="O13" s="141" t="n">
        <f aca="false">SUM('1.9.2 Männlich'!O13+'1.9.3 Weiblich'!O13)</f>
        <v>5763</v>
      </c>
      <c r="P13" s="165" t="n">
        <v>4</v>
      </c>
    </row>
    <row r="14" customFormat="false" ht="11.1" hidden="false" customHeight="true" outlineLevel="0" collapsed="false">
      <c r="A14" s="182" t="n">
        <v>5</v>
      </c>
      <c r="B14" s="183"/>
      <c r="C14" s="132"/>
      <c r="D14" s="132"/>
      <c r="F14" s="151" t="s">
        <v>377</v>
      </c>
      <c r="G14" s="151"/>
      <c r="H14" s="151"/>
      <c r="I14" s="141" t="n">
        <f aca="false">SUM(J14:O14)</f>
        <v>1397</v>
      </c>
      <c r="J14" s="141" t="n">
        <f aca="false">SUM('1.9.2 Männlich'!J14+'1.9.3 Weiblich'!J14)</f>
        <v>106</v>
      </c>
      <c r="K14" s="141" t="n">
        <f aca="false">SUM('1.9.2 Männlich'!K14+'1.9.3 Weiblich'!K14)</f>
        <v>127</v>
      </c>
      <c r="L14" s="141" t="n">
        <f aca="false">SUM('1.9.2 Männlich'!L14+'1.9.3 Weiblich'!L14)</f>
        <v>116</v>
      </c>
      <c r="M14" s="141" t="n">
        <f aca="false">SUM('1.9.2 Männlich'!M14+'1.9.3 Weiblich'!M14)</f>
        <v>159</v>
      </c>
      <c r="N14" s="141" t="n">
        <f aca="false">SUM('1.9.2 Männlich'!N14+'1.9.3 Weiblich'!N14)</f>
        <v>111</v>
      </c>
      <c r="O14" s="141" t="n">
        <f aca="false">SUM('1.9.2 Männlich'!O14+'1.9.3 Weiblich'!O14)</f>
        <v>778</v>
      </c>
      <c r="P14" s="165" t="n">
        <v>5</v>
      </c>
    </row>
    <row r="15" customFormat="false" ht="11.1" hidden="false" customHeight="true" outlineLevel="0" collapsed="false">
      <c r="A15" s="182" t="n">
        <v>6</v>
      </c>
      <c r="B15" s="183"/>
      <c r="C15" s="132"/>
      <c r="D15" s="132"/>
      <c r="F15" s="234"/>
      <c r="G15" s="196" t="s">
        <v>219</v>
      </c>
      <c r="H15" s="196"/>
      <c r="I15" s="145" t="n">
        <f aca="false">SUM(J15:O15)</f>
        <v>14002</v>
      </c>
      <c r="J15" s="145" t="n">
        <f aca="false">SUM('1.9.2 Männlich'!J15+'1.9.3 Weiblich'!J15)</f>
        <v>2720</v>
      </c>
      <c r="K15" s="145" t="n">
        <f aca="false">SUM('1.9.2 Männlich'!K15+'1.9.3 Weiblich'!K15)</f>
        <v>1040</v>
      </c>
      <c r="L15" s="145" t="n">
        <f aca="false">SUM('1.9.2 Männlich'!L15+'1.9.3 Weiblich'!L15)</f>
        <v>917</v>
      </c>
      <c r="M15" s="145" t="n">
        <f aca="false">SUM('1.9.2 Männlich'!M15+'1.9.3 Weiblich'!M15)</f>
        <v>2431</v>
      </c>
      <c r="N15" s="145" t="n">
        <f aca="false">SUM('1.9.2 Männlich'!N15+'1.9.3 Weiblich'!N15)</f>
        <v>353</v>
      </c>
      <c r="O15" s="145" t="n">
        <f aca="false">SUM('1.9.2 Männlich'!O15+'1.9.3 Weiblich'!O15)</f>
        <v>6541</v>
      </c>
      <c r="P15" s="165" t="n">
        <v>6</v>
      </c>
    </row>
    <row r="16" customFormat="false" ht="11.1" hidden="false" customHeight="true" outlineLevel="0" collapsed="false">
      <c r="A16" s="182"/>
      <c r="B16" s="183"/>
      <c r="C16" s="132"/>
      <c r="D16" s="132"/>
      <c r="I16" s="136"/>
      <c r="J16" s="152"/>
      <c r="K16" s="152"/>
      <c r="L16" s="152"/>
      <c r="M16" s="152"/>
      <c r="N16" s="152"/>
      <c r="O16" s="152"/>
      <c r="P16" s="165"/>
    </row>
    <row r="17" customFormat="false" ht="11.1" hidden="false" customHeight="true" outlineLevel="0" collapsed="false">
      <c r="A17" s="182" t="n">
        <v>7</v>
      </c>
      <c r="B17" s="165" t="n">
        <v>6</v>
      </c>
      <c r="C17" s="138" t="s">
        <v>118</v>
      </c>
      <c r="D17" s="138" t="n">
        <v>15</v>
      </c>
      <c r="E17" s="234" t="s">
        <v>375</v>
      </c>
      <c r="F17" s="151" t="s">
        <v>376</v>
      </c>
      <c r="G17" s="151"/>
      <c r="H17" s="151"/>
      <c r="I17" s="141" t="n">
        <f aca="false">SUM(J17:O17)</f>
        <v>82080</v>
      </c>
      <c r="J17" s="141" t="n">
        <f aca="false">SUM('1.9.2 Männlich'!J17+'1.9.3 Weiblich'!J17)</f>
        <v>18702</v>
      </c>
      <c r="K17" s="141" t="n">
        <f aca="false">SUM('1.9.2 Männlich'!K17+'1.9.3 Weiblich'!K17)</f>
        <v>5802</v>
      </c>
      <c r="L17" s="141" t="n">
        <f aca="false">SUM('1.9.2 Männlich'!L17+'1.9.3 Weiblich'!L17)</f>
        <v>6177</v>
      </c>
      <c r="M17" s="141" t="n">
        <f aca="false">SUM('1.9.2 Männlich'!M17+'1.9.3 Weiblich'!M17)</f>
        <v>15682</v>
      </c>
      <c r="N17" s="141" t="n">
        <f aca="false">SUM('1.9.2 Männlich'!N17+'1.9.3 Weiblich'!N17)</f>
        <v>2045</v>
      </c>
      <c r="O17" s="141" t="n">
        <f aca="false">SUM('1.9.2 Männlich'!O17+'1.9.3 Weiblich'!O17)</f>
        <v>33672</v>
      </c>
      <c r="P17" s="165" t="n">
        <v>7</v>
      </c>
    </row>
    <row r="18" customFormat="false" ht="11.1" hidden="false" customHeight="true" outlineLevel="0" collapsed="false">
      <c r="A18" s="182" t="n">
        <v>8</v>
      </c>
      <c r="B18" s="183"/>
      <c r="C18" s="138"/>
      <c r="D18" s="132"/>
      <c r="F18" s="151" t="s">
        <v>377</v>
      </c>
      <c r="G18" s="151"/>
      <c r="H18" s="151"/>
      <c r="I18" s="141" t="n">
        <f aca="false">SUM(J18:O18)</f>
        <v>9848</v>
      </c>
      <c r="J18" s="141" t="n">
        <f aca="false">SUM('1.9.2 Männlich'!J18+'1.9.3 Weiblich'!J18)</f>
        <v>1019</v>
      </c>
      <c r="K18" s="141" t="n">
        <f aca="false">SUM('1.9.2 Männlich'!K18+'1.9.3 Weiblich'!K18)</f>
        <v>1041</v>
      </c>
      <c r="L18" s="141" t="n">
        <f aca="false">SUM('1.9.2 Männlich'!L18+'1.9.3 Weiblich'!L18)</f>
        <v>958</v>
      </c>
      <c r="M18" s="141" t="n">
        <f aca="false">SUM('1.9.2 Männlich'!M18+'1.9.3 Weiblich'!M18)</f>
        <v>1291</v>
      </c>
      <c r="N18" s="141" t="n">
        <f aca="false">SUM('1.9.2 Männlich'!N18+'1.9.3 Weiblich'!N18)</f>
        <v>778</v>
      </c>
      <c r="O18" s="141" t="n">
        <f aca="false">SUM('1.9.2 Männlich'!O18+'1.9.3 Weiblich'!O18)</f>
        <v>4761</v>
      </c>
      <c r="P18" s="165" t="n">
        <v>8</v>
      </c>
    </row>
    <row r="19" customFormat="false" ht="11.1" hidden="false" customHeight="true" outlineLevel="0" collapsed="false">
      <c r="A19" s="182" t="n">
        <v>9</v>
      </c>
      <c r="B19" s="183"/>
      <c r="C19" s="132"/>
      <c r="D19" s="132"/>
      <c r="F19" s="234"/>
      <c r="G19" s="196" t="s">
        <v>219</v>
      </c>
      <c r="H19" s="196"/>
      <c r="I19" s="145" t="n">
        <f aca="false">SUM(J19:O19)</f>
        <v>91928</v>
      </c>
      <c r="J19" s="145" t="n">
        <f aca="false">SUM('1.9.2 Männlich'!J19+'1.9.3 Weiblich'!J19)</f>
        <v>19721</v>
      </c>
      <c r="K19" s="145" t="n">
        <f aca="false">SUM('1.9.2 Männlich'!K19+'1.9.3 Weiblich'!K19)</f>
        <v>6843</v>
      </c>
      <c r="L19" s="145" t="n">
        <f aca="false">SUM('1.9.2 Männlich'!L19+'1.9.3 Weiblich'!L19)</f>
        <v>7135</v>
      </c>
      <c r="M19" s="145" t="n">
        <f aca="false">SUM('1.9.2 Männlich'!M19+'1.9.3 Weiblich'!M19)</f>
        <v>16973</v>
      </c>
      <c r="N19" s="145" t="n">
        <f aca="false">SUM('1.9.2 Männlich'!N19+'1.9.3 Weiblich'!N19)</f>
        <v>2823</v>
      </c>
      <c r="O19" s="145" t="n">
        <f aca="false">SUM('1.9.2 Männlich'!O19+'1.9.3 Weiblich'!O19)</f>
        <v>38433</v>
      </c>
      <c r="P19" s="165" t="n">
        <v>9</v>
      </c>
    </row>
    <row r="20" customFormat="false" ht="11.1" hidden="false" customHeight="true" outlineLevel="0" collapsed="false">
      <c r="A20" s="182"/>
      <c r="B20" s="183"/>
      <c r="C20" s="132"/>
      <c r="D20" s="132"/>
      <c r="I20" s="136"/>
      <c r="J20" s="152"/>
      <c r="K20" s="152"/>
      <c r="L20" s="152"/>
      <c r="M20" s="152"/>
      <c r="N20" s="152"/>
      <c r="O20" s="152"/>
      <c r="P20" s="165"/>
    </row>
    <row r="21" customFormat="false" ht="11.1" hidden="false" customHeight="true" outlineLevel="0" collapsed="false">
      <c r="A21" s="182" t="n">
        <v>10</v>
      </c>
      <c r="B21" s="165" t="n">
        <v>15</v>
      </c>
      <c r="C21" s="138" t="s">
        <v>118</v>
      </c>
      <c r="D21" s="138" t="n">
        <v>18</v>
      </c>
      <c r="E21" s="234" t="s">
        <v>375</v>
      </c>
      <c r="F21" s="151" t="s">
        <v>376</v>
      </c>
      <c r="G21" s="151"/>
      <c r="H21" s="151"/>
      <c r="I21" s="141" t="n">
        <f aca="false">SUM(J21:O21)</f>
        <v>35348</v>
      </c>
      <c r="J21" s="141" t="n">
        <f aca="false">SUM('1.9.2 Männlich'!J21+'1.9.3 Weiblich'!J21)</f>
        <v>8261</v>
      </c>
      <c r="K21" s="141" t="n">
        <f aca="false">SUM('1.9.2 Männlich'!K21+'1.9.3 Weiblich'!K21)</f>
        <v>2420</v>
      </c>
      <c r="L21" s="141" t="n">
        <f aca="false">SUM('1.9.2 Männlich'!L21+'1.9.3 Weiblich'!L21)</f>
        <v>2481</v>
      </c>
      <c r="M21" s="141" t="n">
        <f aca="false">SUM('1.9.2 Männlich'!M21+'1.9.3 Weiblich'!M21)</f>
        <v>6245</v>
      </c>
      <c r="N21" s="141" t="n">
        <f aca="false">SUM('1.9.2 Männlich'!N21+'1.9.3 Weiblich'!N21)</f>
        <v>951</v>
      </c>
      <c r="O21" s="141" t="n">
        <f aca="false">SUM('1.9.2 Männlich'!O21+'1.9.3 Weiblich'!O21)</f>
        <v>14990</v>
      </c>
      <c r="P21" s="165" t="n">
        <v>10</v>
      </c>
    </row>
    <row r="22" customFormat="false" ht="11.1" hidden="false" customHeight="true" outlineLevel="0" collapsed="false">
      <c r="A22" s="182" t="n">
        <v>11</v>
      </c>
      <c r="B22" s="183"/>
      <c r="C22" s="132"/>
      <c r="D22" s="132"/>
      <c r="F22" s="151" t="s">
        <v>377</v>
      </c>
      <c r="G22" s="151"/>
      <c r="H22" s="151"/>
      <c r="I22" s="141" t="n">
        <f aca="false">SUM(J22:O22)</f>
        <v>4570</v>
      </c>
      <c r="J22" s="141" t="n">
        <f aca="false">SUM('1.9.2 Männlich'!J22+'1.9.3 Weiblich'!J22)</f>
        <v>544</v>
      </c>
      <c r="K22" s="141" t="n">
        <f aca="false">SUM('1.9.2 Männlich'!K22+'1.9.3 Weiblich'!K22)</f>
        <v>456</v>
      </c>
      <c r="L22" s="141" t="n">
        <f aca="false">SUM('1.9.2 Männlich'!L22+'1.9.3 Weiblich'!L22)</f>
        <v>455</v>
      </c>
      <c r="M22" s="141" t="n">
        <f aca="false">SUM('1.9.2 Männlich'!M22+'1.9.3 Weiblich'!M22)</f>
        <v>577</v>
      </c>
      <c r="N22" s="141" t="n">
        <f aca="false">SUM('1.9.2 Männlich'!N22+'1.9.3 Weiblich'!N22)</f>
        <v>376</v>
      </c>
      <c r="O22" s="141" t="n">
        <f aca="false">SUM('1.9.2 Männlich'!O22+'1.9.3 Weiblich'!O22)</f>
        <v>2162</v>
      </c>
      <c r="P22" s="165" t="n">
        <v>11</v>
      </c>
    </row>
    <row r="23" customFormat="false" ht="11.1" hidden="false" customHeight="true" outlineLevel="0" collapsed="false">
      <c r="A23" s="182" t="n">
        <v>12</v>
      </c>
      <c r="B23" s="183"/>
      <c r="C23" s="132"/>
      <c r="D23" s="132"/>
      <c r="F23" s="234"/>
      <c r="G23" s="196" t="s">
        <v>219</v>
      </c>
      <c r="H23" s="196"/>
      <c r="I23" s="145" t="n">
        <f aca="false">SUM(J23:O23)</f>
        <v>39918</v>
      </c>
      <c r="J23" s="145" t="n">
        <f aca="false">SUM('1.9.2 Männlich'!J23+'1.9.3 Weiblich'!J23)</f>
        <v>8805</v>
      </c>
      <c r="K23" s="145" t="n">
        <f aca="false">SUM('1.9.2 Männlich'!K23+'1.9.3 Weiblich'!K23)</f>
        <v>2876</v>
      </c>
      <c r="L23" s="145" t="n">
        <f aca="false">SUM('1.9.2 Männlich'!L23+'1.9.3 Weiblich'!L23)</f>
        <v>2936</v>
      </c>
      <c r="M23" s="145" t="n">
        <f aca="false">SUM('1.9.2 Männlich'!M23+'1.9.3 Weiblich'!M23)</f>
        <v>6822</v>
      </c>
      <c r="N23" s="145" t="n">
        <f aca="false">SUM('1.9.2 Männlich'!N23+'1.9.3 Weiblich'!N23)</f>
        <v>1327</v>
      </c>
      <c r="O23" s="145" t="n">
        <f aca="false">SUM('1.9.2 Männlich'!O23+'1.9.3 Weiblich'!O23)</f>
        <v>17152</v>
      </c>
      <c r="P23" s="165" t="n">
        <v>12</v>
      </c>
    </row>
    <row r="24" customFormat="false" ht="11.1" hidden="false" customHeight="true" outlineLevel="0" collapsed="false">
      <c r="A24" s="182"/>
      <c r="B24" s="183"/>
      <c r="C24" s="132"/>
      <c r="D24" s="132"/>
      <c r="I24" s="235"/>
      <c r="P24" s="165"/>
    </row>
    <row r="25" customFormat="false" ht="11.1" hidden="false" customHeight="true" outlineLevel="0" collapsed="false">
      <c r="A25" s="182" t="n">
        <v>13</v>
      </c>
      <c r="B25" s="165" t="n">
        <v>18</v>
      </c>
      <c r="C25" s="138" t="s">
        <v>118</v>
      </c>
      <c r="D25" s="138" t="n">
        <v>25</v>
      </c>
      <c r="E25" s="234" t="s">
        <v>375</v>
      </c>
      <c r="F25" s="151" t="s">
        <v>376</v>
      </c>
      <c r="G25" s="151"/>
      <c r="H25" s="151"/>
      <c r="I25" s="141" t="n">
        <f aca="false">SUM(J25:O25)</f>
        <v>102698</v>
      </c>
      <c r="J25" s="141" t="n">
        <f aca="false">SUM('1.9.2 Männlich'!J25+'1.9.3 Weiblich'!J25)</f>
        <v>26603</v>
      </c>
      <c r="K25" s="141" t="n">
        <f aca="false">SUM('1.9.2 Männlich'!K25+'1.9.3 Weiblich'!K25)</f>
        <v>8638</v>
      </c>
      <c r="L25" s="141" t="n">
        <f aca="false">SUM('1.9.2 Männlich'!L25+'1.9.3 Weiblich'!L25)</f>
        <v>8084</v>
      </c>
      <c r="M25" s="141" t="n">
        <f aca="false">SUM('1.9.2 Männlich'!M25+'1.9.3 Weiblich'!M25)</f>
        <v>14665</v>
      </c>
      <c r="N25" s="141" t="n">
        <f aca="false">SUM('1.9.2 Männlich'!N25+'1.9.3 Weiblich'!N25)</f>
        <v>2326</v>
      </c>
      <c r="O25" s="141" t="n">
        <f aca="false">SUM('1.9.2 Männlich'!O25+'1.9.3 Weiblich'!O25)</f>
        <v>42382</v>
      </c>
      <c r="P25" s="165" t="n">
        <v>13</v>
      </c>
    </row>
    <row r="26" customFormat="false" ht="11.1" hidden="false" customHeight="true" outlineLevel="0" collapsed="false">
      <c r="A26" s="182" t="n">
        <v>14</v>
      </c>
      <c r="B26" s="183"/>
      <c r="C26" s="132"/>
      <c r="D26" s="132"/>
      <c r="F26" s="151" t="s">
        <v>377</v>
      </c>
      <c r="G26" s="151"/>
      <c r="H26" s="151"/>
      <c r="I26" s="141" t="n">
        <f aca="false">SUM(J26:O26)</f>
        <v>14459</v>
      </c>
      <c r="J26" s="141" t="n">
        <f aca="false">SUM('1.9.2 Männlich'!J26+'1.9.3 Weiblich'!J26)</f>
        <v>2128</v>
      </c>
      <c r="K26" s="141" t="n">
        <f aca="false">SUM('1.9.2 Männlich'!K26+'1.9.3 Weiblich'!K26)</f>
        <v>1920</v>
      </c>
      <c r="L26" s="141" t="n">
        <f aca="false">SUM('1.9.2 Männlich'!L26+'1.9.3 Weiblich'!L26)</f>
        <v>1466</v>
      </c>
      <c r="M26" s="141" t="n">
        <f aca="false">SUM('1.9.2 Männlich'!M26+'1.9.3 Weiblich'!M26)</f>
        <v>1648</v>
      </c>
      <c r="N26" s="141" t="n">
        <f aca="false">SUM('1.9.2 Männlich'!N26+'1.9.3 Weiblich'!N26)</f>
        <v>980</v>
      </c>
      <c r="O26" s="141" t="n">
        <f aca="false">SUM('1.9.2 Männlich'!O26+'1.9.3 Weiblich'!O26)</f>
        <v>6317</v>
      </c>
      <c r="P26" s="165" t="n">
        <v>14</v>
      </c>
    </row>
    <row r="27" customFormat="false" ht="11.1" hidden="false" customHeight="true" outlineLevel="0" collapsed="false">
      <c r="A27" s="182" t="n">
        <v>15</v>
      </c>
      <c r="B27" s="183"/>
      <c r="C27" s="132"/>
      <c r="D27" s="132"/>
      <c r="F27" s="234"/>
      <c r="G27" s="196" t="s">
        <v>219</v>
      </c>
      <c r="H27" s="196"/>
      <c r="I27" s="145" t="n">
        <f aca="false">SUM(J27:O27)</f>
        <v>117157</v>
      </c>
      <c r="J27" s="145" t="n">
        <f aca="false">SUM('1.9.2 Männlich'!J27+'1.9.3 Weiblich'!J27)</f>
        <v>28731</v>
      </c>
      <c r="K27" s="145" t="n">
        <f aca="false">SUM('1.9.2 Männlich'!K27+'1.9.3 Weiblich'!K27)</f>
        <v>10558</v>
      </c>
      <c r="L27" s="145" t="n">
        <f aca="false">SUM('1.9.2 Männlich'!L27+'1.9.3 Weiblich'!L27)</f>
        <v>9550</v>
      </c>
      <c r="M27" s="145" t="n">
        <f aca="false">SUM('1.9.2 Männlich'!M27+'1.9.3 Weiblich'!M27)</f>
        <v>16313</v>
      </c>
      <c r="N27" s="145" t="n">
        <f aca="false">SUM('1.9.2 Männlich'!N27+'1.9.3 Weiblich'!N27)</f>
        <v>3306</v>
      </c>
      <c r="O27" s="145" t="n">
        <f aca="false">SUM('1.9.2 Männlich'!O27+'1.9.3 Weiblich'!O27)</f>
        <v>48699</v>
      </c>
      <c r="P27" s="165" t="n">
        <v>15</v>
      </c>
    </row>
    <row r="28" customFormat="false" ht="11.1" hidden="false" customHeight="true" outlineLevel="0" collapsed="false">
      <c r="A28" s="182"/>
      <c r="B28" s="183"/>
      <c r="C28" s="132"/>
      <c r="D28" s="132"/>
      <c r="I28" s="136"/>
      <c r="J28" s="152"/>
      <c r="K28" s="152"/>
      <c r="L28" s="152"/>
      <c r="M28" s="152"/>
      <c r="N28" s="152"/>
      <c r="O28" s="152"/>
      <c r="P28" s="165"/>
    </row>
    <row r="29" customFormat="false" ht="11.1" hidden="false" customHeight="true" outlineLevel="0" collapsed="false">
      <c r="A29" s="182" t="n">
        <v>16</v>
      </c>
      <c r="B29" s="165" t="n">
        <v>25</v>
      </c>
      <c r="C29" s="138" t="s">
        <v>118</v>
      </c>
      <c r="D29" s="138" t="n">
        <v>35</v>
      </c>
      <c r="E29" s="234" t="s">
        <v>375</v>
      </c>
      <c r="F29" s="151" t="s">
        <v>376</v>
      </c>
      <c r="G29" s="151"/>
      <c r="H29" s="151"/>
      <c r="I29" s="141" t="n">
        <f aca="false">SUM(J29:O29)</f>
        <v>173369</v>
      </c>
      <c r="J29" s="141" t="n">
        <f aca="false">SUM('1.9.2 Männlich'!J29+'1.9.3 Weiblich'!J29)</f>
        <v>52963</v>
      </c>
      <c r="K29" s="141" t="n">
        <f aca="false">SUM('1.9.2 Männlich'!K29+'1.9.3 Weiblich'!K29)</f>
        <v>17956</v>
      </c>
      <c r="L29" s="141" t="n">
        <f aca="false">SUM('1.9.2 Männlich'!L29+'1.9.3 Weiblich'!L29)</f>
        <v>13911</v>
      </c>
      <c r="M29" s="141" t="n">
        <f aca="false">SUM('1.9.2 Männlich'!M29+'1.9.3 Weiblich'!M29)</f>
        <v>21668</v>
      </c>
      <c r="N29" s="141" t="n">
        <f aca="false">SUM('1.9.2 Männlich'!N29+'1.9.3 Weiblich'!N29)</f>
        <v>3940</v>
      </c>
      <c r="O29" s="141" t="n">
        <f aca="false">SUM('1.9.2 Männlich'!O29+'1.9.3 Weiblich'!O29)</f>
        <v>62931</v>
      </c>
      <c r="P29" s="165" t="n">
        <v>16</v>
      </c>
    </row>
    <row r="30" customFormat="false" ht="11.1" hidden="false" customHeight="true" outlineLevel="0" collapsed="false">
      <c r="A30" s="182" t="n">
        <v>17</v>
      </c>
      <c r="B30" s="183"/>
      <c r="C30" s="132"/>
      <c r="D30" s="132"/>
      <c r="F30" s="151" t="s">
        <v>377</v>
      </c>
      <c r="G30" s="151"/>
      <c r="H30" s="151"/>
      <c r="I30" s="141" t="n">
        <f aca="false">SUM(J30:O30)</f>
        <v>27141</v>
      </c>
      <c r="J30" s="141" t="n">
        <f aca="false">SUM('1.9.2 Männlich'!J30+'1.9.3 Weiblich'!J30)</f>
        <v>5403</v>
      </c>
      <c r="K30" s="141" t="n">
        <f aca="false">SUM('1.9.2 Männlich'!K30+'1.9.3 Weiblich'!K30)</f>
        <v>4211</v>
      </c>
      <c r="L30" s="141" t="n">
        <f aca="false">SUM('1.9.2 Männlich'!L30+'1.9.3 Weiblich'!L30)</f>
        <v>3155</v>
      </c>
      <c r="M30" s="141" t="n">
        <f aca="false">SUM('1.9.2 Männlich'!M30+'1.9.3 Weiblich'!M30)</f>
        <v>3020</v>
      </c>
      <c r="N30" s="141" t="n">
        <f aca="false">SUM('1.9.2 Männlich'!N30+'1.9.3 Weiblich'!N30)</f>
        <v>1741</v>
      </c>
      <c r="O30" s="141" t="n">
        <f aca="false">SUM('1.9.2 Männlich'!O30+'1.9.3 Weiblich'!O30)</f>
        <v>9611</v>
      </c>
      <c r="P30" s="165" t="n">
        <v>17</v>
      </c>
    </row>
    <row r="31" customFormat="false" ht="11.1" hidden="false" customHeight="true" outlineLevel="0" collapsed="false">
      <c r="A31" s="182" t="n">
        <v>18</v>
      </c>
      <c r="B31" s="183"/>
      <c r="C31" s="132"/>
      <c r="D31" s="132"/>
      <c r="F31" s="234"/>
      <c r="G31" s="196" t="s">
        <v>219</v>
      </c>
      <c r="H31" s="196"/>
      <c r="I31" s="145" t="n">
        <f aca="false">SUM(J31:O31)</f>
        <v>200510</v>
      </c>
      <c r="J31" s="145" t="n">
        <f aca="false">SUM('1.9.2 Männlich'!J31+'1.9.3 Weiblich'!J31)</f>
        <v>58366</v>
      </c>
      <c r="K31" s="145" t="n">
        <f aca="false">SUM('1.9.2 Männlich'!K31+'1.9.3 Weiblich'!K31)</f>
        <v>22167</v>
      </c>
      <c r="L31" s="145" t="n">
        <f aca="false">SUM('1.9.2 Männlich'!L31+'1.9.3 Weiblich'!L31)</f>
        <v>17066</v>
      </c>
      <c r="M31" s="145" t="n">
        <f aca="false">SUM('1.9.2 Männlich'!M31+'1.9.3 Weiblich'!M31)</f>
        <v>24688</v>
      </c>
      <c r="N31" s="145" t="n">
        <f aca="false">SUM('1.9.2 Männlich'!N31+'1.9.3 Weiblich'!N31)</f>
        <v>5681</v>
      </c>
      <c r="O31" s="145" t="n">
        <f aca="false">SUM('1.9.2 Männlich'!O31+'1.9.3 Weiblich'!O31)</f>
        <v>72542</v>
      </c>
      <c r="P31" s="165" t="n">
        <v>18</v>
      </c>
    </row>
    <row r="32" customFormat="false" ht="11.1" hidden="false" customHeight="true" outlineLevel="0" collapsed="false">
      <c r="A32" s="182"/>
      <c r="B32" s="183"/>
      <c r="C32" s="132"/>
      <c r="D32" s="132"/>
      <c r="I32" s="136"/>
      <c r="J32" s="152"/>
      <c r="K32" s="152"/>
      <c r="L32" s="152"/>
      <c r="M32" s="152"/>
      <c r="N32" s="152"/>
      <c r="O32" s="152"/>
      <c r="P32" s="165"/>
    </row>
    <row r="33" customFormat="false" ht="11.1" hidden="false" customHeight="true" outlineLevel="0" collapsed="false">
      <c r="A33" s="182" t="n">
        <v>19</v>
      </c>
      <c r="B33" s="165" t="n">
        <v>35</v>
      </c>
      <c r="C33" s="138" t="s">
        <v>118</v>
      </c>
      <c r="D33" s="138" t="n">
        <v>45</v>
      </c>
      <c r="E33" s="234" t="s">
        <v>375</v>
      </c>
      <c r="F33" s="151" t="s">
        <v>376</v>
      </c>
      <c r="G33" s="151"/>
      <c r="H33" s="151"/>
      <c r="I33" s="141" t="n">
        <f aca="false">SUM(J33:O33)</f>
        <v>363767</v>
      </c>
      <c r="J33" s="141" t="n">
        <f aca="false">SUM('1.9.2 Männlich'!J33+'1.9.3 Weiblich'!J33)</f>
        <v>127091</v>
      </c>
      <c r="K33" s="141" t="n">
        <f aca="false">SUM('1.9.2 Männlich'!K33+'1.9.3 Weiblich'!K33)</f>
        <v>47410</v>
      </c>
      <c r="L33" s="141" t="n">
        <f aca="false">SUM('1.9.2 Männlich'!L33+'1.9.3 Weiblich'!L33)</f>
        <v>28777</v>
      </c>
      <c r="M33" s="141" t="n">
        <f aca="false">SUM('1.9.2 Männlich'!M33+'1.9.3 Weiblich'!M33)</f>
        <v>44333</v>
      </c>
      <c r="N33" s="141" t="n">
        <f aca="false">SUM('1.9.2 Männlich'!N33+'1.9.3 Weiblich'!N33)</f>
        <v>9424</v>
      </c>
      <c r="O33" s="141" t="n">
        <f aca="false">SUM('1.9.2 Männlich'!O33+'1.9.3 Weiblich'!O33)</f>
        <v>106732</v>
      </c>
      <c r="P33" s="165" t="n">
        <v>19</v>
      </c>
    </row>
    <row r="34" customFormat="false" ht="11.1" hidden="false" customHeight="true" outlineLevel="0" collapsed="false">
      <c r="A34" s="182" t="n">
        <v>20</v>
      </c>
      <c r="B34" s="183"/>
      <c r="C34" s="132"/>
      <c r="D34" s="132"/>
      <c r="F34" s="151" t="s">
        <v>377</v>
      </c>
      <c r="G34" s="151"/>
      <c r="H34" s="151"/>
      <c r="I34" s="141" t="n">
        <f aca="false">SUM(J34:O34)</f>
        <v>83503</v>
      </c>
      <c r="J34" s="141" t="n">
        <f aca="false">SUM('1.9.2 Männlich'!J34+'1.9.3 Weiblich'!J34)</f>
        <v>22309</v>
      </c>
      <c r="K34" s="141" t="n">
        <f aca="false">SUM('1.9.2 Männlich'!K34+'1.9.3 Weiblich'!K34)</f>
        <v>15577</v>
      </c>
      <c r="L34" s="141" t="n">
        <f aca="false">SUM('1.9.2 Männlich'!L34+'1.9.3 Weiblich'!L34)</f>
        <v>10851</v>
      </c>
      <c r="M34" s="141" t="n">
        <f aca="false">SUM('1.9.2 Männlich'!M34+'1.9.3 Weiblich'!M34)</f>
        <v>9104</v>
      </c>
      <c r="N34" s="141" t="n">
        <f aca="false">SUM('1.9.2 Männlich'!N34+'1.9.3 Weiblich'!N34)</f>
        <v>5061</v>
      </c>
      <c r="O34" s="141" t="n">
        <f aca="false">SUM('1.9.2 Männlich'!O34+'1.9.3 Weiblich'!O34)</f>
        <v>20601</v>
      </c>
      <c r="P34" s="165" t="n">
        <v>20</v>
      </c>
    </row>
    <row r="35" customFormat="false" ht="11.1" hidden="false" customHeight="true" outlineLevel="0" collapsed="false">
      <c r="A35" s="182" t="n">
        <v>21</v>
      </c>
      <c r="B35" s="183"/>
      <c r="C35" s="132"/>
      <c r="D35" s="132"/>
      <c r="F35" s="234"/>
      <c r="G35" s="196" t="s">
        <v>219</v>
      </c>
      <c r="H35" s="196"/>
      <c r="I35" s="145" t="n">
        <f aca="false">SUM(J35:O35)</f>
        <v>447270</v>
      </c>
      <c r="J35" s="145" t="n">
        <f aca="false">SUM('1.9.2 Männlich'!J35+'1.9.3 Weiblich'!J35)</f>
        <v>149400</v>
      </c>
      <c r="K35" s="145" t="n">
        <f aca="false">SUM('1.9.2 Männlich'!K35+'1.9.3 Weiblich'!K35)</f>
        <v>62987</v>
      </c>
      <c r="L35" s="145" t="n">
        <f aca="false">SUM('1.9.2 Männlich'!L35+'1.9.3 Weiblich'!L35)</f>
        <v>39628</v>
      </c>
      <c r="M35" s="145" t="n">
        <f aca="false">SUM('1.9.2 Männlich'!M35+'1.9.3 Weiblich'!M35)</f>
        <v>53437</v>
      </c>
      <c r="N35" s="145" t="n">
        <f aca="false">SUM('1.9.2 Männlich'!N35+'1.9.3 Weiblich'!N35)</f>
        <v>14485</v>
      </c>
      <c r="O35" s="145" t="n">
        <f aca="false">SUM('1.9.2 Männlich'!O35+'1.9.3 Weiblich'!O35)</f>
        <v>127333</v>
      </c>
      <c r="P35" s="165" t="n">
        <v>21</v>
      </c>
    </row>
    <row r="36" customFormat="false" ht="11.1" hidden="false" customHeight="true" outlineLevel="0" collapsed="false">
      <c r="A36" s="182"/>
      <c r="B36" s="183"/>
      <c r="C36" s="132"/>
      <c r="D36" s="132"/>
      <c r="I36" s="136"/>
      <c r="P36" s="165"/>
    </row>
    <row r="37" customFormat="false" ht="11.1" hidden="false" customHeight="true" outlineLevel="0" collapsed="false">
      <c r="A37" s="182" t="n">
        <v>22</v>
      </c>
      <c r="B37" s="165" t="n">
        <v>45</v>
      </c>
      <c r="C37" s="138" t="s">
        <v>118</v>
      </c>
      <c r="D37" s="138" t="n">
        <v>55</v>
      </c>
      <c r="E37" s="234" t="s">
        <v>375</v>
      </c>
      <c r="F37" s="151" t="s">
        <v>376</v>
      </c>
      <c r="G37" s="151"/>
      <c r="H37" s="151"/>
      <c r="I37" s="141" t="n">
        <f aca="false">SUM(J37:O37)</f>
        <v>597557</v>
      </c>
      <c r="J37" s="141" t="n">
        <f aca="false">SUM('1.9.2 Männlich'!J37+'1.9.3 Weiblich'!J37)</f>
        <v>233391</v>
      </c>
      <c r="K37" s="141" t="n">
        <f aca="false">SUM('1.9.2 Männlich'!K37+'1.9.3 Weiblich'!K37)</f>
        <v>90299</v>
      </c>
      <c r="L37" s="141" t="n">
        <f aca="false">SUM('1.9.2 Männlich'!L37+'1.9.3 Weiblich'!L37)</f>
        <v>49051</v>
      </c>
      <c r="M37" s="141" t="n">
        <f aca="false">SUM('1.9.2 Männlich'!M37+'1.9.3 Weiblich'!M37)</f>
        <v>71190</v>
      </c>
      <c r="N37" s="141" t="n">
        <f aca="false">SUM('1.9.2 Männlich'!N37+'1.9.3 Weiblich'!N37)</f>
        <v>17199</v>
      </c>
      <c r="O37" s="141" t="n">
        <f aca="false">SUM('1.9.2 Männlich'!O37+'1.9.3 Weiblich'!O37)</f>
        <v>136427</v>
      </c>
      <c r="P37" s="165" t="n">
        <v>22</v>
      </c>
    </row>
    <row r="38" customFormat="false" ht="11.1" hidden="false" customHeight="true" outlineLevel="0" collapsed="false">
      <c r="A38" s="182" t="n">
        <v>23</v>
      </c>
      <c r="B38" s="183"/>
      <c r="C38" s="132"/>
      <c r="D38" s="132"/>
      <c r="F38" s="151" t="s">
        <v>377</v>
      </c>
      <c r="G38" s="151"/>
      <c r="H38" s="151"/>
      <c r="I38" s="141" t="n">
        <f aca="false">SUM(J38:O38)</f>
        <v>228707</v>
      </c>
      <c r="J38" s="141" t="n">
        <f aca="false">SUM('1.9.2 Männlich'!J38+'1.9.3 Weiblich'!J38)</f>
        <v>73143</v>
      </c>
      <c r="K38" s="141" t="n">
        <f aca="false">SUM('1.9.2 Männlich'!K38+'1.9.3 Weiblich'!K38)</f>
        <v>46592</v>
      </c>
      <c r="L38" s="141" t="n">
        <f aca="false">SUM('1.9.2 Männlich'!L38+'1.9.3 Weiblich'!L38)</f>
        <v>31000</v>
      </c>
      <c r="M38" s="141" t="n">
        <f aca="false">SUM('1.9.2 Männlich'!M38+'1.9.3 Weiblich'!M38)</f>
        <v>23652</v>
      </c>
      <c r="N38" s="141" t="n">
        <f aca="false">SUM('1.9.2 Männlich'!N38+'1.9.3 Weiblich'!N38)</f>
        <v>13065</v>
      </c>
      <c r="O38" s="141" t="n">
        <f aca="false">SUM('1.9.2 Männlich'!O38+'1.9.3 Weiblich'!O38)</f>
        <v>41255</v>
      </c>
      <c r="P38" s="165" t="n">
        <v>23</v>
      </c>
    </row>
    <row r="39" customFormat="false" ht="11.1" hidden="false" customHeight="true" outlineLevel="0" collapsed="false">
      <c r="A39" s="182" t="n">
        <v>24</v>
      </c>
      <c r="B39" s="183"/>
      <c r="C39" s="132"/>
      <c r="D39" s="132"/>
      <c r="F39" s="234"/>
      <c r="G39" s="196" t="s">
        <v>219</v>
      </c>
      <c r="H39" s="196"/>
      <c r="I39" s="145" t="n">
        <f aca="false">SUM(J39:O39)</f>
        <v>826264</v>
      </c>
      <c r="J39" s="145" t="n">
        <f aca="false">SUM('1.9.2 Männlich'!J39+'1.9.3 Weiblich'!J39)</f>
        <v>306534</v>
      </c>
      <c r="K39" s="145" t="n">
        <f aca="false">SUM('1.9.2 Männlich'!K39+'1.9.3 Weiblich'!K39)</f>
        <v>136891</v>
      </c>
      <c r="L39" s="145" t="n">
        <f aca="false">SUM('1.9.2 Männlich'!L39+'1.9.3 Weiblich'!L39)</f>
        <v>80051</v>
      </c>
      <c r="M39" s="145" t="n">
        <f aca="false">SUM('1.9.2 Männlich'!M39+'1.9.3 Weiblich'!M39)</f>
        <v>94842</v>
      </c>
      <c r="N39" s="145" t="n">
        <f aca="false">SUM('1.9.2 Männlich'!N39+'1.9.3 Weiblich'!N39)</f>
        <v>30264</v>
      </c>
      <c r="O39" s="145" t="n">
        <f aca="false">SUM('1.9.2 Männlich'!O39+'1.9.3 Weiblich'!O39)</f>
        <v>177682</v>
      </c>
      <c r="P39" s="165" t="n">
        <v>24</v>
      </c>
    </row>
    <row r="40" customFormat="false" ht="11.1" hidden="false" customHeight="true" outlineLevel="0" collapsed="false">
      <c r="A40" s="182"/>
      <c r="B40" s="183"/>
      <c r="C40" s="132"/>
      <c r="D40" s="132"/>
      <c r="I40" s="136"/>
      <c r="J40" s="152"/>
      <c r="K40" s="152"/>
      <c r="L40" s="152"/>
      <c r="M40" s="152"/>
      <c r="N40" s="152"/>
      <c r="O40" s="152"/>
      <c r="P40" s="165"/>
    </row>
    <row r="41" customFormat="false" ht="11.1" hidden="false" customHeight="true" outlineLevel="0" collapsed="false">
      <c r="A41" s="182" t="n">
        <v>25</v>
      </c>
      <c r="B41" s="165" t="n">
        <v>55</v>
      </c>
      <c r="C41" s="138" t="s">
        <v>118</v>
      </c>
      <c r="D41" s="138" t="n">
        <v>60</v>
      </c>
      <c r="E41" s="234" t="s">
        <v>375</v>
      </c>
      <c r="F41" s="151" t="s">
        <v>376</v>
      </c>
      <c r="G41" s="151"/>
      <c r="H41" s="151"/>
      <c r="I41" s="141" t="n">
        <f aca="false">SUM(J41:O41)</f>
        <v>417850</v>
      </c>
      <c r="J41" s="141" t="n">
        <f aca="false">SUM('1.9.2 Männlich'!J41+'1.9.3 Weiblich'!J41)</f>
        <v>183659</v>
      </c>
      <c r="K41" s="141" t="n">
        <f aca="false">SUM('1.9.2 Männlich'!K41+'1.9.3 Weiblich'!K41)</f>
        <v>69189</v>
      </c>
      <c r="L41" s="141" t="n">
        <f aca="false">SUM('1.9.2 Männlich'!L41+'1.9.3 Weiblich'!L41)</f>
        <v>34891</v>
      </c>
      <c r="M41" s="141" t="n">
        <f aca="false">SUM('1.9.2 Männlich'!M41+'1.9.3 Weiblich'!M41)</f>
        <v>44774</v>
      </c>
      <c r="N41" s="141" t="n">
        <f aca="false">SUM('1.9.2 Männlich'!N41+'1.9.3 Weiblich'!N41)</f>
        <v>12528</v>
      </c>
      <c r="O41" s="141" t="n">
        <f aca="false">SUM('1.9.2 Männlich'!O41+'1.9.3 Weiblich'!O41)</f>
        <v>72809</v>
      </c>
      <c r="P41" s="165" t="n">
        <v>25</v>
      </c>
    </row>
    <row r="42" customFormat="false" ht="11.1" hidden="false" customHeight="true" outlineLevel="0" collapsed="false">
      <c r="A42" s="182" t="n">
        <v>26</v>
      </c>
      <c r="B42" s="183"/>
      <c r="C42" s="132"/>
      <c r="D42" s="132"/>
      <c r="F42" s="151" t="s">
        <v>377</v>
      </c>
      <c r="G42" s="151"/>
      <c r="H42" s="151"/>
      <c r="I42" s="141" t="n">
        <f aca="false">SUM(J42:O42)</f>
        <v>232977</v>
      </c>
      <c r="J42" s="141" t="n">
        <f aca="false">SUM('1.9.2 Männlich'!J42+'1.9.3 Weiblich'!J42)</f>
        <v>82733</v>
      </c>
      <c r="K42" s="141" t="n">
        <f aca="false">SUM('1.9.2 Männlich'!K42+'1.9.3 Weiblich'!K42)</f>
        <v>49557</v>
      </c>
      <c r="L42" s="141" t="n">
        <f aca="false">SUM('1.9.2 Männlich'!L42+'1.9.3 Weiblich'!L42)</f>
        <v>31622</v>
      </c>
      <c r="M42" s="141" t="n">
        <f aca="false">SUM('1.9.2 Männlich'!M42+'1.9.3 Weiblich'!M42)</f>
        <v>22213</v>
      </c>
      <c r="N42" s="141" t="n">
        <f aca="false">SUM('1.9.2 Männlich'!N42+'1.9.3 Weiblich'!N42)</f>
        <v>12099</v>
      </c>
      <c r="O42" s="141" t="n">
        <f aca="false">SUM('1.9.2 Männlich'!O42+'1.9.3 Weiblich'!O42)</f>
        <v>34753</v>
      </c>
      <c r="P42" s="165" t="n">
        <v>26</v>
      </c>
    </row>
    <row r="43" customFormat="false" ht="11.1" hidden="false" customHeight="true" outlineLevel="0" collapsed="false">
      <c r="A43" s="182" t="n">
        <v>27</v>
      </c>
      <c r="B43" s="183"/>
      <c r="C43" s="132"/>
      <c r="D43" s="132"/>
      <c r="F43" s="234"/>
      <c r="G43" s="196" t="s">
        <v>219</v>
      </c>
      <c r="H43" s="196"/>
      <c r="I43" s="145" t="n">
        <f aca="false">SUM(J43:O43)</f>
        <v>650827</v>
      </c>
      <c r="J43" s="145" t="n">
        <f aca="false">SUM('1.9.2 Männlich'!J43+'1.9.3 Weiblich'!J43)</f>
        <v>266392</v>
      </c>
      <c r="K43" s="145" t="n">
        <f aca="false">SUM('1.9.2 Männlich'!K43+'1.9.3 Weiblich'!K43)</f>
        <v>118746</v>
      </c>
      <c r="L43" s="145" t="n">
        <f aca="false">SUM('1.9.2 Männlich'!L43+'1.9.3 Weiblich'!L43)</f>
        <v>66513</v>
      </c>
      <c r="M43" s="145" t="n">
        <f aca="false">SUM('1.9.2 Männlich'!M43+'1.9.3 Weiblich'!M43)</f>
        <v>66987</v>
      </c>
      <c r="N43" s="145" t="n">
        <f aca="false">SUM('1.9.2 Männlich'!N43+'1.9.3 Weiblich'!N43)</f>
        <v>24627</v>
      </c>
      <c r="O43" s="145" t="n">
        <f aca="false">SUM('1.9.2 Männlich'!O43+'1.9.3 Weiblich'!O43)</f>
        <v>107562</v>
      </c>
      <c r="P43" s="165" t="n">
        <v>27</v>
      </c>
    </row>
    <row r="44" customFormat="false" ht="11.1" hidden="false" customHeight="true" outlineLevel="0" collapsed="false">
      <c r="A44" s="182"/>
      <c r="B44" s="183"/>
      <c r="C44" s="132"/>
      <c r="D44" s="132"/>
      <c r="I44" s="136"/>
      <c r="J44" s="152"/>
      <c r="K44" s="152"/>
      <c r="L44" s="152"/>
      <c r="M44" s="152"/>
      <c r="N44" s="152"/>
      <c r="O44" s="152"/>
      <c r="P44" s="165"/>
    </row>
    <row r="45" customFormat="false" ht="11.1" hidden="false" customHeight="true" outlineLevel="0" collapsed="false">
      <c r="A45" s="182" t="n">
        <v>28</v>
      </c>
      <c r="B45" s="165" t="n">
        <v>60</v>
      </c>
      <c r="C45" s="138" t="s">
        <v>118</v>
      </c>
      <c r="D45" s="138" t="n">
        <v>62</v>
      </c>
      <c r="E45" s="234" t="s">
        <v>375</v>
      </c>
      <c r="F45" s="151" t="s">
        <v>376</v>
      </c>
      <c r="G45" s="151"/>
      <c r="H45" s="151"/>
      <c r="I45" s="141" t="n">
        <f aca="false">SUM(J45:O45)</f>
        <v>176096</v>
      </c>
      <c r="J45" s="141" t="n">
        <f aca="false">SUM('1.9.2 Männlich'!J45+'1.9.3 Weiblich'!J45)</f>
        <v>82229</v>
      </c>
      <c r="K45" s="141" t="n">
        <f aca="false">SUM('1.9.2 Männlich'!K45+'1.9.3 Weiblich'!K45)</f>
        <v>30053</v>
      </c>
      <c r="L45" s="141" t="n">
        <f aca="false">SUM('1.9.2 Männlich'!L45+'1.9.3 Weiblich'!L45)</f>
        <v>14227</v>
      </c>
      <c r="M45" s="141" t="n">
        <f aca="false">SUM('1.9.2 Männlich'!M45+'1.9.3 Weiblich'!M45)</f>
        <v>17450</v>
      </c>
      <c r="N45" s="141" t="n">
        <f aca="false">SUM('1.9.2 Männlich'!N45+'1.9.3 Weiblich'!N45)</f>
        <v>5202</v>
      </c>
      <c r="O45" s="141" t="n">
        <f aca="false">SUM('1.9.2 Männlich'!O45+'1.9.3 Weiblich'!O45)</f>
        <v>26935</v>
      </c>
      <c r="P45" s="165" t="n">
        <v>28</v>
      </c>
    </row>
    <row r="46" customFormat="false" ht="11.1" hidden="false" customHeight="true" outlineLevel="0" collapsed="false">
      <c r="A46" s="182" t="n">
        <v>29</v>
      </c>
      <c r="B46" s="183"/>
      <c r="C46" s="132"/>
      <c r="D46" s="132"/>
      <c r="F46" s="151" t="s">
        <v>377</v>
      </c>
      <c r="G46" s="151"/>
      <c r="H46" s="151"/>
      <c r="I46" s="141" t="n">
        <f aca="false">SUM(J46:O46)</f>
        <v>110231</v>
      </c>
      <c r="J46" s="141" t="n">
        <f aca="false">SUM('1.9.2 Männlich'!J46+'1.9.3 Weiblich'!J46)</f>
        <v>40696</v>
      </c>
      <c r="K46" s="141" t="n">
        <f aca="false">SUM('1.9.2 Männlich'!K46+'1.9.3 Weiblich'!K46)</f>
        <v>23004</v>
      </c>
      <c r="L46" s="141" t="n">
        <f aca="false">SUM('1.9.2 Männlich'!L46+'1.9.3 Weiblich'!L46)</f>
        <v>14618</v>
      </c>
      <c r="M46" s="141" t="n">
        <f aca="false">SUM('1.9.2 Männlich'!M46+'1.9.3 Weiblich'!M46)</f>
        <v>10266</v>
      </c>
      <c r="N46" s="141" t="n">
        <f aca="false">SUM('1.9.2 Männlich'!N46+'1.9.3 Weiblich'!N46)</f>
        <v>5601</v>
      </c>
      <c r="O46" s="141" t="n">
        <f aca="false">SUM('1.9.2 Männlich'!O46+'1.9.3 Weiblich'!O46)</f>
        <v>16046</v>
      </c>
      <c r="P46" s="165" t="n">
        <v>29</v>
      </c>
    </row>
    <row r="47" customFormat="false" ht="11.1" hidden="false" customHeight="true" outlineLevel="0" collapsed="false">
      <c r="A47" s="182" t="n">
        <v>30</v>
      </c>
      <c r="B47" s="183"/>
      <c r="C47" s="132"/>
      <c r="D47" s="132"/>
      <c r="F47" s="234"/>
      <c r="G47" s="196" t="s">
        <v>219</v>
      </c>
      <c r="H47" s="196"/>
      <c r="I47" s="145" t="n">
        <f aca="false">SUM(J47:O47)</f>
        <v>286327</v>
      </c>
      <c r="J47" s="145" t="n">
        <f aca="false">SUM('1.9.2 Männlich'!J47+'1.9.3 Weiblich'!J47)</f>
        <v>122925</v>
      </c>
      <c r="K47" s="145" t="n">
        <f aca="false">SUM('1.9.2 Männlich'!K47+'1.9.3 Weiblich'!K47)</f>
        <v>53057</v>
      </c>
      <c r="L47" s="145" t="n">
        <f aca="false">SUM('1.9.2 Männlich'!L47+'1.9.3 Weiblich'!L47)</f>
        <v>28845</v>
      </c>
      <c r="M47" s="145" t="n">
        <f aca="false">SUM('1.9.2 Männlich'!M47+'1.9.3 Weiblich'!M47)</f>
        <v>27716</v>
      </c>
      <c r="N47" s="145" t="n">
        <f aca="false">SUM('1.9.2 Männlich'!N47+'1.9.3 Weiblich'!N47)</f>
        <v>10803</v>
      </c>
      <c r="O47" s="145" t="n">
        <f aca="false">SUM('1.9.2 Männlich'!O47+'1.9.3 Weiblich'!O47)</f>
        <v>42981</v>
      </c>
      <c r="P47" s="165" t="n">
        <v>30</v>
      </c>
    </row>
    <row r="48" customFormat="false" ht="11.1" hidden="false" customHeight="true" outlineLevel="0" collapsed="false">
      <c r="A48" s="182"/>
      <c r="B48" s="183"/>
      <c r="C48" s="132"/>
      <c r="D48" s="132"/>
      <c r="I48" s="136"/>
      <c r="J48" s="152"/>
      <c r="K48" s="152"/>
      <c r="L48" s="152"/>
      <c r="M48" s="152"/>
      <c r="N48" s="152"/>
      <c r="O48" s="152"/>
      <c r="P48" s="165"/>
    </row>
    <row r="49" customFormat="false" ht="11.1" hidden="false" customHeight="true" outlineLevel="0" collapsed="false">
      <c r="A49" s="182" t="n">
        <v>31</v>
      </c>
      <c r="B49" s="165" t="n">
        <v>62</v>
      </c>
      <c r="C49" s="138" t="s">
        <v>118</v>
      </c>
      <c r="D49" s="138" t="n">
        <v>65</v>
      </c>
      <c r="E49" s="234" t="s">
        <v>375</v>
      </c>
      <c r="F49" s="151" t="s">
        <v>376</v>
      </c>
      <c r="G49" s="151"/>
      <c r="H49" s="151"/>
      <c r="I49" s="141" t="n">
        <f aca="false">SUM(J49:O49)</f>
        <v>286111</v>
      </c>
      <c r="J49" s="141" t="n">
        <f aca="false">SUM('1.9.2 Männlich'!J49+'1.9.3 Weiblich'!J49)</f>
        <v>133452</v>
      </c>
      <c r="K49" s="141" t="n">
        <f aca="false">SUM('1.9.2 Männlich'!K49+'1.9.3 Weiblich'!K49)</f>
        <v>49143</v>
      </c>
      <c r="L49" s="141" t="n">
        <f aca="false">SUM('1.9.2 Männlich'!L49+'1.9.3 Weiblich'!L49)</f>
        <v>23773</v>
      </c>
      <c r="M49" s="141" t="n">
        <f aca="false">SUM('1.9.2 Männlich'!M49+'1.9.3 Weiblich'!M49)</f>
        <v>28583</v>
      </c>
      <c r="N49" s="141" t="n">
        <f aca="false">SUM('1.9.2 Männlich'!N49+'1.9.3 Weiblich'!N49)</f>
        <v>8681</v>
      </c>
      <c r="O49" s="141" t="n">
        <f aca="false">SUM('1.9.2 Männlich'!O49+'1.9.3 Weiblich'!O49)</f>
        <v>42479</v>
      </c>
      <c r="P49" s="165" t="n">
        <v>31</v>
      </c>
    </row>
    <row r="50" customFormat="false" ht="11.1" hidden="false" customHeight="true" outlineLevel="0" collapsed="false">
      <c r="A50" s="182" t="n">
        <v>32</v>
      </c>
      <c r="B50" s="183"/>
      <c r="C50" s="132"/>
      <c r="D50" s="132"/>
      <c r="F50" s="151" t="s">
        <v>377</v>
      </c>
      <c r="G50" s="151"/>
      <c r="H50" s="151"/>
      <c r="I50" s="141" t="n">
        <f aca="false">SUM(J50:O50)</f>
        <v>187491</v>
      </c>
      <c r="J50" s="141" t="n">
        <f aca="false">SUM('1.9.2 Männlich'!J50+'1.9.3 Weiblich'!J50)</f>
        <v>66230</v>
      </c>
      <c r="K50" s="141" t="n">
        <f aca="false">SUM('1.9.2 Männlich'!K50+'1.9.3 Weiblich'!K50)</f>
        <v>38072</v>
      </c>
      <c r="L50" s="141" t="n">
        <f aca="false">SUM('1.9.2 Männlich'!L50+'1.9.3 Weiblich'!L50)</f>
        <v>25200</v>
      </c>
      <c r="M50" s="141" t="n">
        <f aca="false">SUM('1.9.2 Männlich'!M50+'1.9.3 Weiblich'!M50)</f>
        <v>18248</v>
      </c>
      <c r="N50" s="141" t="n">
        <f aca="false">SUM('1.9.2 Männlich'!N50+'1.9.3 Weiblich'!N50)</f>
        <v>10087</v>
      </c>
      <c r="O50" s="141" t="n">
        <f aca="false">SUM('1.9.2 Männlich'!O50+'1.9.3 Weiblich'!O50)</f>
        <v>29654</v>
      </c>
      <c r="P50" s="165" t="n">
        <v>32</v>
      </c>
    </row>
    <row r="51" customFormat="false" ht="11.1" hidden="false" customHeight="true" outlineLevel="0" collapsed="false">
      <c r="A51" s="182" t="n">
        <v>33</v>
      </c>
      <c r="B51" s="183"/>
      <c r="C51" s="132"/>
      <c r="D51" s="132"/>
      <c r="F51" s="234"/>
      <c r="G51" s="196" t="s">
        <v>219</v>
      </c>
      <c r="H51" s="196"/>
      <c r="I51" s="145" t="n">
        <f aca="false">SUM(J51:O51)</f>
        <v>473602</v>
      </c>
      <c r="J51" s="145" t="n">
        <f aca="false">SUM('1.9.2 Männlich'!J51+'1.9.3 Weiblich'!J51)</f>
        <v>199682</v>
      </c>
      <c r="K51" s="145" t="n">
        <f aca="false">SUM('1.9.2 Männlich'!K51+'1.9.3 Weiblich'!K51)</f>
        <v>87215</v>
      </c>
      <c r="L51" s="145" t="n">
        <f aca="false">SUM('1.9.2 Männlich'!L51+'1.9.3 Weiblich'!L51)</f>
        <v>48973</v>
      </c>
      <c r="M51" s="145" t="n">
        <f aca="false">SUM('1.9.2 Männlich'!M51+'1.9.3 Weiblich'!M51)</f>
        <v>46831</v>
      </c>
      <c r="N51" s="145" t="n">
        <f aca="false">SUM('1.9.2 Männlich'!N51+'1.9.3 Weiblich'!N51)</f>
        <v>18768</v>
      </c>
      <c r="O51" s="145" t="n">
        <f aca="false">SUM('1.9.2 Männlich'!O51+'1.9.3 Weiblich'!O51)</f>
        <v>72133</v>
      </c>
      <c r="P51" s="165" t="n">
        <v>33</v>
      </c>
    </row>
    <row r="52" customFormat="false" ht="11.1" hidden="false" customHeight="true" outlineLevel="0" collapsed="false">
      <c r="A52" s="182"/>
      <c r="B52" s="183"/>
      <c r="C52" s="132"/>
      <c r="D52" s="132"/>
      <c r="I52" s="136"/>
      <c r="J52" s="152"/>
      <c r="K52" s="152"/>
      <c r="L52" s="152"/>
      <c r="M52" s="152"/>
      <c r="N52" s="152"/>
      <c r="O52" s="152"/>
      <c r="P52" s="165"/>
    </row>
    <row r="53" customFormat="false" ht="11.1" hidden="false" customHeight="true" outlineLevel="0" collapsed="false">
      <c r="A53" s="182" t="n">
        <v>34</v>
      </c>
      <c r="B53" s="187" t="s">
        <v>378</v>
      </c>
      <c r="C53" s="187"/>
      <c r="D53" s="187"/>
      <c r="E53" s="234" t="s">
        <v>375</v>
      </c>
      <c r="F53" s="151" t="s">
        <v>376</v>
      </c>
      <c r="G53" s="151"/>
      <c r="H53" s="151"/>
      <c r="I53" s="141" t="n">
        <f aca="false">SUM(J53:O53)</f>
        <v>1956206</v>
      </c>
      <c r="J53" s="141" t="n">
        <f aca="false">SUM('1.9.2 Männlich'!J53+'1.9.3 Weiblich'!J53)</f>
        <v>657767</v>
      </c>
      <c r="K53" s="141" t="n">
        <f aca="false">SUM('1.9.2 Männlich'!K53+'1.9.3 Weiblich'!K53)</f>
        <v>341602</v>
      </c>
      <c r="L53" s="141" t="n">
        <f aca="false">SUM('1.9.2 Männlich'!L53+'1.9.3 Weiblich'!L53)</f>
        <v>212253</v>
      </c>
      <c r="M53" s="141" t="n">
        <f aca="false">SUM('1.9.2 Männlich'!M53+'1.9.3 Weiblich'!M53)</f>
        <v>224215</v>
      </c>
      <c r="N53" s="141" t="n">
        <f aca="false">SUM('1.9.2 Männlich'!N53+'1.9.3 Weiblich'!N53)</f>
        <v>90470</v>
      </c>
      <c r="O53" s="141" t="n">
        <f aca="false">SUM('1.9.2 Männlich'!O53+'1.9.3 Weiblich'!O53)</f>
        <v>429899</v>
      </c>
      <c r="P53" s="165" t="n">
        <v>34</v>
      </c>
    </row>
    <row r="54" customFormat="false" ht="11.1" hidden="false" customHeight="true" outlineLevel="0" collapsed="false">
      <c r="A54" s="182" t="n">
        <v>35</v>
      </c>
      <c r="B54" s="183"/>
      <c r="C54" s="132"/>
      <c r="D54" s="132"/>
      <c r="F54" s="151" t="s">
        <v>377</v>
      </c>
      <c r="G54" s="151"/>
      <c r="H54" s="151"/>
      <c r="I54" s="141" t="n">
        <f aca="false">SUM(J54:O54)</f>
        <v>1799864</v>
      </c>
      <c r="J54" s="141" t="n">
        <f aca="false">SUM('1.9.2 Männlich'!J54+'1.9.3 Weiblich'!J54)</f>
        <v>270297</v>
      </c>
      <c r="K54" s="141" t="n">
        <f aca="false">SUM('1.9.2 Männlich'!K54+'1.9.3 Weiblich'!K54)</f>
        <v>275052</v>
      </c>
      <c r="L54" s="141" t="n">
        <f aca="false">SUM('1.9.2 Männlich'!L54+'1.9.3 Weiblich'!L54)</f>
        <v>263419</v>
      </c>
      <c r="M54" s="141" t="n">
        <f aca="false">SUM('1.9.2 Männlich'!M54+'1.9.3 Weiblich'!M54)</f>
        <v>259192</v>
      </c>
      <c r="N54" s="141" t="n">
        <f aca="false">SUM('1.9.2 Männlich'!N54+'1.9.3 Weiblich'!N54)</f>
        <v>156489</v>
      </c>
      <c r="O54" s="141" t="n">
        <f aca="false">SUM('1.9.2 Männlich'!O54+'1.9.3 Weiblich'!O54)</f>
        <v>575415</v>
      </c>
      <c r="P54" s="165" t="n">
        <v>35</v>
      </c>
    </row>
    <row r="55" customFormat="false" ht="11.1" hidden="false" customHeight="true" outlineLevel="0" collapsed="false">
      <c r="A55" s="182" t="n">
        <v>36</v>
      </c>
      <c r="B55" s="183"/>
      <c r="C55" s="132"/>
      <c r="D55" s="132"/>
      <c r="F55" s="234"/>
      <c r="G55" s="196" t="s">
        <v>219</v>
      </c>
      <c r="H55" s="196"/>
      <c r="I55" s="145" t="n">
        <f aca="false">SUM(J55:O55)</f>
        <v>3756070</v>
      </c>
      <c r="J55" s="145" t="n">
        <f aca="false">SUM('1.9.2 Männlich'!J55+'1.9.3 Weiblich'!J55)</f>
        <v>928064</v>
      </c>
      <c r="K55" s="145" t="n">
        <f aca="false">SUM('1.9.2 Männlich'!K55+'1.9.3 Weiblich'!K55)</f>
        <v>616654</v>
      </c>
      <c r="L55" s="145" t="n">
        <f aca="false">SUM('1.9.2 Männlich'!L55+'1.9.3 Weiblich'!L55)</f>
        <v>475672</v>
      </c>
      <c r="M55" s="145" t="n">
        <f aca="false">SUM('1.9.2 Männlich'!M55+'1.9.3 Weiblich'!M55)</f>
        <v>483407</v>
      </c>
      <c r="N55" s="145" t="n">
        <f aca="false">SUM('1.9.2 Männlich'!N55+'1.9.3 Weiblich'!N55)</f>
        <v>246959</v>
      </c>
      <c r="O55" s="145" t="n">
        <f aca="false">SUM('1.9.2 Männlich'!O55+'1.9.3 Weiblich'!O55)</f>
        <v>1005314</v>
      </c>
      <c r="P55" s="165" t="n">
        <v>36</v>
      </c>
    </row>
    <row r="56" customFormat="false" ht="11.1" hidden="false" customHeight="true" outlineLevel="0" collapsed="false">
      <c r="A56" s="182"/>
      <c r="B56" s="183"/>
      <c r="C56" s="132"/>
      <c r="D56" s="132"/>
      <c r="I56" s="136"/>
      <c r="J56" s="152"/>
      <c r="K56" s="152"/>
      <c r="L56" s="152"/>
      <c r="M56" s="152"/>
      <c r="N56" s="152"/>
      <c r="O56" s="152"/>
      <c r="P56" s="165"/>
    </row>
    <row r="57" customFormat="false" ht="11.1" hidden="false" customHeight="true" outlineLevel="0" collapsed="false">
      <c r="A57" s="182" t="n">
        <v>37</v>
      </c>
      <c r="B57" s="187" t="s">
        <v>379</v>
      </c>
      <c r="C57" s="187"/>
      <c r="D57" s="187"/>
      <c r="E57" s="234" t="s">
        <v>375</v>
      </c>
      <c r="F57" s="151" t="s">
        <v>376</v>
      </c>
      <c r="G57" s="151"/>
      <c r="H57" s="151"/>
      <c r="I57" s="141" t="n">
        <f aca="false">SUM(J57:O57)</f>
        <v>4216735</v>
      </c>
      <c r="J57" s="141" t="n">
        <f aca="false">SUM('1.9.2 Männlich'!J57+'1.9.3 Weiblich'!J57)</f>
        <v>1529083</v>
      </c>
      <c r="K57" s="141" t="n">
        <f aca="false">SUM('1.9.2 Männlich'!K57+'1.9.3 Weiblich'!K57)</f>
        <v>664041</v>
      </c>
      <c r="L57" s="141" t="n">
        <f aca="false">SUM('1.9.2 Männlich'!L57+'1.9.3 Weiblich'!L57)</f>
        <v>395147</v>
      </c>
      <c r="M57" s="141" t="n">
        <f aca="false">SUM('1.9.2 Männlich'!M57+'1.9.3 Weiblich'!M57)</f>
        <v>493202</v>
      </c>
      <c r="N57" s="141" t="n">
        <f aca="false">SUM('1.9.2 Männlich'!N57+'1.9.3 Weiblich'!N57)</f>
        <v>153213</v>
      </c>
      <c r="O57" s="141" t="n">
        <f aca="false">SUM('1.9.2 Männlich'!O57+'1.9.3 Weiblich'!O57)</f>
        <v>982049</v>
      </c>
      <c r="P57" s="165" t="n">
        <v>37</v>
      </c>
    </row>
    <row r="58" customFormat="false" ht="11.1" hidden="false" customHeight="true" outlineLevel="0" collapsed="false">
      <c r="A58" s="182" t="n">
        <v>38</v>
      </c>
      <c r="B58" s="183"/>
      <c r="C58" s="132"/>
      <c r="D58" s="132"/>
      <c r="F58" s="151" t="s">
        <v>377</v>
      </c>
      <c r="G58" s="151"/>
      <c r="H58" s="151"/>
      <c r="I58" s="141" t="n">
        <f aca="false">SUM(J58:O58)</f>
        <v>2701437</v>
      </c>
      <c r="J58" s="141" t="n">
        <f aca="false">SUM('1.9.2 Männlich'!J58+'1.9.3 Weiblich'!J58)</f>
        <v>564674</v>
      </c>
      <c r="K58" s="141" t="n">
        <f aca="false">SUM('1.9.2 Männlich'!K58+'1.9.3 Weiblich'!K58)</f>
        <v>455719</v>
      </c>
      <c r="L58" s="141" t="n">
        <f aca="false">SUM('1.9.2 Männlich'!L58+'1.9.3 Weiblich'!L58)</f>
        <v>382965</v>
      </c>
      <c r="M58" s="141" t="n">
        <f aca="false">SUM('1.9.2 Männlich'!M58+'1.9.3 Weiblich'!M58)</f>
        <v>349511</v>
      </c>
      <c r="N58" s="141" t="n">
        <f aca="false">SUM('1.9.2 Männlich'!N58+'1.9.3 Weiblich'!N58)</f>
        <v>206470</v>
      </c>
      <c r="O58" s="141" t="n">
        <f aca="false">SUM('1.9.2 Männlich'!O58+'1.9.3 Weiblich'!O58)</f>
        <v>742098</v>
      </c>
      <c r="P58" s="165" t="n">
        <v>38</v>
      </c>
    </row>
    <row r="59" customFormat="false" ht="11.1" hidden="false" customHeight="true" outlineLevel="0" collapsed="false">
      <c r="A59" s="182" t="n">
        <v>39</v>
      </c>
      <c r="B59" s="183"/>
      <c r="C59" s="132"/>
      <c r="D59" s="132"/>
      <c r="F59" s="234"/>
      <c r="G59" s="196" t="s">
        <v>153</v>
      </c>
      <c r="H59" s="196"/>
      <c r="I59" s="145" t="n">
        <f aca="false">SUM(J59:O59)</f>
        <v>6918172</v>
      </c>
      <c r="J59" s="145" t="n">
        <f aca="false">SUM('1.9.2 Männlich'!J59+'1.9.3 Weiblich'!J59)</f>
        <v>2093757</v>
      </c>
      <c r="K59" s="145" t="n">
        <f aca="false">SUM('1.9.2 Männlich'!K59+'1.9.3 Weiblich'!K59)</f>
        <v>1119760</v>
      </c>
      <c r="L59" s="145" t="n">
        <f aca="false">SUM('1.9.2 Männlich'!L59+'1.9.3 Weiblich'!L59)</f>
        <v>778112</v>
      </c>
      <c r="M59" s="145" t="n">
        <f aca="false">SUM('1.9.2 Männlich'!M59+'1.9.3 Weiblich'!M59)</f>
        <v>842713</v>
      </c>
      <c r="N59" s="145" t="n">
        <f aca="false">SUM('1.9.2 Männlich'!N59+'1.9.3 Weiblich'!N59)</f>
        <v>359683</v>
      </c>
      <c r="O59" s="145" t="n">
        <f aca="false">SUM('1.9.2 Männlich'!O59+'1.9.3 Weiblich'!O59)</f>
        <v>1724147</v>
      </c>
      <c r="P59" s="165" t="n">
        <v>39</v>
      </c>
    </row>
    <row r="60" customFormat="false" ht="9" hidden="false" customHeight="false" outlineLevel="0" collapsed="false">
      <c r="B60" s="234"/>
    </row>
    <row r="61" customFormat="false" ht="9" hidden="false" customHeight="false" outlineLevel="0" collapsed="false">
      <c r="B61" s="234"/>
    </row>
    <row r="62" customFormat="false" ht="9" hidden="false" customHeight="false" outlineLevel="0" collapsed="false">
      <c r="B62" s="234"/>
    </row>
    <row r="63" customFormat="false" ht="9" hidden="false" customHeight="false" outlineLevel="0" collapsed="false">
      <c r="B63" s="234"/>
    </row>
    <row r="64" customFormat="false" ht="9" hidden="false" customHeight="false" outlineLevel="0" collapsed="false">
      <c r="B64" s="234"/>
    </row>
    <row r="65" customFormat="false" ht="9" hidden="false" customHeight="false" outlineLevel="0" collapsed="false">
      <c r="B65" s="234"/>
    </row>
    <row r="66" customFormat="false" ht="9" hidden="false" customHeight="false" outlineLevel="0" collapsed="false">
      <c r="B66" s="234"/>
    </row>
    <row r="67" customFormat="false" ht="9" hidden="false" customHeight="false" outlineLevel="0" collapsed="false">
      <c r="B67" s="234"/>
    </row>
    <row r="68" customFormat="false" ht="9" hidden="false" customHeight="false" outlineLevel="0" collapsed="false">
      <c r="B68" s="234"/>
    </row>
    <row r="69" customFormat="false" ht="9" hidden="false" customHeight="false" outlineLevel="0" collapsed="false">
      <c r="B69" s="234"/>
    </row>
    <row r="70" customFormat="false" ht="9" hidden="false" customHeight="false" outlineLevel="0" collapsed="false">
      <c r="B70" s="234"/>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9" width="3.42"/>
    <col collapsed="false" customWidth="true" hidden="false" outlineLevel="0" max="2" min="2" style="119" width="4.85"/>
    <col collapsed="false" customWidth="true" hidden="false" outlineLevel="0" max="3" min="3" style="119" width="2.85"/>
    <col collapsed="false" customWidth="true" hidden="false" outlineLevel="0" max="4" min="4" style="119" width="3.7"/>
    <col collapsed="false" customWidth="true" hidden="false" outlineLevel="0" max="5" min="5" style="119" width="5.85"/>
    <col collapsed="false" customWidth="true" hidden="false" outlineLevel="0" max="6" min="6" style="119" width="34.99"/>
    <col collapsed="false" customWidth="true" hidden="false" outlineLevel="0" max="7" min="7" style="119" width="8.42"/>
    <col collapsed="false" customWidth="true" hidden="false" outlineLevel="0" max="8" min="8" style="119" width="5.7"/>
    <col collapsed="false" customWidth="true" hidden="false" outlineLevel="0" max="9" min="9" style="119" width="12.99"/>
    <col collapsed="false" customWidth="true" hidden="false" outlineLevel="0" max="15" min="10" style="119" width="12.28"/>
    <col collapsed="false" customWidth="true" hidden="false" outlineLevel="0" max="16" min="16" style="119" width="4.13"/>
    <col collapsed="false" customWidth="false" hidden="false" outlineLevel="0" max="257" min="17"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row>
    <row r="2" customFormat="false" ht="12.75" hidden="false" customHeight="false" outlineLevel="0" collapsed="false">
      <c r="A2" s="120" t="s">
        <v>189</v>
      </c>
      <c r="B2" s="120"/>
      <c r="C2" s="120"/>
      <c r="D2" s="120"/>
      <c r="E2" s="120"/>
      <c r="F2" s="120"/>
      <c r="G2" s="120"/>
      <c r="H2" s="120"/>
      <c r="I2" s="120"/>
      <c r="J2" s="121" t="s">
        <v>190</v>
      </c>
      <c r="K2" s="121"/>
      <c r="L2" s="178"/>
      <c r="M2" s="178"/>
      <c r="N2" s="178"/>
      <c r="O2" s="178"/>
      <c r="P2" s="178"/>
    </row>
    <row r="3" s="225" customFormat="true" ht="12" hidden="false" customHeight="false" outlineLevel="0" collapsed="false">
      <c r="A3" s="122" t="s">
        <v>369</v>
      </c>
      <c r="B3" s="122"/>
      <c r="C3" s="122"/>
      <c r="D3" s="122"/>
      <c r="E3" s="122"/>
      <c r="F3" s="122"/>
      <c r="G3" s="122"/>
      <c r="H3" s="122"/>
      <c r="I3" s="122"/>
      <c r="J3" s="123" t="s">
        <v>370</v>
      </c>
      <c r="K3" s="123"/>
      <c r="L3" s="123"/>
      <c r="M3" s="123"/>
      <c r="N3" s="123"/>
      <c r="O3" s="123"/>
      <c r="P3" s="123"/>
    </row>
    <row r="4" customFormat="false" ht="10.5" hidden="false" customHeight="true" outlineLevel="0" collapsed="false"/>
    <row r="5" customFormat="false" ht="18" hidden="false" customHeight="true" outlineLevel="0" collapsed="false">
      <c r="A5" s="126" t="s">
        <v>193</v>
      </c>
      <c r="B5" s="226"/>
      <c r="C5" s="227"/>
      <c r="D5" s="227"/>
      <c r="E5" s="227"/>
      <c r="F5" s="228" t="s">
        <v>371</v>
      </c>
      <c r="G5" s="227"/>
      <c r="H5" s="229"/>
      <c r="I5" s="127" t="s">
        <v>145</v>
      </c>
      <c r="J5" s="130" t="s">
        <v>130</v>
      </c>
      <c r="K5" s="130"/>
      <c r="L5" s="130"/>
      <c r="M5" s="130"/>
      <c r="N5" s="130"/>
      <c r="O5" s="130"/>
      <c r="P5" s="129" t="s">
        <v>193</v>
      </c>
    </row>
    <row r="6" customFormat="false" ht="27.75" hidden="false" customHeight="true" outlineLevel="0" collapsed="false">
      <c r="A6" s="126"/>
      <c r="B6" s="236"/>
      <c r="C6" s="230"/>
      <c r="D6" s="230"/>
      <c r="E6" s="230"/>
      <c r="F6" s="230" t="s">
        <v>372</v>
      </c>
      <c r="G6" s="230"/>
      <c r="H6" s="231"/>
      <c r="I6" s="127"/>
      <c r="J6" s="130" t="n">
        <v>50</v>
      </c>
      <c r="K6" s="130" t="n">
        <v>60</v>
      </c>
      <c r="L6" s="130" t="n">
        <v>70</v>
      </c>
      <c r="M6" s="130" t="n">
        <v>80</v>
      </c>
      <c r="N6" s="130" t="n">
        <v>90</v>
      </c>
      <c r="O6" s="130" t="n">
        <v>100</v>
      </c>
      <c r="P6" s="129"/>
    </row>
    <row r="7" s="132" customFormat="true" ht="6" hidden="false" customHeight="true" outlineLevel="0" collapsed="false">
      <c r="A7" s="194"/>
      <c r="C7" s="237"/>
      <c r="D7" s="237"/>
      <c r="E7" s="237"/>
      <c r="F7" s="237"/>
      <c r="G7" s="237"/>
      <c r="H7" s="237"/>
      <c r="I7" s="194"/>
      <c r="J7" s="194"/>
      <c r="K7" s="194"/>
      <c r="L7" s="194"/>
      <c r="M7" s="194"/>
      <c r="N7" s="194"/>
      <c r="O7" s="194"/>
      <c r="P7" s="237"/>
    </row>
    <row r="8" s="225" customFormat="true" ht="12" hidden="false" customHeight="true" outlineLevel="0" collapsed="false">
      <c r="A8" s="122" t="s">
        <v>380</v>
      </c>
      <c r="B8" s="122"/>
      <c r="C8" s="122"/>
      <c r="D8" s="122"/>
      <c r="E8" s="122"/>
      <c r="F8" s="122"/>
      <c r="G8" s="122"/>
      <c r="H8" s="122"/>
      <c r="I8" s="122"/>
      <c r="J8" s="123" t="s">
        <v>282</v>
      </c>
      <c r="K8" s="123"/>
      <c r="L8" s="123"/>
      <c r="M8" s="123"/>
      <c r="N8" s="123"/>
      <c r="O8" s="123"/>
      <c r="P8" s="123"/>
    </row>
    <row r="9" customFormat="false" ht="11.1" hidden="false" customHeight="true" outlineLevel="0" collapsed="false">
      <c r="A9" s="182" t="n">
        <v>1</v>
      </c>
      <c r="B9" s="183" t="s">
        <v>306</v>
      </c>
      <c r="C9" s="183"/>
      <c r="D9" s="182" t="s">
        <v>374</v>
      </c>
      <c r="E9" s="234" t="s">
        <v>375</v>
      </c>
      <c r="F9" s="151" t="s">
        <v>376</v>
      </c>
      <c r="G9" s="151"/>
      <c r="H9" s="151"/>
      <c r="I9" s="140" t="n">
        <f aca="false">SUM(J9:O9)</f>
        <v>7285</v>
      </c>
      <c r="J9" s="141" t="n">
        <v>1240</v>
      </c>
      <c r="K9" s="141" t="n">
        <v>335</v>
      </c>
      <c r="L9" s="141" t="n">
        <v>399</v>
      </c>
      <c r="M9" s="141" t="n">
        <v>1228</v>
      </c>
      <c r="N9" s="141" t="n">
        <v>118</v>
      </c>
      <c r="O9" s="186" t="n">
        <v>3965</v>
      </c>
      <c r="P9" s="165" t="n">
        <v>1</v>
      </c>
    </row>
    <row r="10" customFormat="false" ht="11.1" hidden="false" customHeight="true" outlineLevel="0" collapsed="false">
      <c r="A10" s="182" t="n">
        <v>2</v>
      </c>
      <c r="B10" s="183"/>
      <c r="C10" s="132"/>
      <c r="D10" s="132"/>
      <c r="F10" s="151" t="s">
        <v>377</v>
      </c>
      <c r="G10" s="151"/>
      <c r="H10" s="151"/>
      <c r="I10" s="140" t="n">
        <f aca="false">SUM(J10:O10)</f>
        <v>713</v>
      </c>
      <c r="J10" s="141" t="n">
        <v>45</v>
      </c>
      <c r="K10" s="141" t="n">
        <v>62</v>
      </c>
      <c r="L10" s="141" t="n">
        <v>55</v>
      </c>
      <c r="M10" s="141" t="n">
        <v>84</v>
      </c>
      <c r="N10" s="141" t="n">
        <v>47</v>
      </c>
      <c r="O10" s="186" t="n">
        <v>420</v>
      </c>
      <c r="P10" s="165" t="n">
        <v>2</v>
      </c>
    </row>
    <row r="11" customFormat="false" ht="11.1" hidden="false" customHeight="true" outlineLevel="0" collapsed="false">
      <c r="A11" s="182" t="n">
        <v>3</v>
      </c>
      <c r="B11" s="183"/>
      <c r="C11" s="132"/>
      <c r="D11" s="132"/>
      <c r="F11" s="234"/>
      <c r="G11" s="196" t="s">
        <v>219</v>
      </c>
      <c r="H11" s="196"/>
      <c r="I11" s="144" t="n">
        <f aca="false">SUM(I9:I10)</f>
        <v>7998</v>
      </c>
      <c r="J11" s="145" t="n">
        <f aca="false">SUM(J9:J10)</f>
        <v>1285</v>
      </c>
      <c r="K11" s="145" t="n">
        <f aca="false">SUM(K9:K10)</f>
        <v>397</v>
      </c>
      <c r="L11" s="145" t="n">
        <f aca="false">SUM(L9:L10)</f>
        <v>454</v>
      </c>
      <c r="M11" s="145" t="n">
        <f aca="false">SUM(M9:M10)</f>
        <v>1312</v>
      </c>
      <c r="N11" s="145" t="n">
        <f aca="false">SUM(N9:N10)</f>
        <v>165</v>
      </c>
      <c r="O11" s="160" t="n">
        <f aca="false">SUM(O9:O10)</f>
        <v>4385</v>
      </c>
      <c r="P11" s="165" t="n">
        <v>3</v>
      </c>
    </row>
    <row r="12" customFormat="false" ht="11.1" hidden="false" customHeight="true" outlineLevel="0" collapsed="false">
      <c r="A12" s="182"/>
      <c r="B12" s="183"/>
      <c r="C12" s="132"/>
      <c r="D12" s="132"/>
      <c r="I12" s="140"/>
      <c r="J12" s="141"/>
      <c r="K12" s="141"/>
      <c r="L12" s="141"/>
      <c r="M12" s="141"/>
      <c r="N12" s="141"/>
      <c r="O12" s="186"/>
      <c r="P12" s="165"/>
    </row>
    <row r="13" customFormat="false" ht="11.1" hidden="false" customHeight="true" outlineLevel="0" collapsed="false">
      <c r="A13" s="182" t="n">
        <v>4</v>
      </c>
      <c r="B13" s="165" t="n">
        <v>4</v>
      </c>
      <c r="C13" s="138" t="s">
        <v>118</v>
      </c>
      <c r="D13" s="138" t="n">
        <v>6</v>
      </c>
      <c r="E13" s="234" t="s">
        <v>375</v>
      </c>
      <c r="F13" s="151" t="s">
        <v>376</v>
      </c>
      <c r="G13" s="151"/>
      <c r="H13" s="151"/>
      <c r="I13" s="140" t="n">
        <f aca="false">SUM(J13:O13)</f>
        <v>7355</v>
      </c>
      <c r="J13" s="141" t="n">
        <v>1503</v>
      </c>
      <c r="K13" s="141" t="n">
        <v>537</v>
      </c>
      <c r="L13" s="141" t="n">
        <v>499</v>
      </c>
      <c r="M13" s="141" t="n">
        <v>1369</v>
      </c>
      <c r="N13" s="141" t="n">
        <v>144</v>
      </c>
      <c r="O13" s="186" t="n">
        <v>3303</v>
      </c>
      <c r="P13" s="165" t="n">
        <v>4</v>
      </c>
    </row>
    <row r="14" customFormat="false" ht="11.1" hidden="false" customHeight="true" outlineLevel="0" collapsed="false">
      <c r="A14" s="182" t="n">
        <v>5</v>
      </c>
      <c r="B14" s="183"/>
      <c r="C14" s="132"/>
      <c r="D14" s="132"/>
      <c r="F14" s="151" t="s">
        <v>377</v>
      </c>
      <c r="G14" s="151"/>
      <c r="H14" s="151"/>
      <c r="I14" s="140" t="n">
        <f aca="false">SUM(J14:O14)</f>
        <v>845</v>
      </c>
      <c r="J14" s="141" t="n">
        <v>77</v>
      </c>
      <c r="K14" s="141" t="n">
        <v>76</v>
      </c>
      <c r="L14" s="141" t="n">
        <v>74</v>
      </c>
      <c r="M14" s="141" t="n">
        <v>93</v>
      </c>
      <c r="N14" s="141" t="n">
        <v>68</v>
      </c>
      <c r="O14" s="186" t="n">
        <v>457</v>
      </c>
      <c r="P14" s="165" t="n">
        <v>5</v>
      </c>
    </row>
    <row r="15" customFormat="false" ht="11.1" hidden="false" customHeight="true" outlineLevel="0" collapsed="false">
      <c r="A15" s="182" t="n">
        <v>6</v>
      </c>
      <c r="B15" s="183"/>
      <c r="C15" s="132"/>
      <c r="D15" s="132"/>
      <c r="F15" s="234"/>
      <c r="G15" s="196" t="s">
        <v>219</v>
      </c>
      <c r="H15" s="196"/>
      <c r="I15" s="144" t="n">
        <f aca="false">SUM(I13:I14)</f>
        <v>8200</v>
      </c>
      <c r="J15" s="145" t="n">
        <f aca="false">SUM(J13:J14)</f>
        <v>1580</v>
      </c>
      <c r="K15" s="145" t="n">
        <f aca="false">SUM(K13:K14)</f>
        <v>613</v>
      </c>
      <c r="L15" s="145" t="n">
        <f aca="false">SUM(L13:L14)</f>
        <v>573</v>
      </c>
      <c r="M15" s="145" t="n">
        <f aca="false">SUM(M13:M14)</f>
        <v>1462</v>
      </c>
      <c r="N15" s="145" t="n">
        <f aca="false">SUM(N13:N14)</f>
        <v>212</v>
      </c>
      <c r="O15" s="160" t="n">
        <f aca="false">SUM(O13:O14)</f>
        <v>3760</v>
      </c>
      <c r="P15" s="165" t="n">
        <v>6</v>
      </c>
    </row>
    <row r="16" customFormat="false" ht="11.1" hidden="false" customHeight="true" outlineLevel="0" collapsed="false">
      <c r="A16" s="182"/>
      <c r="B16" s="183"/>
      <c r="C16" s="132"/>
      <c r="D16" s="132"/>
      <c r="I16" s="140"/>
      <c r="J16" s="141"/>
      <c r="K16" s="141"/>
      <c r="L16" s="141"/>
      <c r="M16" s="141"/>
      <c r="N16" s="141"/>
      <c r="O16" s="186"/>
      <c r="P16" s="165"/>
    </row>
    <row r="17" customFormat="false" ht="11.1" hidden="false" customHeight="true" outlineLevel="0" collapsed="false">
      <c r="A17" s="182" t="n">
        <v>7</v>
      </c>
      <c r="B17" s="165" t="n">
        <v>6</v>
      </c>
      <c r="C17" s="138" t="s">
        <v>118</v>
      </c>
      <c r="D17" s="138" t="n">
        <v>15</v>
      </c>
      <c r="E17" s="234" t="s">
        <v>375</v>
      </c>
      <c r="F17" s="151" t="s">
        <v>376</v>
      </c>
      <c r="G17" s="151"/>
      <c r="H17" s="151"/>
      <c r="I17" s="140" t="n">
        <f aca="false">SUM(J17:O17)</f>
        <v>48392</v>
      </c>
      <c r="J17" s="141" t="n">
        <v>10658</v>
      </c>
      <c r="K17" s="141" t="n">
        <v>3421</v>
      </c>
      <c r="L17" s="141" t="n">
        <v>3811</v>
      </c>
      <c r="M17" s="141" t="n">
        <v>9809</v>
      </c>
      <c r="N17" s="141" t="n">
        <v>1244</v>
      </c>
      <c r="O17" s="186" t="n">
        <v>19449</v>
      </c>
      <c r="P17" s="165" t="n">
        <v>7</v>
      </c>
    </row>
    <row r="18" customFormat="false" ht="11.1" hidden="false" customHeight="true" outlineLevel="0" collapsed="false">
      <c r="A18" s="182" t="n">
        <v>8</v>
      </c>
      <c r="B18" s="183"/>
      <c r="C18" s="138"/>
      <c r="D18" s="132"/>
      <c r="F18" s="151" t="s">
        <v>377</v>
      </c>
      <c r="G18" s="151"/>
      <c r="H18" s="151"/>
      <c r="I18" s="140" t="n">
        <f aca="false">SUM(J18:O18)</f>
        <v>5936</v>
      </c>
      <c r="J18" s="141" t="n">
        <v>633</v>
      </c>
      <c r="K18" s="141" t="n">
        <v>656</v>
      </c>
      <c r="L18" s="141" t="n">
        <v>604</v>
      </c>
      <c r="M18" s="141" t="n">
        <v>798</v>
      </c>
      <c r="N18" s="141" t="n">
        <v>461</v>
      </c>
      <c r="O18" s="186" t="n">
        <v>2784</v>
      </c>
      <c r="P18" s="165" t="n">
        <v>8</v>
      </c>
    </row>
    <row r="19" customFormat="false" ht="11.1" hidden="false" customHeight="true" outlineLevel="0" collapsed="false">
      <c r="A19" s="182" t="n">
        <v>9</v>
      </c>
      <c r="B19" s="183"/>
      <c r="C19" s="132"/>
      <c r="D19" s="132"/>
      <c r="F19" s="234"/>
      <c r="G19" s="196" t="s">
        <v>219</v>
      </c>
      <c r="H19" s="196"/>
      <c r="I19" s="144" t="n">
        <f aca="false">SUM(I17:I18)</f>
        <v>54328</v>
      </c>
      <c r="J19" s="145" t="n">
        <f aca="false">SUM(J17:J18)</f>
        <v>11291</v>
      </c>
      <c r="K19" s="145" t="n">
        <f aca="false">SUM(K17:K18)</f>
        <v>4077</v>
      </c>
      <c r="L19" s="145" t="n">
        <f aca="false">SUM(L17:L18)</f>
        <v>4415</v>
      </c>
      <c r="M19" s="145" t="n">
        <f aca="false">SUM(M17:M18)</f>
        <v>10607</v>
      </c>
      <c r="N19" s="145" t="n">
        <f aca="false">SUM(N17:N18)</f>
        <v>1705</v>
      </c>
      <c r="O19" s="160" t="n">
        <f aca="false">SUM(O17:O18)</f>
        <v>22233</v>
      </c>
      <c r="P19" s="165" t="n">
        <v>9</v>
      </c>
    </row>
    <row r="20" customFormat="false" ht="11.1" hidden="false" customHeight="true" outlineLevel="0" collapsed="false">
      <c r="A20" s="182"/>
      <c r="B20" s="183"/>
      <c r="C20" s="132"/>
      <c r="D20" s="132"/>
      <c r="I20" s="140"/>
      <c r="J20" s="141"/>
      <c r="K20" s="141"/>
      <c r="L20" s="141"/>
      <c r="M20" s="141"/>
      <c r="N20" s="141"/>
      <c r="O20" s="186"/>
      <c r="P20" s="165"/>
    </row>
    <row r="21" customFormat="false" ht="11.1" hidden="false" customHeight="true" outlineLevel="0" collapsed="false">
      <c r="A21" s="182" t="n">
        <v>10</v>
      </c>
      <c r="B21" s="165" t="n">
        <v>15</v>
      </c>
      <c r="C21" s="138" t="s">
        <v>118</v>
      </c>
      <c r="D21" s="138" t="n">
        <v>18</v>
      </c>
      <c r="E21" s="234" t="s">
        <v>375</v>
      </c>
      <c r="F21" s="151" t="s">
        <v>376</v>
      </c>
      <c r="G21" s="151"/>
      <c r="H21" s="151"/>
      <c r="I21" s="140" t="n">
        <f aca="false">SUM(J21:O21)</f>
        <v>20813</v>
      </c>
      <c r="J21" s="141" t="n">
        <v>4766</v>
      </c>
      <c r="K21" s="141" t="n">
        <v>1478</v>
      </c>
      <c r="L21" s="141" t="n">
        <v>1476</v>
      </c>
      <c r="M21" s="141" t="n">
        <v>3834</v>
      </c>
      <c r="N21" s="141" t="n">
        <v>571</v>
      </c>
      <c r="O21" s="186" t="n">
        <v>8688</v>
      </c>
      <c r="P21" s="165" t="n">
        <v>10</v>
      </c>
    </row>
    <row r="22" customFormat="false" ht="11.1" hidden="false" customHeight="true" outlineLevel="0" collapsed="false">
      <c r="A22" s="182" t="n">
        <v>11</v>
      </c>
      <c r="B22" s="183"/>
      <c r="C22" s="132"/>
      <c r="D22" s="132"/>
      <c r="F22" s="151" t="s">
        <v>377</v>
      </c>
      <c r="G22" s="151"/>
      <c r="H22" s="151"/>
      <c r="I22" s="140" t="n">
        <f aca="false">SUM(J22:O22)</f>
        <v>2612</v>
      </c>
      <c r="J22" s="141" t="n">
        <v>312</v>
      </c>
      <c r="K22" s="141" t="n">
        <v>258</v>
      </c>
      <c r="L22" s="141" t="n">
        <v>268</v>
      </c>
      <c r="M22" s="141" t="n">
        <v>338</v>
      </c>
      <c r="N22" s="141" t="n">
        <v>225</v>
      </c>
      <c r="O22" s="186" t="n">
        <v>1211</v>
      </c>
      <c r="P22" s="165" t="n">
        <v>11</v>
      </c>
    </row>
    <row r="23" customFormat="false" ht="11.1" hidden="false" customHeight="true" outlineLevel="0" collapsed="false">
      <c r="A23" s="182" t="n">
        <v>12</v>
      </c>
      <c r="B23" s="183"/>
      <c r="C23" s="132"/>
      <c r="D23" s="132"/>
      <c r="F23" s="234"/>
      <c r="G23" s="196" t="s">
        <v>219</v>
      </c>
      <c r="H23" s="196"/>
      <c r="I23" s="144" t="n">
        <f aca="false">SUM(I21:I22)</f>
        <v>23425</v>
      </c>
      <c r="J23" s="145" t="n">
        <f aca="false">SUM(J21:J22)</f>
        <v>5078</v>
      </c>
      <c r="K23" s="145" t="n">
        <f aca="false">SUM(K21:K22)</f>
        <v>1736</v>
      </c>
      <c r="L23" s="145" t="n">
        <f aca="false">SUM(L21:L22)</f>
        <v>1744</v>
      </c>
      <c r="M23" s="145" t="n">
        <f aca="false">SUM(M21:M22)</f>
        <v>4172</v>
      </c>
      <c r="N23" s="145" t="n">
        <f aca="false">SUM(N21:N22)</f>
        <v>796</v>
      </c>
      <c r="O23" s="160" t="n">
        <f aca="false">SUM(O21:O22)</f>
        <v>9899</v>
      </c>
      <c r="P23" s="165" t="n">
        <v>12</v>
      </c>
    </row>
    <row r="24" customFormat="false" ht="11.1" hidden="false" customHeight="true" outlineLevel="0" collapsed="false">
      <c r="A24" s="182"/>
      <c r="B24" s="183"/>
      <c r="C24" s="132"/>
      <c r="D24" s="132"/>
      <c r="I24" s="140"/>
      <c r="J24" s="141"/>
      <c r="K24" s="141"/>
      <c r="L24" s="141"/>
      <c r="M24" s="141"/>
      <c r="N24" s="141"/>
      <c r="O24" s="186"/>
      <c r="P24" s="165"/>
    </row>
    <row r="25" customFormat="false" ht="11.1" hidden="false" customHeight="true" outlineLevel="0" collapsed="false">
      <c r="A25" s="182" t="n">
        <v>13</v>
      </c>
      <c r="B25" s="165" t="n">
        <v>18</v>
      </c>
      <c r="C25" s="138" t="s">
        <v>118</v>
      </c>
      <c r="D25" s="138" t="n">
        <v>25</v>
      </c>
      <c r="E25" s="234" t="s">
        <v>375</v>
      </c>
      <c r="F25" s="151" t="s">
        <v>376</v>
      </c>
      <c r="G25" s="151"/>
      <c r="H25" s="151"/>
      <c r="I25" s="140" t="n">
        <f aca="false">SUM(J25:O25)</f>
        <v>59859</v>
      </c>
      <c r="J25" s="141" t="n">
        <v>15284</v>
      </c>
      <c r="K25" s="141" t="n">
        <v>5069</v>
      </c>
      <c r="L25" s="141" t="n">
        <v>4810</v>
      </c>
      <c r="M25" s="141" t="n">
        <v>8836</v>
      </c>
      <c r="N25" s="141" t="n">
        <v>1337</v>
      </c>
      <c r="O25" s="186" t="n">
        <v>24523</v>
      </c>
      <c r="P25" s="165" t="n">
        <v>13</v>
      </c>
    </row>
    <row r="26" customFormat="false" ht="11.1" hidden="false" customHeight="true" outlineLevel="0" collapsed="false">
      <c r="A26" s="182" t="n">
        <v>14</v>
      </c>
      <c r="B26" s="183"/>
      <c r="C26" s="132"/>
      <c r="D26" s="132"/>
      <c r="F26" s="151" t="s">
        <v>377</v>
      </c>
      <c r="G26" s="151"/>
      <c r="H26" s="151"/>
      <c r="I26" s="140" t="n">
        <f aca="false">SUM(J26:O26)</f>
        <v>8237</v>
      </c>
      <c r="J26" s="141" t="n">
        <v>1242</v>
      </c>
      <c r="K26" s="141" t="n">
        <v>1099</v>
      </c>
      <c r="L26" s="141" t="n">
        <v>815</v>
      </c>
      <c r="M26" s="141" t="n">
        <v>959</v>
      </c>
      <c r="N26" s="141" t="n">
        <v>563</v>
      </c>
      <c r="O26" s="186" t="n">
        <v>3559</v>
      </c>
      <c r="P26" s="165" t="n">
        <v>14</v>
      </c>
    </row>
    <row r="27" customFormat="false" ht="11.1" hidden="false" customHeight="true" outlineLevel="0" collapsed="false">
      <c r="A27" s="182" t="n">
        <v>15</v>
      </c>
      <c r="B27" s="183"/>
      <c r="C27" s="132"/>
      <c r="D27" s="132"/>
      <c r="F27" s="234"/>
      <c r="G27" s="196" t="s">
        <v>219</v>
      </c>
      <c r="H27" s="196"/>
      <c r="I27" s="144" t="n">
        <f aca="false">SUM(I25:I26)</f>
        <v>68096</v>
      </c>
      <c r="J27" s="145" t="n">
        <f aca="false">SUM(J25:J26)</f>
        <v>16526</v>
      </c>
      <c r="K27" s="145" t="n">
        <f aca="false">SUM(K25:K26)</f>
        <v>6168</v>
      </c>
      <c r="L27" s="145" t="n">
        <f aca="false">SUM(L25:L26)</f>
        <v>5625</v>
      </c>
      <c r="M27" s="145" t="n">
        <f aca="false">SUM(M25:M26)</f>
        <v>9795</v>
      </c>
      <c r="N27" s="145" t="n">
        <f aca="false">SUM(N25:N26)</f>
        <v>1900</v>
      </c>
      <c r="O27" s="160" t="n">
        <f aca="false">SUM(O25:O26)</f>
        <v>28082</v>
      </c>
      <c r="P27" s="165" t="n">
        <v>15</v>
      </c>
    </row>
    <row r="28" customFormat="false" ht="11.1" hidden="false" customHeight="true" outlineLevel="0" collapsed="false">
      <c r="A28" s="182"/>
      <c r="B28" s="183"/>
      <c r="C28" s="132"/>
      <c r="D28" s="132"/>
      <c r="I28" s="140"/>
      <c r="J28" s="141"/>
      <c r="K28" s="141"/>
      <c r="L28" s="141"/>
      <c r="M28" s="141"/>
      <c r="N28" s="141"/>
      <c r="O28" s="186"/>
      <c r="P28" s="165"/>
    </row>
    <row r="29" customFormat="false" ht="11.1" hidden="false" customHeight="true" outlineLevel="0" collapsed="false">
      <c r="A29" s="182" t="n">
        <v>16</v>
      </c>
      <c r="B29" s="165" t="n">
        <v>25</v>
      </c>
      <c r="C29" s="138" t="s">
        <v>118</v>
      </c>
      <c r="D29" s="138" t="n">
        <v>35</v>
      </c>
      <c r="E29" s="234" t="s">
        <v>375</v>
      </c>
      <c r="F29" s="151" t="s">
        <v>376</v>
      </c>
      <c r="G29" s="151"/>
      <c r="H29" s="151"/>
      <c r="I29" s="140" t="n">
        <f aca="false">SUM(J29:O29)</f>
        <v>98084</v>
      </c>
      <c r="J29" s="141" t="n">
        <v>28557</v>
      </c>
      <c r="K29" s="141" t="n">
        <v>9988</v>
      </c>
      <c r="L29" s="141" t="n">
        <v>8199</v>
      </c>
      <c r="M29" s="141" t="n">
        <v>12754</v>
      </c>
      <c r="N29" s="141" t="n">
        <v>2184</v>
      </c>
      <c r="O29" s="186" t="n">
        <v>36402</v>
      </c>
      <c r="P29" s="165" t="n">
        <v>16</v>
      </c>
    </row>
    <row r="30" customFormat="false" ht="11.1" hidden="false" customHeight="true" outlineLevel="0" collapsed="false">
      <c r="A30" s="182" t="n">
        <v>17</v>
      </c>
      <c r="B30" s="183"/>
      <c r="C30" s="132"/>
      <c r="D30" s="132"/>
      <c r="F30" s="151" t="s">
        <v>377</v>
      </c>
      <c r="G30" s="151"/>
      <c r="H30" s="151"/>
      <c r="I30" s="140" t="n">
        <f aca="false">SUM(J30:O30)</f>
        <v>14752</v>
      </c>
      <c r="J30" s="141" t="n">
        <v>2841</v>
      </c>
      <c r="K30" s="141" t="n">
        <v>2282</v>
      </c>
      <c r="L30" s="141" t="n">
        <v>1748</v>
      </c>
      <c r="M30" s="141" t="n">
        <v>1635</v>
      </c>
      <c r="N30" s="141" t="n">
        <v>930</v>
      </c>
      <c r="O30" s="186" t="n">
        <v>5316</v>
      </c>
      <c r="P30" s="165" t="n">
        <v>17</v>
      </c>
    </row>
    <row r="31" customFormat="false" ht="11.1" hidden="false" customHeight="true" outlineLevel="0" collapsed="false">
      <c r="A31" s="182" t="n">
        <v>18</v>
      </c>
      <c r="B31" s="183"/>
      <c r="C31" s="132"/>
      <c r="D31" s="132"/>
      <c r="F31" s="234"/>
      <c r="G31" s="196" t="s">
        <v>219</v>
      </c>
      <c r="H31" s="196"/>
      <c r="I31" s="144" t="n">
        <f aca="false">SUM(I29:I30)</f>
        <v>112836</v>
      </c>
      <c r="J31" s="145" t="n">
        <f aca="false">SUM(J29:J30)</f>
        <v>31398</v>
      </c>
      <c r="K31" s="145" t="n">
        <f aca="false">SUM(K29:K30)</f>
        <v>12270</v>
      </c>
      <c r="L31" s="145" t="n">
        <f aca="false">SUM(L29:L30)</f>
        <v>9947</v>
      </c>
      <c r="M31" s="145" t="n">
        <f aca="false">SUM(M29:M30)</f>
        <v>14389</v>
      </c>
      <c r="N31" s="145" t="n">
        <f aca="false">SUM(N29:N30)</f>
        <v>3114</v>
      </c>
      <c r="O31" s="160" t="n">
        <f aca="false">SUM(O29:O30)</f>
        <v>41718</v>
      </c>
      <c r="P31" s="165" t="n">
        <v>18</v>
      </c>
    </row>
    <row r="32" customFormat="false" ht="11.1" hidden="false" customHeight="true" outlineLevel="0" collapsed="false">
      <c r="A32" s="182"/>
      <c r="B32" s="183"/>
      <c r="C32" s="132"/>
      <c r="D32" s="132"/>
      <c r="I32" s="140"/>
      <c r="J32" s="141"/>
      <c r="K32" s="141"/>
      <c r="L32" s="141"/>
      <c r="M32" s="141"/>
      <c r="N32" s="141"/>
      <c r="O32" s="186"/>
      <c r="P32" s="165"/>
    </row>
    <row r="33" customFormat="false" ht="11.1" hidden="false" customHeight="true" outlineLevel="0" collapsed="false">
      <c r="A33" s="182" t="n">
        <v>19</v>
      </c>
      <c r="B33" s="165" t="n">
        <v>35</v>
      </c>
      <c r="C33" s="138" t="s">
        <v>118</v>
      </c>
      <c r="D33" s="138" t="n">
        <v>45</v>
      </c>
      <c r="E33" s="234" t="s">
        <v>375</v>
      </c>
      <c r="F33" s="151" t="s">
        <v>376</v>
      </c>
      <c r="G33" s="151"/>
      <c r="H33" s="151"/>
      <c r="I33" s="140" t="n">
        <f aca="false">SUM(J33:O33)</f>
        <v>192938</v>
      </c>
      <c r="J33" s="141" t="n">
        <v>63521</v>
      </c>
      <c r="K33" s="141" t="n">
        <v>24014</v>
      </c>
      <c r="L33" s="141" t="n">
        <v>15887</v>
      </c>
      <c r="M33" s="141" t="n">
        <v>23641</v>
      </c>
      <c r="N33" s="141" t="n">
        <v>5067</v>
      </c>
      <c r="O33" s="186" t="n">
        <v>60808</v>
      </c>
      <c r="P33" s="165" t="n">
        <v>19</v>
      </c>
    </row>
    <row r="34" customFormat="false" ht="11.1" hidden="false" customHeight="true" outlineLevel="0" collapsed="false">
      <c r="A34" s="182" t="n">
        <v>20</v>
      </c>
      <c r="B34" s="183"/>
      <c r="C34" s="132"/>
      <c r="D34" s="132"/>
      <c r="F34" s="151" t="s">
        <v>377</v>
      </c>
      <c r="G34" s="151"/>
      <c r="H34" s="151"/>
      <c r="I34" s="140" t="n">
        <f aca="false">SUM(J34:O34)</f>
        <v>44750</v>
      </c>
      <c r="J34" s="141" t="n">
        <v>11821</v>
      </c>
      <c r="K34" s="141" t="n">
        <v>8265</v>
      </c>
      <c r="L34" s="141" t="n">
        <v>5839</v>
      </c>
      <c r="M34" s="141" t="n">
        <v>4920</v>
      </c>
      <c r="N34" s="141" t="n">
        <v>2727</v>
      </c>
      <c r="O34" s="186" t="n">
        <v>11178</v>
      </c>
      <c r="P34" s="165" t="n">
        <v>20</v>
      </c>
    </row>
    <row r="35" customFormat="false" ht="11.1" hidden="false" customHeight="true" outlineLevel="0" collapsed="false">
      <c r="A35" s="182" t="n">
        <v>21</v>
      </c>
      <c r="B35" s="183"/>
      <c r="C35" s="132"/>
      <c r="D35" s="132"/>
      <c r="F35" s="234"/>
      <c r="G35" s="196" t="s">
        <v>219</v>
      </c>
      <c r="H35" s="196"/>
      <c r="I35" s="144" t="n">
        <f aca="false">SUM(I33:I34)</f>
        <v>237688</v>
      </c>
      <c r="J35" s="145" t="n">
        <f aca="false">SUM(J33:J34)</f>
        <v>75342</v>
      </c>
      <c r="K35" s="145" t="n">
        <f aca="false">SUM(K33:K34)</f>
        <v>32279</v>
      </c>
      <c r="L35" s="145" t="n">
        <f aca="false">SUM(L33:L34)</f>
        <v>21726</v>
      </c>
      <c r="M35" s="145" t="n">
        <f aca="false">SUM(M33:M34)</f>
        <v>28561</v>
      </c>
      <c r="N35" s="145" t="n">
        <f aca="false">SUM(N33:N34)</f>
        <v>7794</v>
      </c>
      <c r="O35" s="160" t="n">
        <f aca="false">SUM(O33:O34)</f>
        <v>71986</v>
      </c>
      <c r="P35" s="165" t="n">
        <v>21</v>
      </c>
    </row>
    <row r="36" customFormat="false" ht="11.1" hidden="false" customHeight="true" outlineLevel="0" collapsed="false">
      <c r="A36" s="182"/>
      <c r="B36" s="183"/>
      <c r="C36" s="132"/>
      <c r="D36" s="132"/>
      <c r="I36" s="140"/>
      <c r="J36" s="141"/>
      <c r="K36" s="141"/>
      <c r="L36" s="141"/>
      <c r="M36" s="141"/>
      <c r="N36" s="141"/>
      <c r="O36" s="186"/>
      <c r="P36" s="165"/>
    </row>
    <row r="37" customFormat="false" ht="11.1" hidden="false" customHeight="true" outlineLevel="0" collapsed="false">
      <c r="A37" s="182" t="n">
        <v>22</v>
      </c>
      <c r="B37" s="165" t="n">
        <v>45</v>
      </c>
      <c r="C37" s="138" t="s">
        <v>118</v>
      </c>
      <c r="D37" s="138" t="n">
        <v>55</v>
      </c>
      <c r="E37" s="234" t="s">
        <v>375</v>
      </c>
      <c r="F37" s="151" t="s">
        <v>376</v>
      </c>
      <c r="G37" s="151"/>
      <c r="H37" s="151"/>
      <c r="I37" s="140" t="n">
        <f aca="false">SUM(J37:O37)</f>
        <v>309735</v>
      </c>
      <c r="J37" s="141" t="n">
        <v>116048</v>
      </c>
      <c r="K37" s="141" t="n">
        <v>44851</v>
      </c>
      <c r="L37" s="141" t="n">
        <v>26978</v>
      </c>
      <c r="M37" s="141" t="n">
        <v>36626</v>
      </c>
      <c r="N37" s="141" t="n">
        <v>9239</v>
      </c>
      <c r="O37" s="186" t="n">
        <v>75993</v>
      </c>
      <c r="P37" s="165" t="n">
        <v>22</v>
      </c>
    </row>
    <row r="38" customFormat="false" ht="11.1" hidden="false" customHeight="true" outlineLevel="0" collapsed="false">
      <c r="A38" s="182" t="n">
        <v>23</v>
      </c>
      <c r="B38" s="183"/>
      <c r="C38" s="132"/>
      <c r="D38" s="132"/>
      <c r="F38" s="151" t="s">
        <v>377</v>
      </c>
      <c r="G38" s="151"/>
      <c r="H38" s="151"/>
      <c r="I38" s="140" t="n">
        <f aca="false">SUM(J38:O38)</f>
        <v>123275</v>
      </c>
      <c r="J38" s="141" t="n">
        <v>38768</v>
      </c>
      <c r="K38" s="141" t="n">
        <v>24641</v>
      </c>
      <c r="L38" s="141" t="n">
        <v>16805</v>
      </c>
      <c r="M38" s="141" t="n">
        <v>12994</v>
      </c>
      <c r="N38" s="141" t="n">
        <v>7179</v>
      </c>
      <c r="O38" s="186" t="n">
        <v>22888</v>
      </c>
      <c r="P38" s="165" t="n">
        <v>23</v>
      </c>
    </row>
    <row r="39" customFormat="false" ht="11.1" hidden="false" customHeight="true" outlineLevel="0" collapsed="false">
      <c r="A39" s="182" t="n">
        <v>24</v>
      </c>
      <c r="B39" s="183"/>
      <c r="C39" s="132"/>
      <c r="D39" s="132"/>
      <c r="F39" s="234"/>
      <c r="G39" s="196" t="s">
        <v>219</v>
      </c>
      <c r="H39" s="196"/>
      <c r="I39" s="144" t="n">
        <f aca="false">SUM(I37:I38)</f>
        <v>433010</v>
      </c>
      <c r="J39" s="145" t="n">
        <f aca="false">SUM(J37:J38)</f>
        <v>154816</v>
      </c>
      <c r="K39" s="145" t="n">
        <f aca="false">SUM(K37:K38)</f>
        <v>69492</v>
      </c>
      <c r="L39" s="145" t="n">
        <f aca="false">SUM(L37:L38)</f>
        <v>43783</v>
      </c>
      <c r="M39" s="145" t="n">
        <f aca="false">SUM(M37:M38)</f>
        <v>49620</v>
      </c>
      <c r="N39" s="145" t="n">
        <f aca="false">SUM(N37:N38)</f>
        <v>16418</v>
      </c>
      <c r="O39" s="160" t="n">
        <f aca="false">SUM(O37:O38)</f>
        <v>98881</v>
      </c>
      <c r="P39" s="165" t="n">
        <v>24</v>
      </c>
    </row>
    <row r="40" customFormat="false" ht="11.1" hidden="false" customHeight="true" outlineLevel="0" collapsed="false">
      <c r="A40" s="182"/>
      <c r="B40" s="183"/>
      <c r="C40" s="132"/>
      <c r="D40" s="132"/>
      <c r="I40" s="140"/>
      <c r="J40" s="141"/>
      <c r="K40" s="141"/>
      <c r="L40" s="141"/>
      <c r="M40" s="141"/>
      <c r="N40" s="141"/>
      <c r="O40" s="186"/>
      <c r="P40" s="165"/>
    </row>
    <row r="41" customFormat="false" ht="11.1" hidden="false" customHeight="true" outlineLevel="0" collapsed="false">
      <c r="A41" s="182" t="n">
        <v>25</v>
      </c>
      <c r="B41" s="165" t="n">
        <v>55</v>
      </c>
      <c r="C41" s="138" t="s">
        <v>118</v>
      </c>
      <c r="D41" s="138" t="n">
        <v>60</v>
      </c>
      <c r="E41" s="234" t="s">
        <v>375</v>
      </c>
      <c r="F41" s="151" t="s">
        <v>376</v>
      </c>
      <c r="G41" s="151"/>
      <c r="H41" s="151"/>
      <c r="I41" s="140" t="n">
        <f aca="false">SUM(J41:O41)</f>
        <v>224223</v>
      </c>
      <c r="J41" s="141" t="n">
        <v>96514</v>
      </c>
      <c r="K41" s="141" t="n">
        <v>35932</v>
      </c>
      <c r="L41" s="141" t="n">
        <v>19701</v>
      </c>
      <c r="M41" s="141" t="n">
        <v>24446</v>
      </c>
      <c r="N41" s="141" t="n">
        <v>7109</v>
      </c>
      <c r="O41" s="186" t="n">
        <v>40521</v>
      </c>
      <c r="P41" s="165" t="n">
        <v>25</v>
      </c>
    </row>
    <row r="42" customFormat="false" ht="11.1" hidden="false" customHeight="true" outlineLevel="0" collapsed="false">
      <c r="A42" s="182" t="n">
        <v>26</v>
      </c>
      <c r="B42" s="183"/>
      <c r="C42" s="132"/>
      <c r="D42" s="132"/>
      <c r="F42" s="151" t="s">
        <v>377</v>
      </c>
      <c r="G42" s="151"/>
      <c r="H42" s="151"/>
      <c r="I42" s="140" t="n">
        <f aca="false">SUM(J42:O42)</f>
        <v>127747</v>
      </c>
      <c r="J42" s="141" t="n">
        <v>44019</v>
      </c>
      <c r="K42" s="141" t="n">
        <v>26770</v>
      </c>
      <c r="L42" s="141" t="n">
        <v>17444</v>
      </c>
      <c r="M42" s="141" t="n">
        <v>12621</v>
      </c>
      <c r="N42" s="141" t="n">
        <v>6878</v>
      </c>
      <c r="O42" s="186" t="n">
        <v>20015</v>
      </c>
      <c r="P42" s="165" t="n">
        <v>26</v>
      </c>
    </row>
    <row r="43" customFormat="false" ht="11.1" hidden="false" customHeight="true" outlineLevel="0" collapsed="false">
      <c r="A43" s="182" t="n">
        <v>27</v>
      </c>
      <c r="B43" s="183"/>
      <c r="C43" s="132"/>
      <c r="D43" s="132"/>
      <c r="F43" s="234"/>
      <c r="G43" s="196" t="s">
        <v>219</v>
      </c>
      <c r="H43" s="196"/>
      <c r="I43" s="144" t="n">
        <f aca="false">SUM(I41:I42)</f>
        <v>351970</v>
      </c>
      <c r="J43" s="145" t="n">
        <f aca="false">SUM(J41:J42)</f>
        <v>140533</v>
      </c>
      <c r="K43" s="145" t="n">
        <f aca="false">SUM(K41:K42)</f>
        <v>62702</v>
      </c>
      <c r="L43" s="145" t="n">
        <f aca="false">SUM(L41:L42)</f>
        <v>37145</v>
      </c>
      <c r="M43" s="145" t="n">
        <f aca="false">SUM(M41:M42)</f>
        <v>37067</v>
      </c>
      <c r="N43" s="145" t="n">
        <f aca="false">SUM(N41:N42)</f>
        <v>13987</v>
      </c>
      <c r="O43" s="160" t="n">
        <f aca="false">SUM(O41:O42)</f>
        <v>60536</v>
      </c>
      <c r="P43" s="165" t="n">
        <v>27</v>
      </c>
    </row>
    <row r="44" customFormat="false" ht="11.1" hidden="false" customHeight="true" outlineLevel="0" collapsed="false">
      <c r="A44" s="182"/>
      <c r="B44" s="183"/>
      <c r="C44" s="132"/>
      <c r="D44" s="132"/>
      <c r="I44" s="140"/>
      <c r="J44" s="141"/>
      <c r="K44" s="141"/>
      <c r="L44" s="141"/>
      <c r="M44" s="141"/>
      <c r="N44" s="141"/>
      <c r="O44" s="186"/>
      <c r="P44" s="165"/>
    </row>
    <row r="45" customFormat="false" ht="11.1" hidden="false" customHeight="true" outlineLevel="0" collapsed="false">
      <c r="A45" s="182" t="n">
        <v>28</v>
      </c>
      <c r="B45" s="165" t="n">
        <v>60</v>
      </c>
      <c r="C45" s="138" t="s">
        <v>118</v>
      </c>
      <c r="D45" s="138" t="n">
        <v>62</v>
      </c>
      <c r="E45" s="234" t="s">
        <v>375</v>
      </c>
      <c r="F45" s="151" t="s">
        <v>376</v>
      </c>
      <c r="G45" s="151"/>
      <c r="H45" s="151"/>
      <c r="I45" s="140" t="n">
        <f aca="false">SUM(J45:O45)</f>
        <v>98966</v>
      </c>
      <c r="J45" s="141" t="n">
        <v>45860</v>
      </c>
      <c r="K45" s="141" t="n">
        <v>16515</v>
      </c>
      <c r="L45" s="141" t="n">
        <v>8288</v>
      </c>
      <c r="M45" s="141" t="n">
        <v>9933</v>
      </c>
      <c r="N45" s="141" t="n">
        <v>3075</v>
      </c>
      <c r="O45" s="186" t="n">
        <v>15295</v>
      </c>
      <c r="P45" s="165" t="n">
        <v>28</v>
      </c>
    </row>
    <row r="46" customFormat="false" ht="11.1" hidden="false" customHeight="true" outlineLevel="0" collapsed="false">
      <c r="A46" s="182" t="n">
        <v>29</v>
      </c>
      <c r="B46" s="183"/>
      <c r="C46" s="132"/>
      <c r="D46" s="132"/>
      <c r="F46" s="151" t="s">
        <v>377</v>
      </c>
      <c r="G46" s="151"/>
      <c r="H46" s="151"/>
      <c r="I46" s="140" t="n">
        <f aca="false">SUM(J46:O46)</f>
        <v>63208</v>
      </c>
      <c r="J46" s="141" t="n">
        <v>22694</v>
      </c>
      <c r="K46" s="141" t="n">
        <v>13151</v>
      </c>
      <c r="L46" s="141" t="n">
        <v>8478</v>
      </c>
      <c r="M46" s="141" t="n">
        <v>5948</v>
      </c>
      <c r="N46" s="141" t="n">
        <v>3256</v>
      </c>
      <c r="O46" s="186" t="n">
        <v>9681</v>
      </c>
      <c r="P46" s="165" t="n">
        <v>29</v>
      </c>
    </row>
    <row r="47" customFormat="false" ht="11.1" hidden="false" customHeight="true" outlineLevel="0" collapsed="false">
      <c r="A47" s="182" t="n">
        <v>30</v>
      </c>
      <c r="B47" s="183"/>
      <c r="C47" s="132"/>
      <c r="D47" s="132"/>
      <c r="F47" s="234"/>
      <c r="G47" s="196" t="s">
        <v>219</v>
      </c>
      <c r="H47" s="196"/>
      <c r="I47" s="144" t="n">
        <f aca="false">SUM(I45:I46)</f>
        <v>162174</v>
      </c>
      <c r="J47" s="145" t="n">
        <f aca="false">SUM(J45:J46)</f>
        <v>68554</v>
      </c>
      <c r="K47" s="145" t="n">
        <f aca="false">SUM(K45:K46)</f>
        <v>29666</v>
      </c>
      <c r="L47" s="145" t="n">
        <f aca="false">SUM(L45:L46)</f>
        <v>16766</v>
      </c>
      <c r="M47" s="145" t="n">
        <f aca="false">SUM(M45:M46)</f>
        <v>15881</v>
      </c>
      <c r="N47" s="145" t="n">
        <f aca="false">SUM(N45:N46)</f>
        <v>6331</v>
      </c>
      <c r="O47" s="160" t="n">
        <f aca="false">SUM(O45:O46)</f>
        <v>24976</v>
      </c>
      <c r="P47" s="165" t="n">
        <v>30</v>
      </c>
    </row>
    <row r="48" customFormat="false" ht="11.1" hidden="false" customHeight="true" outlineLevel="0" collapsed="false">
      <c r="A48" s="182"/>
      <c r="B48" s="183"/>
      <c r="C48" s="132"/>
      <c r="D48" s="132"/>
      <c r="I48" s="140"/>
      <c r="J48" s="141"/>
      <c r="K48" s="141"/>
      <c r="L48" s="141"/>
      <c r="M48" s="141"/>
      <c r="N48" s="141"/>
      <c r="O48" s="186"/>
      <c r="P48" s="165"/>
    </row>
    <row r="49" customFormat="false" ht="11.1" hidden="false" customHeight="true" outlineLevel="0" collapsed="false">
      <c r="A49" s="182" t="n">
        <v>31</v>
      </c>
      <c r="B49" s="165" t="n">
        <v>62</v>
      </c>
      <c r="C49" s="138" t="s">
        <v>118</v>
      </c>
      <c r="D49" s="138" t="n">
        <v>65</v>
      </c>
      <c r="E49" s="234" t="s">
        <v>375</v>
      </c>
      <c r="F49" s="151" t="s">
        <v>376</v>
      </c>
      <c r="G49" s="151"/>
      <c r="H49" s="151"/>
      <c r="I49" s="140" t="n">
        <f aca="false">SUM(J49:O49)</f>
        <v>164451</v>
      </c>
      <c r="J49" s="141" t="n">
        <v>77085</v>
      </c>
      <c r="K49" s="141" t="n">
        <v>27666</v>
      </c>
      <c r="L49" s="141" t="n">
        <v>13611</v>
      </c>
      <c r="M49" s="141" t="n">
        <v>16598</v>
      </c>
      <c r="N49" s="141" t="n">
        <v>5133</v>
      </c>
      <c r="O49" s="186" t="n">
        <v>24358</v>
      </c>
      <c r="P49" s="165" t="n">
        <v>31</v>
      </c>
    </row>
    <row r="50" customFormat="false" ht="11.1" hidden="false" customHeight="true" outlineLevel="0" collapsed="false">
      <c r="A50" s="182" t="n">
        <v>32</v>
      </c>
      <c r="B50" s="183"/>
      <c r="C50" s="132"/>
      <c r="D50" s="132"/>
      <c r="F50" s="151" t="s">
        <v>377</v>
      </c>
      <c r="G50" s="151"/>
      <c r="H50" s="151"/>
      <c r="I50" s="140" t="n">
        <f aca="false">SUM(J50:O50)</f>
        <v>109963</v>
      </c>
      <c r="J50" s="141" t="n">
        <v>38965</v>
      </c>
      <c r="K50" s="141" t="n">
        <v>22024</v>
      </c>
      <c r="L50" s="141" t="n">
        <v>14416</v>
      </c>
      <c r="M50" s="141" t="n">
        <v>10618</v>
      </c>
      <c r="N50" s="141" t="n">
        <v>5983</v>
      </c>
      <c r="O50" s="186" t="n">
        <v>17957</v>
      </c>
      <c r="P50" s="165" t="n">
        <v>32</v>
      </c>
    </row>
    <row r="51" customFormat="false" ht="11.1" hidden="false" customHeight="true" outlineLevel="0" collapsed="false">
      <c r="A51" s="182" t="n">
        <v>33</v>
      </c>
      <c r="B51" s="183"/>
      <c r="C51" s="132"/>
      <c r="D51" s="132"/>
      <c r="F51" s="234"/>
      <c r="G51" s="196" t="s">
        <v>219</v>
      </c>
      <c r="H51" s="196"/>
      <c r="I51" s="144" t="n">
        <f aca="false">SUM(I49:I50)</f>
        <v>274414</v>
      </c>
      <c r="J51" s="145" t="n">
        <f aca="false">SUM(J49:J50)</f>
        <v>116050</v>
      </c>
      <c r="K51" s="145" t="n">
        <f aca="false">SUM(K49:K50)</f>
        <v>49690</v>
      </c>
      <c r="L51" s="145" t="n">
        <f aca="false">SUM(L49:L50)</f>
        <v>28027</v>
      </c>
      <c r="M51" s="145" t="n">
        <f aca="false">SUM(M49:M50)</f>
        <v>27216</v>
      </c>
      <c r="N51" s="145" t="n">
        <f aca="false">SUM(N49:N50)</f>
        <v>11116</v>
      </c>
      <c r="O51" s="160" t="n">
        <f aca="false">SUM(O49:O50)</f>
        <v>42315</v>
      </c>
      <c r="P51" s="165" t="n">
        <v>33</v>
      </c>
    </row>
    <row r="52" customFormat="false" ht="11.1" hidden="false" customHeight="true" outlineLevel="0" collapsed="false">
      <c r="A52" s="182"/>
      <c r="B52" s="183"/>
      <c r="C52" s="132"/>
      <c r="D52" s="132"/>
      <c r="I52" s="140"/>
      <c r="J52" s="141"/>
      <c r="K52" s="141"/>
      <c r="L52" s="141"/>
      <c r="M52" s="141"/>
      <c r="N52" s="141"/>
      <c r="O52" s="186"/>
      <c r="P52" s="165"/>
    </row>
    <row r="53" customFormat="false" ht="11.1" hidden="false" customHeight="true" outlineLevel="0" collapsed="false">
      <c r="A53" s="182" t="n">
        <v>34</v>
      </c>
      <c r="B53" s="187" t="s">
        <v>378</v>
      </c>
      <c r="C53" s="187"/>
      <c r="D53" s="187"/>
      <c r="E53" s="234" t="s">
        <v>375</v>
      </c>
      <c r="F53" s="151" t="s">
        <v>376</v>
      </c>
      <c r="G53" s="151"/>
      <c r="H53" s="151"/>
      <c r="I53" s="140" t="n">
        <f aca="false">SUM(J53:O53)</f>
        <v>1001196</v>
      </c>
      <c r="J53" s="141" t="n">
        <v>367117</v>
      </c>
      <c r="K53" s="141" t="n">
        <v>175066</v>
      </c>
      <c r="L53" s="141" t="n">
        <v>106330</v>
      </c>
      <c r="M53" s="141" t="n">
        <v>112210</v>
      </c>
      <c r="N53" s="141" t="n">
        <v>44414</v>
      </c>
      <c r="O53" s="186" t="n">
        <v>196059</v>
      </c>
      <c r="P53" s="165" t="n">
        <v>34</v>
      </c>
    </row>
    <row r="54" customFormat="false" ht="11.1" hidden="false" customHeight="true" outlineLevel="0" collapsed="false">
      <c r="A54" s="182" t="n">
        <v>35</v>
      </c>
      <c r="B54" s="183"/>
      <c r="C54" s="132"/>
      <c r="D54" s="132"/>
      <c r="F54" s="151" t="s">
        <v>377</v>
      </c>
      <c r="G54" s="151"/>
      <c r="H54" s="151"/>
      <c r="I54" s="140" t="n">
        <f aca="false">SUM(J54:O54)</f>
        <v>851915</v>
      </c>
      <c r="J54" s="141" t="n">
        <v>146979</v>
      </c>
      <c r="K54" s="141" t="n">
        <v>133551</v>
      </c>
      <c r="L54" s="141" t="n">
        <v>122034</v>
      </c>
      <c r="M54" s="141" t="n">
        <v>117319</v>
      </c>
      <c r="N54" s="141" t="n">
        <v>71561</v>
      </c>
      <c r="O54" s="186" t="n">
        <v>260471</v>
      </c>
      <c r="P54" s="165" t="n">
        <v>35</v>
      </c>
    </row>
    <row r="55" customFormat="false" ht="11.1" hidden="false" customHeight="true" outlineLevel="0" collapsed="false">
      <c r="A55" s="182" t="n">
        <v>36</v>
      </c>
      <c r="B55" s="183"/>
      <c r="C55" s="132"/>
      <c r="D55" s="132"/>
      <c r="F55" s="234"/>
      <c r="G55" s="196" t="s">
        <v>219</v>
      </c>
      <c r="H55" s="196"/>
      <c r="I55" s="144" t="n">
        <f aca="false">SUM(I53:I54)</f>
        <v>1853111</v>
      </c>
      <c r="J55" s="145" t="n">
        <f aca="false">SUM(J53:J54)</f>
        <v>514096</v>
      </c>
      <c r="K55" s="145" t="n">
        <f aca="false">SUM(K53:K54)</f>
        <v>308617</v>
      </c>
      <c r="L55" s="145" t="n">
        <f aca="false">SUM(L53:L54)</f>
        <v>228364</v>
      </c>
      <c r="M55" s="145" t="n">
        <f aca="false">SUM(M53:M54)</f>
        <v>229529</v>
      </c>
      <c r="N55" s="145" t="n">
        <f aca="false">SUM(N53:N54)</f>
        <v>115975</v>
      </c>
      <c r="O55" s="160" t="n">
        <f aca="false">SUM(O53:O54)</f>
        <v>456530</v>
      </c>
      <c r="P55" s="165" t="n">
        <v>36</v>
      </c>
    </row>
    <row r="56" customFormat="false" ht="11.1" hidden="false" customHeight="true" outlineLevel="0" collapsed="false">
      <c r="A56" s="182"/>
      <c r="B56" s="183"/>
      <c r="C56" s="132"/>
      <c r="D56" s="132"/>
      <c r="I56" s="140"/>
      <c r="J56" s="141"/>
      <c r="K56" s="141"/>
      <c r="L56" s="141"/>
      <c r="M56" s="141"/>
      <c r="N56" s="141"/>
      <c r="O56" s="186"/>
      <c r="P56" s="165"/>
    </row>
    <row r="57" customFormat="false" ht="11.1" hidden="false" customHeight="true" outlineLevel="0" collapsed="false">
      <c r="A57" s="182" t="n">
        <v>37</v>
      </c>
      <c r="B57" s="187" t="s">
        <v>379</v>
      </c>
      <c r="C57" s="187"/>
      <c r="D57" s="187"/>
      <c r="E57" s="234" t="s">
        <v>375</v>
      </c>
      <c r="F57" s="151" t="s">
        <v>376</v>
      </c>
      <c r="G57" s="151"/>
      <c r="H57" s="151"/>
      <c r="I57" s="140" t="n">
        <f aca="false">SUM(I9,I13,I17,I21,I25,I29,I33,I37,I41,I45,I49,I53)</f>
        <v>2233297</v>
      </c>
      <c r="J57" s="141" t="n">
        <f aca="false">SUM(J9,J13,J17,J21,J25,J29,J33,J37,J41,J45,J49,J53)</f>
        <v>828153</v>
      </c>
      <c r="K57" s="141" t="n">
        <f aca="false">SUM(K9,K13,K17,K21,K25,K29,K33,K37,K41,K45,K49,K53)</f>
        <v>344872</v>
      </c>
      <c r="L57" s="141" t="n">
        <f aca="false">SUM(L9,L13,L17,L21,L25,L29,L33,L37,L41,L45,L49,L53)</f>
        <v>209989</v>
      </c>
      <c r="M57" s="141" t="n">
        <f aca="false">SUM(M9,M13,M17,M21,M25,M29,M33,M37,M41,M45,M49,M53)</f>
        <v>261284</v>
      </c>
      <c r="N57" s="141" t="n">
        <f aca="false">SUM(N9,N13,N17,N21,N25,N29,N33,N37,N41,N45,N49,N53)</f>
        <v>79635</v>
      </c>
      <c r="O57" s="186" t="n">
        <f aca="false">SUM(O9,O13,O17,O21,O25,O29,O33,O37,O41,O45,O49,O53)</f>
        <v>509364</v>
      </c>
      <c r="P57" s="165" t="n">
        <v>37</v>
      </c>
    </row>
    <row r="58" customFormat="false" ht="11.1" hidden="false" customHeight="true" outlineLevel="0" collapsed="false">
      <c r="A58" s="182" t="n">
        <v>38</v>
      </c>
      <c r="B58" s="183"/>
      <c r="C58" s="132"/>
      <c r="D58" s="132"/>
      <c r="F58" s="151" t="s">
        <v>377</v>
      </c>
      <c r="G58" s="151"/>
      <c r="H58" s="151"/>
      <c r="I58" s="140" t="n">
        <f aca="false">SUM(I10,I14,I18,I22,I26,I30,I34,I38,I42,I46,I50,I54)</f>
        <v>1353953</v>
      </c>
      <c r="J58" s="141" t="n">
        <f aca="false">SUM(J10,J14,J18,J22,J26,J30,J34,J38,J42,J46,J50,J54)</f>
        <v>308396</v>
      </c>
      <c r="K58" s="141" t="n">
        <f aca="false">SUM(K10,K14,K18,K22,K26,K30,K34,K38,K42,K46,K50,K54)</f>
        <v>232835</v>
      </c>
      <c r="L58" s="141" t="n">
        <f aca="false">SUM(L10,L14,L18,L22,L26,L30,L34,L38,L42,L46,L50,L54)</f>
        <v>188580</v>
      </c>
      <c r="M58" s="141" t="n">
        <f aca="false">SUM(M10,M14,M18,M22,M26,M30,M34,M38,M42,M46,M50,M54)</f>
        <v>168327</v>
      </c>
      <c r="N58" s="141" t="n">
        <f aca="false">SUM(N10,N14,N18,N22,N26,N30,N34,N38,N42,N46,N50,N54)</f>
        <v>99878</v>
      </c>
      <c r="O58" s="186" t="n">
        <f aca="false">SUM(O10,O14,O18,O22,O26,O30,O34,O38,O42,O46,O50,O54)</f>
        <v>355937</v>
      </c>
      <c r="P58" s="165" t="n">
        <v>38</v>
      </c>
    </row>
    <row r="59" customFormat="false" ht="11.1" hidden="false" customHeight="true" outlineLevel="0" collapsed="false">
      <c r="A59" s="182" t="n">
        <v>39</v>
      </c>
      <c r="B59" s="183"/>
      <c r="C59" s="132"/>
      <c r="D59" s="132"/>
      <c r="F59" s="234"/>
      <c r="G59" s="196" t="s">
        <v>153</v>
      </c>
      <c r="H59" s="196"/>
      <c r="I59" s="144" t="n">
        <f aca="false">SUM(I11,I15,I19,I23,I27,I31,I35,I39,I43,I47,I51,I55)</f>
        <v>3587250</v>
      </c>
      <c r="J59" s="145" t="n">
        <f aca="false">SUM(J11,J15,J19,J23,J27,J31,J35,J39,J43,J47,J51,J55)</f>
        <v>1136549</v>
      </c>
      <c r="K59" s="145" t="n">
        <f aca="false">SUM(K11,K15,K19,K23,K27,K31,K35,K39,K43,K47,K51,K55)</f>
        <v>577707</v>
      </c>
      <c r="L59" s="145" t="n">
        <f aca="false">SUM(L11,L15,L19,L23,L27,L31,L35,L39,L43,L47,L51,L55)</f>
        <v>398569</v>
      </c>
      <c r="M59" s="145" t="n">
        <f aca="false">SUM(M11,M15,M19,M23,M27,M31,M35,M39,M43,M47,M51,M55)</f>
        <v>429611</v>
      </c>
      <c r="N59" s="145" t="n">
        <f aca="false">SUM(N11,N15,N19,N23,N27,N31,N35,N39,N43,N47,N51,N55)</f>
        <v>179513</v>
      </c>
      <c r="O59" s="160" t="n">
        <f aca="false">SUM(O11,O15,O19,O23,O27,O31,O35,O39,O43,O47,O51,O55)</f>
        <v>865301</v>
      </c>
      <c r="P59" s="165" t="n">
        <v>39</v>
      </c>
    </row>
    <row r="60" customFormat="false" ht="9" hidden="false" customHeight="false" outlineLevel="0" collapsed="false">
      <c r="B60" s="234"/>
      <c r="J60" s="132"/>
    </row>
    <row r="61" customFormat="false" ht="9" hidden="false" customHeight="false" outlineLevel="0" collapsed="false">
      <c r="B61" s="234"/>
      <c r="J61" s="132"/>
    </row>
    <row r="62" customFormat="false" ht="9" hidden="false" customHeight="false" outlineLevel="0" collapsed="false">
      <c r="B62" s="234"/>
      <c r="J62" s="132"/>
    </row>
    <row r="63" customFormat="false" ht="9" hidden="false" customHeight="false" outlineLevel="0" collapsed="false">
      <c r="B63" s="234"/>
      <c r="J63" s="132"/>
    </row>
    <row r="64" customFormat="false" ht="9" hidden="false" customHeight="false" outlineLevel="0" collapsed="false">
      <c r="B64" s="234"/>
      <c r="J64" s="132"/>
    </row>
    <row r="65" customFormat="false" ht="9" hidden="false" customHeight="false" outlineLevel="0" collapsed="false">
      <c r="B65" s="234"/>
      <c r="J65" s="132"/>
    </row>
    <row r="66" customFormat="false" ht="9" hidden="false" customHeight="false" outlineLevel="0" collapsed="false">
      <c r="B66" s="234"/>
      <c r="J66" s="132"/>
    </row>
    <row r="67" customFormat="false" ht="9" hidden="false" customHeight="false" outlineLevel="0" collapsed="false">
      <c r="B67" s="234"/>
      <c r="J67" s="132"/>
    </row>
    <row r="68" customFormat="false" ht="9" hidden="false" customHeight="false" outlineLevel="0" collapsed="false">
      <c r="B68" s="234"/>
      <c r="J68" s="132"/>
    </row>
    <row r="69" customFormat="false" ht="9" hidden="false" customHeight="false" outlineLevel="0" collapsed="false">
      <c r="B69" s="234"/>
      <c r="J69" s="132"/>
    </row>
    <row r="70" customFormat="false" ht="9" hidden="false" customHeight="false" outlineLevel="0" collapsed="false">
      <c r="B70" s="234"/>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19" width="3.42"/>
    <col collapsed="false" customWidth="true" hidden="false" outlineLevel="0" max="2" min="2" style="119" width="3.85"/>
    <col collapsed="false" customWidth="true" hidden="false" outlineLevel="0" max="3" min="3" style="119" width="2.85"/>
    <col collapsed="false" customWidth="true" hidden="false" outlineLevel="0" max="4" min="4" style="119" width="3.7"/>
    <col collapsed="false" customWidth="true" hidden="false" outlineLevel="0" max="5" min="5" style="119" width="5.85"/>
    <col collapsed="false" customWidth="true" hidden="false" outlineLevel="0" max="6" min="6" style="119" width="34.99"/>
    <col collapsed="false" customWidth="true" hidden="false" outlineLevel="0" max="7" min="7" style="119" width="8.42"/>
    <col collapsed="false" customWidth="true" hidden="false" outlineLevel="0" max="8" min="8" style="119" width="5.7"/>
    <col collapsed="false" customWidth="true" hidden="false" outlineLevel="0" max="9" min="9" style="119" width="12.99"/>
    <col collapsed="false" customWidth="true" hidden="false" outlineLevel="0" max="15" min="10" style="119" width="12.28"/>
    <col collapsed="false" customWidth="true" hidden="false" outlineLevel="0" max="16" min="16" style="119" width="4.13"/>
    <col collapsed="false" customWidth="false" hidden="false" outlineLevel="0" max="257" min="17"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row>
    <row r="2" customFormat="false" ht="12.75" hidden="false" customHeight="false" outlineLevel="0" collapsed="false">
      <c r="A2" s="120" t="s">
        <v>189</v>
      </c>
      <c r="B2" s="120"/>
      <c r="C2" s="120"/>
      <c r="D2" s="120"/>
      <c r="E2" s="120"/>
      <c r="F2" s="120"/>
      <c r="G2" s="120"/>
      <c r="H2" s="120"/>
      <c r="I2" s="120"/>
      <c r="J2" s="121" t="s">
        <v>190</v>
      </c>
      <c r="K2" s="121"/>
      <c r="L2" s="178"/>
      <c r="M2" s="178"/>
      <c r="N2" s="178"/>
      <c r="O2" s="178"/>
      <c r="P2" s="178"/>
    </row>
    <row r="3" s="225" customFormat="true" ht="12" hidden="false" customHeight="false" outlineLevel="0" collapsed="false">
      <c r="A3" s="122" t="s">
        <v>369</v>
      </c>
      <c r="B3" s="122"/>
      <c r="C3" s="122"/>
      <c r="D3" s="122"/>
      <c r="E3" s="122"/>
      <c r="F3" s="122"/>
      <c r="G3" s="122"/>
      <c r="H3" s="122"/>
      <c r="I3" s="122"/>
      <c r="J3" s="123" t="s">
        <v>370</v>
      </c>
      <c r="K3" s="123"/>
      <c r="L3" s="123"/>
      <c r="M3" s="123"/>
      <c r="N3" s="123"/>
      <c r="O3" s="123"/>
      <c r="P3" s="123"/>
    </row>
    <row r="4" customFormat="false" ht="11.1" hidden="false" customHeight="true" outlineLevel="0" collapsed="false"/>
    <row r="5" customFormat="false" ht="18" hidden="false" customHeight="true" outlineLevel="0" collapsed="false">
      <c r="A5" s="126" t="s">
        <v>193</v>
      </c>
      <c r="B5" s="226"/>
      <c r="C5" s="227"/>
      <c r="D5" s="227"/>
      <c r="E5" s="227"/>
      <c r="F5" s="228" t="s">
        <v>371</v>
      </c>
      <c r="G5" s="227"/>
      <c r="H5" s="229"/>
      <c r="I5" s="127" t="s">
        <v>145</v>
      </c>
      <c r="J5" s="130" t="s">
        <v>130</v>
      </c>
      <c r="K5" s="130"/>
      <c r="L5" s="130"/>
      <c r="M5" s="130"/>
      <c r="N5" s="130"/>
      <c r="O5" s="130"/>
      <c r="P5" s="129" t="s">
        <v>193</v>
      </c>
    </row>
    <row r="6" customFormat="false" ht="27.75" hidden="false" customHeight="true" outlineLevel="0" collapsed="false">
      <c r="A6" s="126"/>
      <c r="C6" s="230"/>
      <c r="D6" s="230"/>
      <c r="E6" s="230"/>
      <c r="F6" s="230" t="s">
        <v>372</v>
      </c>
      <c r="G6" s="230"/>
      <c r="H6" s="231"/>
      <c r="I6" s="127"/>
      <c r="J6" s="130" t="n">
        <v>50</v>
      </c>
      <c r="K6" s="130" t="n">
        <v>60</v>
      </c>
      <c r="L6" s="130" t="n">
        <v>70</v>
      </c>
      <c r="M6" s="130" t="n">
        <v>80</v>
      </c>
      <c r="N6" s="130" t="n">
        <v>90</v>
      </c>
      <c r="O6" s="130" t="n">
        <v>100</v>
      </c>
      <c r="P6" s="129"/>
    </row>
    <row r="7" s="132" customFormat="true" ht="6" hidden="false" customHeight="true" outlineLevel="0" collapsed="false">
      <c r="A7" s="138"/>
      <c r="B7" s="232"/>
      <c r="C7" s="133"/>
      <c r="D7" s="133"/>
      <c r="I7" s="133"/>
      <c r="P7" s="233"/>
    </row>
    <row r="8" s="225" customFormat="true" ht="12" hidden="false" customHeight="true" outlineLevel="0" collapsed="false">
      <c r="A8" s="122" t="s">
        <v>381</v>
      </c>
      <c r="B8" s="122"/>
      <c r="C8" s="122"/>
      <c r="D8" s="122"/>
      <c r="E8" s="122"/>
      <c r="F8" s="122"/>
      <c r="G8" s="122"/>
      <c r="H8" s="122"/>
      <c r="I8" s="122"/>
      <c r="J8" s="123" t="s">
        <v>282</v>
      </c>
      <c r="K8" s="123"/>
      <c r="L8" s="123"/>
      <c r="M8" s="123"/>
      <c r="N8" s="123"/>
      <c r="O8" s="123"/>
      <c r="P8" s="123"/>
    </row>
    <row r="9" customFormat="false" ht="11.1" hidden="false" customHeight="true" outlineLevel="0" collapsed="false">
      <c r="A9" s="182" t="n">
        <v>1</v>
      </c>
      <c r="B9" s="183" t="s">
        <v>306</v>
      </c>
      <c r="C9" s="183"/>
      <c r="D9" s="182" t="s">
        <v>374</v>
      </c>
      <c r="E9" s="234" t="s">
        <v>375</v>
      </c>
      <c r="F9" s="151" t="s">
        <v>376</v>
      </c>
      <c r="G9" s="151"/>
      <c r="H9" s="151"/>
      <c r="I9" s="235" t="n">
        <f aca="false">SUM(J9:O9)</f>
        <v>5763</v>
      </c>
      <c r="J9" s="152" t="n">
        <v>1111</v>
      </c>
      <c r="K9" s="153" t="n">
        <v>281</v>
      </c>
      <c r="L9" s="153" t="n">
        <v>322</v>
      </c>
      <c r="M9" s="153" t="n">
        <v>897</v>
      </c>
      <c r="N9" s="153" t="n">
        <v>87</v>
      </c>
      <c r="O9" s="153" t="n">
        <v>3065</v>
      </c>
      <c r="P9" s="165" t="n">
        <v>1</v>
      </c>
    </row>
    <row r="10" customFormat="false" ht="11.1" hidden="false" customHeight="true" outlineLevel="0" collapsed="false">
      <c r="A10" s="182" t="n">
        <v>2</v>
      </c>
      <c r="B10" s="183"/>
      <c r="C10" s="132"/>
      <c r="D10" s="132"/>
      <c r="F10" s="151" t="s">
        <v>377</v>
      </c>
      <c r="G10" s="151"/>
      <c r="H10" s="151"/>
      <c r="I10" s="235" t="n">
        <f aca="false">SUM(J10:O10)</f>
        <v>536</v>
      </c>
      <c r="J10" s="152" t="n">
        <v>21</v>
      </c>
      <c r="K10" s="153" t="n">
        <v>48</v>
      </c>
      <c r="L10" s="153" t="n">
        <v>50</v>
      </c>
      <c r="M10" s="153" t="n">
        <v>57</v>
      </c>
      <c r="N10" s="153" t="n">
        <v>35</v>
      </c>
      <c r="O10" s="153" t="n">
        <v>325</v>
      </c>
      <c r="P10" s="165" t="n">
        <v>2</v>
      </c>
    </row>
    <row r="11" customFormat="false" ht="11.1" hidden="false" customHeight="true" outlineLevel="0" collapsed="false">
      <c r="A11" s="182" t="n">
        <v>3</v>
      </c>
      <c r="B11" s="183"/>
      <c r="C11" s="132"/>
      <c r="D11" s="132"/>
      <c r="F11" s="234"/>
      <c r="G11" s="196" t="s">
        <v>219</v>
      </c>
      <c r="H11" s="196"/>
      <c r="I11" s="144" t="n">
        <f aca="false">SUM(I9:I10)</f>
        <v>6299</v>
      </c>
      <c r="J11" s="145" t="n">
        <f aca="false">SUM(J9:J10)</f>
        <v>1132</v>
      </c>
      <c r="K11" s="159" t="n">
        <f aca="false">SUM(K9:K10)</f>
        <v>329</v>
      </c>
      <c r="L11" s="159" t="n">
        <f aca="false">SUM(L9:L10)</f>
        <v>372</v>
      </c>
      <c r="M11" s="159" t="n">
        <f aca="false">SUM(M9:M10)</f>
        <v>954</v>
      </c>
      <c r="N11" s="159" t="n">
        <f aca="false">SUM(N9:N10)</f>
        <v>122</v>
      </c>
      <c r="O11" s="159" t="n">
        <f aca="false">SUM(O9:O10)</f>
        <v>3390</v>
      </c>
      <c r="P11" s="165" t="n">
        <v>3</v>
      </c>
    </row>
    <row r="12" customFormat="false" ht="11.1" hidden="false" customHeight="true" outlineLevel="0" collapsed="false">
      <c r="A12" s="182"/>
      <c r="B12" s="183"/>
      <c r="C12" s="132"/>
      <c r="D12" s="132"/>
      <c r="I12" s="136"/>
      <c r="J12" s="132"/>
      <c r="P12" s="165"/>
    </row>
    <row r="13" customFormat="false" ht="11.1" hidden="false" customHeight="true" outlineLevel="0" collapsed="false">
      <c r="A13" s="182" t="n">
        <v>4</v>
      </c>
      <c r="B13" s="165" t="n">
        <v>4</v>
      </c>
      <c r="C13" s="138" t="s">
        <v>118</v>
      </c>
      <c r="D13" s="138" t="n">
        <v>6</v>
      </c>
      <c r="E13" s="234" t="s">
        <v>375</v>
      </c>
      <c r="F13" s="151" t="s">
        <v>376</v>
      </c>
      <c r="G13" s="151"/>
      <c r="H13" s="151"/>
      <c r="I13" s="235" t="n">
        <f aca="false">SUM(J13:O13)</f>
        <v>5250</v>
      </c>
      <c r="J13" s="152" t="n">
        <v>1111</v>
      </c>
      <c r="K13" s="153" t="n">
        <v>376</v>
      </c>
      <c r="L13" s="153" t="n">
        <v>302</v>
      </c>
      <c r="M13" s="153" t="n">
        <v>903</v>
      </c>
      <c r="N13" s="153" t="n">
        <v>98</v>
      </c>
      <c r="O13" s="153" t="n">
        <v>2460</v>
      </c>
      <c r="P13" s="165" t="n">
        <v>4</v>
      </c>
    </row>
    <row r="14" customFormat="false" ht="11.1" hidden="false" customHeight="true" outlineLevel="0" collapsed="false">
      <c r="A14" s="182" t="n">
        <v>5</v>
      </c>
      <c r="B14" s="183"/>
      <c r="C14" s="132"/>
      <c r="D14" s="132"/>
      <c r="F14" s="151" t="s">
        <v>377</v>
      </c>
      <c r="G14" s="151"/>
      <c r="H14" s="151"/>
      <c r="I14" s="235" t="n">
        <f aca="false">SUM(J14:O14)</f>
        <v>552</v>
      </c>
      <c r="J14" s="152" t="n">
        <v>29</v>
      </c>
      <c r="K14" s="153" t="n">
        <v>51</v>
      </c>
      <c r="L14" s="153" t="n">
        <v>42</v>
      </c>
      <c r="M14" s="153" t="n">
        <v>66</v>
      </c>
      <c r="N14" s="153" t="n">
        <v>43</v>
      </c>
      <c r="O14" s="153" t="n">
        <v>321</v>
      </c>
      <c r="P14" s="165" t="n">
        <v>5</v>
      </c>
    </row>
    <row r="15" customFormat="false" ht="11.1" hidden="false" customHeight="true" outlineLevel="0" collapsed="false">
      <c r="A15" s="182" t="n">
        <v>6</v>
      </c>
      <c r="B15" s="183"/>
      <c r="C15" s="132"/>
      <c r="D15" s="132"/>
      <c r="F15" s="234"/>
      <c r="G15" s="196" t="s">
        <v>219</v>
      </c>
      <c r="H15" s="196"/>
      <c r="I15" s="144" t="n">
        <f aca="false">SUM(I13:I14)</f>
        <v>5802</v>
      </c>
      <c r="J15" s="145" t="n">
        <f aca="false">SUM(J13:J14)</f>
        <v>1140</v>
      </c>
      <c r="K15" s="159" t="n">
        <f aca="false">SUM(K13:K14)</f>
        <v>427</v>
      </c>
      <c r="L15" s="159" t="n">
        <f aca="false">SUM(L13:L14)</f>
        <v>344</v>
      </c>
      <c r="M15" s="159" t="n">
        <f aca="false">SUM(M13:M14)</f>
        <v>969</v>
      </c>
      <c r="N15" s="159" t="n">
        <f aca="false">SUM(N13:N14)</f>
        <v>141</v>
      </c>
      <c r="O15" s="159" t="n">
        <f aca="false">SUM(O13:O14)</f>
        <v>2781</v>
      </c>
      <c r="P15" s="165" t="n">
        <v>6</v>
      </c>
    </row>
    <row r="16" customFormat="false" ht="11.1" hidden="false" customHeight="true" outlineLevel="0" collapsed="false">
      <c r="A16" s="182"/>
      <c r="B16" s="183"/>
      <c r="C16" s="132"/>
      <c r="D16" s="132"/>
      <c r="I16" s="136"/>
      <c r="J16" s="132"/>
      <c r="P16" s="165"/>
    </row>
    <row r="17" customFormat="false" ht="11.1" hidden="false" customHeight="true" outlineLevel="0" collapsed="false">
      <c r="A17" s="182" t="n">
        <v>7</v>
      </c>
      <c r="B17" s="165" t="n">
        <v>6</v>
      </c>
      <c r="C17" s="138" t="s">
        <v>118</v>
      </c>
      <c r="D17" s="138" t="n">
        <v>15</v>
      </c>
      <c r="E17" s="234" t="s">
        <v>375</v>
      </c>
      <c r="F17" s="151" t="s">
        <v>376</v>
      </c>
      <c r="G17" s="151"/>
      <c r="H17" s="151"/>
      <c r="I17" s="235" t="n">
        <f aca="false">SUM(J17:O17)</f>
        <v>33688</v>
      </c>
      <c r="J17" s="152" t="n">
        <v>8044</v>
      </c>
      <c r="K17" s="153" t="n">
        <v>2381</v>
      </c>
      <c r="L17" s="153" t="n">
        <v>2366</v>
      </c>
      <c r="M17" s="153" t="n">
        <v>5873</v>
      </c>
      <c r="N17" s="153" t="n">
        <v>801</v>
      </c>
      <c r="O17" s="153" t="n">
        <v>14223</v>
      </c>
      <c r="P17" s="165" t="n">
        <v>7</v>
      </c>
    </row>
    <row r="18" customFormat="false" ht="11.1" hidden="false" customHeight="true" outlineLevel="0" collapsed="false">
      <c r="A18" s="182" t="n">
        <v>8</v>
      </c>
      <c r="B18" s="183"/>
      <c r="C18" s="138"/>
      <c r="D18" s="132"/>
      <c r="F18" s="151" t="s">
        <v>377</v>
      </c>
      <c r="G18" s="151"/>
      <c r="H18" s="151"/>
      <c r="I18" s="235" t="n">
        <f aca="false">SUM(J18:O18)</f>
        <v>3912</v>
      </c>
      <c r="J18" s="152" t="n">
        <v>386</v>
      </c>
      <c r="K18" s="153" t="n">
        <v>385</v>
      </c>
      <c r="L18" s="153" t="n">
        <v>354</v>
      </c>
      <c r="M18" s="153" t="n">
        <v>493</v>
      </c>
      <c r="N18" s="153" t="n">
        <v>317</v>
      </c>
      <c r="O18" s="153" t="n">
        <v>1977</v>
      </c>
      <c r="P18" s="165" t="n">
        <v>8</v>
      </c>
    </row>
    <row r="19" customFormat="false" ht="11.1" hidden="false" customHeight="true" outlineLevel="0" collapsed="false">
      <c r="A19" s="182" t="n">
        <v>9</v>
      </c>
      <c r="B19" s="183"/>
      <c r="C19" s="132"/>
      <c r="D19" s="132"/>
      <c r="F19" s="234"/>
      <c r="G19" s="196" t="s">
        <v>219</v>
      </c>
      <c r="H19" s="196"/>
      <c r="I19" s="144" t="n">
        <f aca="false">SUM(I17:I18)</f>
        <v>37600</v>
      </c>
      <c r="J19" s="145" t="n">
        <f aca="false">SUM(J17:J18)</f>
        <v>8430</v>
      </c>
      <c r="K19" s="159" t="n">
        <f aca="false">SUM(K17:K18)</f>
        <v>2766</v>
      </c>
      <c r="L19" s="159" t="n">
        <f aca="false">SUM(L17:L18)</f>
        <v>2720</v>
      </c>
      <c r="M19" s="159" t="n">
        <f aca="false">SUM(M17:M18)</f>
        <v>6366</v>
      </c>
      <c r="N19" s="159" t="n">
        <f aca="false">SUM(N17:N18)</f>
        <v>1118</v>
      </c>
      <c r="O19" s="159" t="n">
        <f aca="false">SUM(O17:O18)</f>
        <v>16200</v>
      </c>
      <c r="P19" s="165" t="n">
        <v>9</v>
      </c>
    </row>
    <row r="20" customFormat="false" ht="11.1" hidden="false" customHeight="true" outlineLevel="0" collapsed="false">
      <c r="A20" s="182"/>
      <c r="B20" s="183"/>
      <c r="C20" s="132"/>
      <c r="D20" s="132"/>
      <c r="I20" s="136"/>
      <c r="J20" s="132"/>
      <c r="P20" s="165"/>
    </row>
    <row r="21" customFormat="false" ht="11.1" hidden="false" customHeight="true" outlineLevel="0" collapsed="false">
      <c r="A21" s="182" t="n">
        <v>10</v>
      </c>
      <c r="B21" s="165" t="n">
        <v>15</v>
      </c>
      <c r="C21" s="138" t="s">
        <v>118</v>
      </c>
      <c r="D21" s="138" t="n">
        <v>18</v>
      </c>
      <c r="E21" s="234" t="s">
        <v>375</v>
      </c>
      <c r="F21" s="151" t="s">
        <v>376</v>
      </c>
      <c r="G21" s="151"/>
      <c r="H21" s="151"/>
      <c r="I21" s="235" t="n">
        <f aca="false">SUM(J21:O21)</f>
        <v>14535</v>
      </c>
      <c r="J21" s="152" t="n">
        <v>3495</v>
      </c>
      <c r="K21" s="153" t="n">
        <v>942</v>
      </c>
      <c r="L21" s="153" t="n">
        <v>1005</v>
      </c>
      <c r="M21" s="153" t="n">
        <v>2411</v>
      </c>
      <c r="N21" s="153" t="n">
        <v>380</v>
      </c>
      <c r="O21" s="153" t="n">
        <v>6302</v>
      </c>
      <c r="P21" s="165" t="n">
        <v>10</v>
      </c>
    </row>
    <row r="22" customFormat="false" ht="11.1" hidden="false" customHeight="true" outlineLevel="0" collapsed="false">
      <c r="A22" s="182" t="n">
        <v>11</v>
      </c>
      <c r="B22" s="183"/>
      <c r="C22" s="132"/>
      <c r="D22" s="132"/>
      <c r="F22" s="151" t="s">
        <v>377</v>
      </c>
      <c r="G22" s="151"/>
      <c r="H22" s="151"/>
      <c r="I22" s="235" t="n">
        <f aca="false">SUM(J22:O22)</f>
        <v>1958</v>
      </c>
      <c r="J22" s="152" t="n">
        <v>232</v>
      </c>
      <c r="K22" s="153" t="n">
        <v>198</v>
      </c>
      <c r="L22" s="153" t="n">
        <v>187</v>
      </c>
      <c r="M22" s="153" t="n">
        <v>239</v>
      </c>
      <c r="N22" s="153" t="n">
        <v>151</v>
      </c>
      <c r="O22" s="153" t="n">
        <v>951</v>
      </c>
      <c r="P22" s="165" t="n">
        <v>11</v>
      </c>
    </row>
    <row r="23" customFormat="false" ht="11.1" hidden="false" customHeight="true" outlineLevel="0" collapsed="false">
      <c r="A23" s="182" t="n">
        <v>12</v>
      </c>
      <c r="B23" s="183"/>
      <c r="C23" s="132"/>
      <c r="D23" s="132"/>
      <c r="F23" s="234"/>
      <c r="G23" s="196" t="s">
        <v>219</v>
      </c>
      <c r="H23" s="196"/>
      <c r="I23" s="144" t="n">
        <f aca="false">SUM(I21:I22)</f>
        <v>16493</v>
      </c>
      <c r="J23" s="145" t="n">
        <f aca="false">SUM(J21:J22)</f>
        <v>3727</v>
      </c>
      <c r="K23" s="159" t="n">
        <f aca="false">SUM(K21:K22)</f>
        <v>1140</v>
      </c>
      <c r="L23" s="159" t="n">
        <f aca="false">SUM(L21:L22)</f>
        <v>1192</v>
      </c>
      <c r="M23" s="159" t="n">
        <f aca="false">SUM(M21:M22)</f>
        <v>2650</v>
      </c>
      <c r="N23" s="159" t="n">
        <f aca="false">SUM(N21:N22)</f>
        <v>531</v>
      </c>
      <c r="O23" s="159" t="n">
        <f aca="false">SUM(O21:O22)</f>
        <v>7253</v>
      </c>
      <c r="P23" s="165" t="n">
        <v>12</v>
      </c>
    </row>
    <row r="24" customFormat="false" ht="11.1" hidden="false" customHeight="true" outlineLevel="0" collapsed="false">
      <c r="A24" s="182"/>
      <c r="B24" s="183"/>
      <c r="C24" s="132"/>
      <c r="D24" s="132"/>
      <c r="I24" s="136"/>
      <c r="J24" s="132"/>
      <c r="P24" s="165"/>
    </row>
    <row r="25" customFormat="false" ht="11.1" hidden="false" customHeight="true" outlineLevel="0" collapsed="false">
      <c r="A25" s="182" t="n">
        <v>13</v>
      </c>
      <c r="B25" s="165" t="n">
        <v>18</v>
      </c>
      <c r="C25" s="138" t="s">
        <v>118</v>
      </c>
      <c r="D25" s="138" t="n">
        <v>25</v>
      </c>
      <c r="E25" s="234" t="s">
        <v>375</v>
      </c>
      <c r="F25" s="151" t="s">
        <v>376</v>
      </c>
      <c r="G25" s="151"/>
      <c r="H25" s="151"/>
      <c r="I25" s="235" t="n">
        <f aca="false">SUM(J25:O25)</f>
        <v>42839</v>
      </c>
      <c r="J25" s="152" t="n">
        <v>11319</v>
      </c>
      <c r="K25" s="153" t="n">
        <v>3569</v>
      </c>
      <c r="L25" s="153" t="n">
        <v>3274</v>
      </c>
      <c r="M25" s="153" t="n">
        <v>5829</v>
      </c>
      <c r="N25" s="153" t="n">
        <v>989</v>
      </c>
      <c r="O25" s="153" t="n">
        <v>17859</v>
      </c>
      <c r="P25" s="165" t="n">
        <v>13</v>
      </c>
    </row>
    <row r="26" customFormat="false" ht="11.1" hidden="false" customHeight="true" outlineLevel="0" collapsed="false">
      <c r="A26" s="182" t="n">
        <v>14</v>
      </c>
      <c r="B26" s="183"/>
      <c r="C26" s="132"/>
      <c r="D26" s="132"/>
      <c r="F26" s="151" t="s">
        <v>377</v>
      </c>
      <c r="G26" s="151"/>
      <c r="H26" s="151"/>
      <c r="I26" s="235" t="n">
        <f aca="false">SUM(J26:O26)</f>
        <v>6222</v>
      </c>
      <c r="J26" s="152" t="n">
        <v>886</v>
      </c>
      <c r="K26" s="153" t="n">
        <v>821</v>
      </c>
      <c r="L26" s="153" t="n">
        <v>651</v>
      </c>
      <c r="M26" s="153" t="n">
        <v>689</v>
      </c>
      <c r="N26" s="153" t="n">
        <v>417</v>
      </c>
      <c r="O26" s="153" t="n">
        <v>2758</v>
      </c>
      <c r="P26" s="165" t="n">
        <v>14</v>
      </c>
    </row>
    <row r="27" customFormat="false" ht="11.1" hidden="false" customHeight="true" outlineLevel="0" collapsed="false">
      <c r="A27" s="182" t="n">
        <v>15</v>
      </c>
      <c r="B27" s="183"/>
      <c r="C27" s="132"/>
      <c r="D27" s="132"/>
      <c r="F27" s="234"/>
      <c r="G27" s="196" t="s">
        <v>219</v>
      </c>
      <c r="H27" s="196"/>
      <c r="I27" s="144" t="n">
        <f aca="false">SUM(I25:I26)</f>
        <v>49061</v>
      </c>
      <c r="J27" s="145" t="n">
        <f aca="false">SUM(J25:J26)</f>
        <v>12205</v>
      </c>
      <c r="K27" s="159" t="n">
        <f aca="false">SUM(K25:K26)</f>
        <v>4390</v>
      </c>
      <c r="L27" s="159" t="n">
        <f aca="false">SUM(L25:L26)</f>
        <v>3925</v>
      </c>
      <c r="M27" s="159" t="n">
        <f aca="false">SUM(M25:M26)</f>
        <v>6518</v>
      </c>
      <c r="N27" s="159" t="n">
        <f aca="false">SUM(N25:N26)</f>
        <v>1406</v>
      </c>
      <c r="O27" s="159" t="n">
        <f aca="false">SUM(O25:O26)</f>
        <v>20617</v>
      </c>
      <c r="P27" s="165" t="n">
        <v>15</v>
      </c>
    </row>
    <row r="28" customFormat="false" ht="11.1" hidden="false" customHeight="true" outlineLevel="0" collapsed="false">
      <c r="A28" s="182"/>
      <c r="B28" s="183"/>
      <c r="C28" s="132"/>
      <c r="D28" s="132"/>
      <c r="I28" s="136"/>
      <c r="J28" s="132"/>
      <c r="P28" s="165"/>
    </row>
    <row r="29" customFormat="false" ht="11.1" hidden="false" customHeight="true" outlineLevel="0" collapsed="false">
      <c r="A29" s="182" t="n">
        <v>16</v>
      </c>
      <c r="B29" s="165" t="n">
        <v>25</v>
      </c>
      <c r="C29" s="138" t="s">
        <v>118</v>
      </c>
      <c r="D29" s="138" t="n">
        <v>35</v>
      </c>
      <c r="E29" s="234" t="s">
        <v>375</v>
      </c>
      <c r="F29" s="151" t="s">
        <v>376</v>
      </c>
      <c r="G29" s="151"/>
      <c r="H29" s="151"/>
      <c r="I29" s="235" t="n">
        <f aca="false">SUM(J29:O29)</f>
        <v>75285</v>
      </c>
      <c r="J29" s="152" t="n">
        <v>24406</v>
      </c>
      <c r="K29" s="153" t="n">
        <v>7968</v>
      </c>
      <c r="L29" s="153" t="n">
        <v>5712</v>
      </c>
      <c r="M29" s="153" t="n">
        <v>8914</v>
      </c>
      <c r="N29" s="153" t="n">
        <v>1756</v>
      </c>
      <c r="O29" s="153" t="n">
        <v>26529</v>
      </c>
      <c r="P29" s="165" t="n">
        <v>16</v>
      </c>
    </row>
    <row r="30" customFormat="false" ht="11.1" hidden="false" customHeight="true" outlineLevel="0" collapsed="false">
      <c r="A30" s="182" t="n">
        <v>17</v>
      </c>
      <c r="B30" s="183"/>
      <c r="C30" s="132"/>
      <c r="D30" s="132"/>
      <c r="F30" s="151" t="s">
        <v>377</v>
      </c>
      <c r="G30" s="151"/>
      <c r="H30" s="151"/>
      <c r="I30" s="235" t="n">
        <f aca="false">SUM(J30:O30)</f>
        <v>12389</v>
      </c>
      <c r="J30" s="152" t="n">
        <v>2562</v>
      </c>
      <c r="K30" s="153" t="n">
        <v>1929</v>
      </c>
      <c r="L30" s="153" t="n">
        <v>1407</v>
      </c>
      <c r="M30" s="153" t="n">
        <v>1385</v>
      </c>
      <c r="N30" s="153" t="n">
        <v>811</v>
      </c>
      <c r="O30" s="153" t="n">
        <v>4295</v>
      </c>
      <c r="P30" s="165" t="n">
        <v>17</v>
      </c>
    </row>
    <row r="31" customFormat="false" ht="11.1" hidden="false" customHeight="true" outlineLevel="0" collapsed="false">
      <c r="A31" s="182" t="n">
        <v>18</v>
      </c>
      <c r="B31" s="183"/>
      <c r="C31" s="132"/>
      <c r="D31" s="132"/>
      <c r="F31" s="234"/>
      <c r="G31" s="196" t="s">
        <v>219</v>
      </c>
      <c r="H31" s="196"/>
      <c r="I31" s="144" t="n">
        <f aca="false">SUM(I29:I30)</f>
        <v>87674</v>
      </c>
      <c r="J31" s="145" t="n">
        <f aca="false">SUM(J29:J30)</f>
        <v>26968</v>
      </c>
      <c r="K31" s="159" t="n">
        <f aca="false">SUM(K29:K30)</f>
        <v>9897</v>
      </c>
      <c r="L31" s="159" t="n">
        <f aca="false">SUM(L29:L30)</f>
        <v>7119</v>
      </c>
      <c r="M31" s="159" t="n">
        <f aca="false">SUM(M29:M30)</f>
        <v>10299</v>
      </c>
      <c r="N31" s="159" t="n">
        <f aca="false">SUM(N29:N30)</f>
        <v>2567</v>
      </c>
      <c r="O31" s="159" t="n">
        <f aca="false">SUM(O29:O30)</f>
        <v>30824</v>
      </c>
      <c r="P31" s="165" t="n">
        <v>18</v>
      </c>
    </row>
    <row r="32" customFormat="false" ht="11.1" hidden="false" customHeight="true" outlineLevel="0" collapsed="false">
      <c r="A32" s="182"/>
      <c r="B32" s="183"/>
      <c r="C32" s="132"/>
      <c r="D32" s="132"/>
      <c r="I32" s="136"/>
      <c r="J32" s="132"/>
      <c r="P32" s="165"/>
    </row>
    <row r="33" customFormat="false" ht="11.1" hidden="false" customHeight="true" outlineLevel="0" collapsed="false">
      <c r="A33" s="182" t="n">
        <v>19</v>
      </c>
      <c r="B33" s="165" t="n">
        <v>35</v>
      </c>
      <c r="C33" s="138" t="s">
        <v>118</v>
      </c>
      <c r="D33" s="138" t="n">
        <v>45</v>
      </c>
      <c r="E33" s="234" t="s">
        <v>375</v>
      </c>
      <c r="F33" s="151" t="s">
        <v>376</v>
      </c>
      <c r="G33" s="151"/>
      <c r="H33" s="151"/>
      <c r="I33" s="235" t="n">
        <f aca="false">SUM(J33:O33)</f>
        <v>170829</v>
      </c>
      <c r="J33" s="152" t="n">
        <v>63570</v>
      </c>
      <c r="K33" s="153" t="n">
        <v>23396</v>
      </c>
      <c r="L33" s="153" t="n">
        <v>12890</v>
      </c>
      <c r="M33" s="153" t="n">
        <v>20692</v>
      </c>
      <c r="N33" s="153" t="n">
        <v>4357</v>
      </c>
      <c r="O33" s="153" t="n">
        <v>45924</v>
      </c>
      <c r="P33" s="165" t="n">
        <v>19</v>
      </c>
    </row>
    <row r="34" customFormat="false" ht="11.1" hidden="false" customHeight="true" outlineLevel="0" collapsed="false">
      <c r="A34" s="182" t="n">
        <v>20</v>
      </c>
      <c r="B34" s="183"/>
      <c r="C34" s="132"/>
      <c r="D34" s="132"/>
      <c r="F34" s="151" t="s">
        <v>377</v>
      </c>
      <c r="G34" s="151"/>
      <c r="H34" s="151"/>
      <c r="I34" s="235" t="n">
        <f aca="false">SUM(J34:O34)</f>
        <v>38753</v>
      </c>
      <c r="J34" s="152" t="n">
        <v>10488</v>
      </c>
      <c r="K34" s="153" t="n">
        <v>7312</v>
      </c>
      <c r="L34" s="153" t="n">
        <v>5012</v>
      </c>
      <c r="M34" s="153" t="n">
        <v>4184</v>
      </c>
      <c r="N34" s="153" t="n">
        <v>2334</v>
      </c>
      <c r="O34" s="153" t="n">
        <v>9423</v>
      </c>
      <c r="P34" s="165" t="n">
        <v>20</v>
      </c>
    </row>
    <row r="35" customFormat="false" ht="11.1" hidden="false" customHeight="true" outlineLevel="0" collapsed="false">
      <c r="A35" s="182" t="n">
        <v>21</v>
      </c>
      <c r="B35" s="183"/>
      <c r="C35" s="132"/>
      <c r="D35" s="132"/>
      <c r="F35" s="234"/>
      <c r="G35" s="196" t="s">
        <v>219</v>
      </c>
      <c r="H35" s="196"/>
      <c r="I35" s="144" t="n">
        <f aca="false">SUM(I33:I34)</f>
        <v>209582</v>
      </c>
      <c r="J35" s="145" t="n">
        <f aca="false">SUM(J33:J34)</f>
        <v>74058</v>
      </c>
      <c r="K35" s="159" t="n">
        <f aca="false">SUM(K33:K34)</f>
        <v>30708</v>
      </c>
      <c r="L35" s="159" t="n">
        <f aca="false">SUM(L33:L34)</f>
        <v>17902</v>
      </c>
      <c r="M35" s="159" t="n">
        <f aca="false">SUM(M33:M34)</f>
        <v>24876</v>
      </c>
      <c r="N35" s="159" t="n">
        <f aca="false">SUM(N33:N34)</f>
        <v>6691</v>
      </c>
      <c r="O35" s="159" t="n">
        <f aca="false">SUM(O33:O34)</f>
        <v>55347</v>
      </c>
      <c r="P35" s="165" t="n">
        <v>21</v>
      </c>
    </row>
    <row r="36" customFormat="false" ht="11.1" hidden="false" customHeight="true" outlineLevel="0" collapsed="false">
      <c r="A36" s="182"/>
      <c r="B36" s="183"/>
      <c r="C36" s="132"/>
      <c r="D36" s="132"/>
      <c r="I36" s="136"/>
      <c r="J36" s="132"/>
      <c r="P36" s="165"/>
    </row>
    <row r="37" customFormat="false" ht="11.1" hidden="false" customHeight="true" outlineLevel="0" collapsed="false">
      <c r="A37" s="182" t="n">
        <v>22</v>
      </c>
      <c r="B37" s="165" t="n">
        <v>45</v>
      </c>
      <c r="C37" s="138" t="s">
        <v>118</v>
      </c>
      <c r="D37" s="138" t="n">
        <v>55</v>
      </c>
      <c r="E37" s="234" t="s">
        <v>375</v>
      </c>
      <c r="F37" s="151" t="s">
        <v>376</v>
      </c>
      <c r="G37" s="151"/>
      <c r="H37" s="151"/>
      <c r="I37" s="235" t="n">
        <f aca="false">SUM(J37:O37)</f>
        <v>287822</v>
      </c>
      <c r="J37" s="152" t="n">
        <v>117343</v>
      </c>
      <c r="K37" s="153" t="n">
        <v>45448</v>
      </c>
      <c r="L37" s="153" t="n">
        <v>22073</v>
      </c>
      <c r="M37" s="153" t="n">
        <v>34564</v>
      </c>
      <c r="N37" s="153" t="n">
        <v>7960</v>
      </c>
      <c r="O37" s="153" t="n">
        <v>60434</v>
      </c>
      <c r="P37" s="165" t="n">
        <v>22</v>
      </c>
    </row>
    <row r="38" customFormat="false" ht="11.1" hidden="false" customHeight="true" outlineLevel="0" collapsed="false">
      <c r="A38" s="182" t="n">
        <v>23</v>
      </c>
      <c r="B38" s="183"/>
      <c r="C38" s="132"/>
      <c r="D38" s="132"/>
      <c r="F38" s="151" t="s">
        <v>377</v>
      </c>
      <c r="G38" s="151"/>
      <c r="H38" s="151"/>
      <c r="I38" s="235" t="n">
        <f aca="false">SUM(J38:O38)</f>
        <v>105432</v>
      </c>
      <c r="J38" s="152" t="n">
        <v>34375</v>
      </c>
      <c r="K38" s="153" t="n">
        <v>21951</v>
      </c>
      <c r="L38" s="153" t="n">
        <v>14195</v>
      </c>
      <c r="M38" s="153" t="n">
        <v>10658</v>
      </c>
      <c r="N38" s="153" t="n">
        <v>5886</v>
      </c>
      <c r="O38" s="153" t="n">
        <v>18367</v>
      </c>
      <c r="P38" s="165" t="n">
        <v>23</v>
      </c>
    </row>
    <row r="39" customFormat="false" ht="11.1" hidden="false" customHeight="true" outlineLevel="0" collapsed="false">
      <c r="A39" s="182" t="n">
        <v>24</v>
      </c>
      <c r="B39" s="183"/>
      <c r="C39" s="132"/>
      <c r="D39" s="132"/>
      <c r="F39" s="234"/>
      <c r="G39" s="196" t="s">
        <v>219</v>
      </c>
      <c r="H39" s="196"/>
      <c r="I39" s="144" t="n">
        <f aca="false">SUM(I37:I38)</f>
        <v>393254</v>
      </c>
      <c r="J39" s="145" t="n">
        <f aca="false">SUM(J37:J38)</f>
        <v>151718</v>
      </c>
      <c r="K39" s="159" t="n">
        <f aca="false">SUM(K37:K38)</f>
        <v>67399</v>
      </c>
      <c r="L39" s="159" t="n">
        <f aca="false">SUM(L37:L38)</f>
        <v>36268</v>
      </c>
      <c r="M39" s="159" t="n">
        <f aca="false">SUM(M37:M38)</f>
        <v>45222</v>
      </c>
      <c r="N39" s="159" t="n">
        <f aca="false">SUM(N37:N38)</f>
        <v>13846</v>
      </c>
      <c r="O39" s="159" t="n">
        <f aca="false">SUM(O37:O38)</f>
        <v>78801</v>
      </c>
      <c r="P39" s="165" t="n">
        <v>24</v>
      </c>
    </row>
    <row r="40" customFormat="false" ht="11.1" hidden="false" customHeight="true" outlineLevel="0" collapsed="false">
      <c r="A40" s="182"/>
      <c r="B40" s="183"/>
      <c r="C40" s="132"/>
      <c r="D40" s="132"/>
      <c r="I40" s="136"/>
      <c r="J40" s="132"/>
      <c r="P40" s="165"/>
    </row>
    <row r="41" customFormat="false" ht="11.1" hidden="false" customHeight="true" outlineLevel="0" collapsed="false">
      <c r="A41" s="182" t="n">
        <v>25</v>
      </c>
      <c r="B41" s="165" t="n">
        <v>55</v>
      </c>
      <c r="C41" s="138" t="s">
        <v>118</v>
      </c>
      <c r="D41" s="138" t="n">
        <v>60</v>
      </c>
      <c r="E41" s="234" t="s">
        <v>375</v>
      </c>
      <c r="F41" s="151" t="s">
        <v>376</v>
      </c>
      <c r="G41" s="151"/>
      <c r="H41" s="151"/>
      <c r="I41" s="235" t="n">
        <f aca="false">SUM(J41:O41)</f>
        <v>193627</v>
      </c>
      <c r="J41" s="152" t="n">
        <v>87145</v>
      </c>
      <c r="K41" s="153" t="n">
        <v>33257</v>
      </c>
      <c r="L41" s="153" t="n">
        <v>15190</v>
      </c>
      <c r="M41" s="153" t="n">
        <v>20328</v>
      </c>
      <c r="N41" s="153" t="n">
        <v>5419</v>
      </c>
      <c r="O41" s="153" t="n">
        <v>32288</v>
      </c>
      <c r="P41" s="165" t="n">
        <v>25</v>
      </c>
    </row>
    <row r="42" customFormat="false" ht="11.1" hidden="false" customHeight="true" outlineLevel="0" collapsed="false">
      <c r="A42" s="182" t="n">
        <v>26</v>
      </c>
      <c r="B42" s="183"/>
      <c r="C42" s="132"/>
      <c r="D42" s="132"/>
      <c r="F42" s="151" t="s">
        <v>377</v>
      </c>
      <c r="G42" s="151"/>
      <c r="H42" s="151"/>
      <c r="I42" s="235" t="n">
        <f aca="false">SUM(J42:O42)</f>
        <v>105230</v>
      </c>
      <c r="J42" s="152" t="n">
        <v>38714</v>
      </c>
      <c r="K42" s="153" t="n">
        <v>22787</v>
      </c>
      <c r="L42" s="153" t="n">
        <v>14178</v>
      </c>
      <c r="M42" s="153" t="n">
        <v>9592</v>
      </c>
      <c r="N42" s="153" t="n">
        <v>5221</v>
      </c>
      <c r="O42" s="153" t="n">
        <v>14738</v>
      </c>
      <c r="P42" s="165" t="n">
        <v>26</v>
      </c>
    </row>
    <row r="43" customFormat="false" ht="11.1" hidden="false" customHeight="true" outlineLevel="0" collapsed="false">
      <c r="A43" s="182" t="n">
        <v>27</v>
      </c>
      <c r="B43" s="183"/>
      <c r="C43" s="132"/>
      <c r="D43" s="132"/>
      <c r="F43" s="234"/>
      <c r="G43" s="196" t="s">
        <v>219</v>
      </c>
      <c r="H43" s="196"/>
      <c r="I43" s="144" t="n">
        <f aca="false">SUM(I41:I42)</f>
        <v>298857</v>
      </c>
      <c r="J43" s="145" t="n">
        <f aca="false">SUM(J41:J42)</f>
        <v>125859</v>
      </c>
      <c r="K43" s="159" t="n">
        <f aca="false">SUM(K41:K42)</f>
        <v>56044</v>
      </c>
      <c r="L43" s="159" t="n">
        <f aca="false">SUM(L41:L42)</f>
        <v>29368</v>
      </c>
      <c r="M43" s="159" t="n">
        <f aca="false">SUM(M41:M42)</f>
        <v>29920</v>
      </c>
      <c r="N43" s="159" t="n">
        <f aca="false">SUM(N41:N42)</f>
        <v>10640</v>
      </c>
      <c r="O43" s="159" t="n">
        <f aca="false">SUM(O41:O42)</f>
        <v>47026</v>
      </c>
      <c r="P43" s="165" t="n">
        <v>27</v>
      </c>
    </row>
    <row r="44" customFormat="false" ht="11.1" hidden="false" customHeight="true" outlineLevel="0" collapsed="false">
      <c r="A44" s="182"/>
      <c r="B44" s="183"/>
      <c r="C44" s="132"/>
      <c r="D44" s="132"/>
      <c r="I44" s="136"/>
      <c r="J44" s="132"/>
      <c r="P44" s="165"/>
    </row>
    <row r="45" customFormat="false" ht="11.1" hidden="false" customHeight="true" outlineLevel="0" collapsed="false">
      <c r="A45" s="182" t="n">
        <v>28</v>
      </c>
      <c r="B45" s="165" t="n">
        <v>60</v>
      </c>
      <c r="C45" s="138" t="s">
        <v>118</v>
      </c>
      <c r="D45" s="138" t="n">
        <v>62</v>
      </c>
      <c r="E45" s="234" t="s">
        <v>375</v>
      </c>
      <c r="F45" s="151" t="s">
        <v>376</v>
      </c>
      <c r="G45" s="151"/>
      <c r="H45" s="151"/>
      <c r="I45" s="235" t="n">
        <f aca="false">SUM(J45:O45)</f>
        <v>77130</v>
      </c>
      <c r="J45" s="152" t="n">
        <v>36369</v>
      </c>
      <c r="K45" s="153" t="n">
        <v>13538</v>
      </c>
      <c r="L45" s="153" t="n">
        <v>5939</v>
      </c>
      <c r="M45" s="153" t="n">
        <v>7517</v>
      </c>
      <c r="N45" s="153" t="n">
        <v>2127</v>
      </c>
      <c r="O45" s="153" t="n">
        <v>11640</v>
      </c>
      <c r="P45" s="165" t="n">
        <v>28</v>
      </c>
    </row>
    <row r="46" customFormat="false" ht="11.1" hidden="false" customHeight="true" outlineLevel="0" collapsed="false">
      <c r="A46" s="182" t="n">
        <v>29</v>
      </c>
      <c r="B46" s="183"/>
      <c r="C46" s="132"/>
      <c r="D46" s="132"/>
      <c r="F46" s="151" t="s">
        <v>377</v>
      </c>
      <c r="G46" s="151"/>
      <c r="H46" s="151"/>
      <c r="I46" s="235" t="n">
        <f aca="false">SUM(J46:O46)</f>
        <v>47023</v>
      </c>
      <c r="J46" s="152" t="n">
        <v>18002</v>
      </c>
      <c r="K46" s="153" t="n">
        <v>9853</v>
      </c>
      <c r="L46" s="153" t="n">
        <v>6140</v>
      </c>
      <c r="M46" s="153" t="n">
        <v>4318</v>
      </c>
      <c r="N46" s="153" t="n">
        <v>2345</v>
      </c>
      <c r="O46" s="153" t="n">
        <v>6365</v>
      </c>
      <c r="P46" s="165" t="n">
        <v>29</v>
      </c>
    </row>
    <row r="47" customFormat="false" ht="11.1" hidden="false" customHeight="true" outlineLevel="0" collapsed="false">
      <c r="A47" s="182" t="n">
        <v>30</v>
      </c>
      <c r="B47" s="183"/>
      <c r="C47" s="132"/>
      <c r="D47" s="132"/>
      <c r="F47" s="234"/>
      <c r="G47" s="196" t="s">
        <v>219</v>
      </c>
      <c r="H47" s="196"/>
      <c r="I47" s="144" t="n">
        <f aca="false">SUM(I45:I46)</f>
        <v>124153</v>
      </c>
      <c r="J47" s="145" t="n">
        <f aca="false">SUM(J45:J46)</f>
        <v>54371</v>
      </c>
      <c r="K47" s="159" t="n">
        <f aca="false">SUM(K45:K46)</f>
        <v>23391</v>
      </c>
      <c r="L47" s="159" t="n">
        <f aca="false">SUM(L45:L46)</f>
        <v>12079</v>
      </c>
      <c r="M47" s="159" t="n">
        <f aca="false">SUM(M45:M46)</f>
        <v>11835</v>
      </c>
      <c r="N47" s="159" t="n">
        <f aca="false">SUM(N45:N46)</f>
        <v>4472</v>
      </c>
      <c r="O47" s="159" t="n">
        <f aca="false">SUM(O45:O46)</f>
        <v>18005</v>
      </c>
      <c r="P47" s="165" t="n">
        <v>30</v>
      </c>
    </row>
    <row r="48" customFormat="false" ht="11.1" hidden="false" customHeight="true" outlineLevel="0" collapsed="false">
      <c r="A48" s="182"/>
      <c r="B48" s="183"/>
      <c r="C48" s="132"/>
      <c r="D48" s="132"/>
      <c r="I48" s="136"/>
      <c r="J48" s="132"/>
      <c r="P48" s="165"/>
    </row>
    <row r="49" customFormat="false" ht="11.1" hidden="false" customHeight="true" outlineLevel="0" collapsed="false">
      <c r="A49" s="182" t="n">
        <v>31</v>
      </c>
      <c r="B49" s="165" t="n">
        <v>62</v>
      </c>
      <c r="C49" s="138" t="s">
        <v>118</v>
      </c>
      <c r="D49" s="138" t="n">
        <v>65</v>
      </c>
      <c r="E49" s="234" t="s">
        <v>375</v>
      </c>
      <c r="F49" s="151" t="s">
        <v>376</v>
      </c>
      <c r="G49" s="151"/>
      <c r="H49" s="151"/>
      <c r="I49" s="235" t="n">
        <f aca="false">SUM(J49:O49)</f>
        <v>121660</v>
      </c>
      <c r="J49" s="152" t="n">
        <v>56367</v>
      </c>
      <c r="K49" s="153" t="n">
        <v>21477</v>
      </c>
      <c r="L49" s="153" t="n">
        <v>10162</v>
      </c>
      <c r="M49" s="153" t="n">
        <v>11985</v>
      </c>
      <c r="N49" s="153" t="n">
        <v>3548</v>
      </c>
      <c r="O49" s="153" t="n">
        <v>18121</v>
      </c>
      <c r="P49" s="165" t="n">
        <v>31</v>
      </c>
    </row>
    <row r="50" customFormat="false" ht="11.1" hidden="false" customHeight="true" outlineLevel="0" collapsed="false">
      <c r="A50" s="182" t="n">
        <v>32</v>
      </c>
      <c r="B50" s="183"/>
      <c r="C50" s="132"/>
      <c r="D50" s="132"/>
      <c r="F50" s="151" t="s">
        <v>377</v>
      </c>
      <c r="G50" s="151"/>
      <c r="H50" s="151"/>
      <c r="I50" s="235" t="n">
        <f aca="false">SUM(J50:O50)</f>
        <v>77528</v>
      </c>
      <c r="J50" s="152" t="n">
        <v>27265</v>
      </c>
      <c r="K50" s="153" t="n">
        <v>16048</v>
      </c>
      <c r="L50" s="153" t="n">
        <v>10784</v>
      </c>
      <c r="M50" s="153" t="n">
        <v>7630</v>
      </c>
      <c r="N50" s="153" t="n">
        <v>4104</v>
      </c>
      <c r="O50" s="153" t="n">
        <v>11697</v>
      </c>
      <c r="P50" s="165" t="n">
        <v>32</v>
      </c>
    </row>
    <row r="51" customFormat="false" ht="11.1" hidden="false" customHeight="true" outlineLevel="0" collapsed="false">
      <c r="A51" s="182" t="n">
        <v>33</v>
      </c>
      <c r="B51" s="183"/>
      <c r="C51" s="132"/>
      <c r="D51" s="132"/>
      <c r="F51" s="234"/>
      <c r="G51" s="196" t="s">
        <v>219</v>
      </c>
      <c r="H51" s="196"/>
      <c r="I51" s="144" t="n">
        <f aca="false">SUM(I49:I50)</f>
        <v>199188</v>
      </c>
      <c r="J51" s="145" t="n">
        <f aca="false">SUM(J49:J50)</f>
        <v>83632</v>
      </c>
      <c r="K51" s="159" t="n">
        <f aca="false">SUM(K49:K50)</f>
        <v>37525</v>
      </c>
      <c r="L51" s="159" t="n">
        <f aca="false">SUM(L49:L50)</f>
        <v>20946</v>
      </c>
      <c r="M51" s="159" t="n">
        <f aca="false">SUM(M49:M50)</f>
        <v>19615</v>
      </c>
      <c r="N51" s="159" t="n">
        <f aca="false">SUM(N49:N50)</f>
        <v>7652</v>
      </c>
      <c r="O51" s="159" t="n">
        <f aca="false">SUM(O49:O50)</f>
        <v>29818</v>
      </c>
      <c r="P51" s="165" t="n">
        <v>33</v>
      </c>
    </row>
    <row r="52" customFormat="false" ht="11.1" hidden="false" customHeight="true" outlineLevel="0" collapsed="false">
      <c r="A52" s="182"/>
      <c r="B52" s="183"/>
      <c r="C52" s="132"/>
      <c r="D52" s="132"/>
      <c r="I52" s="136"/>
      <c r="J52" s="132"/>
      <c r="P52" s="165"/>
    </row>
    <row r="53" customFormat="false" ht="11.1" hidden="false" customHeight="true" outlineLevel="0" collapsed="false">
      <c r="A53" s="182" t="n">
        <v>34</v>
      </c>
      <c r="B53" s="187" t="s">
        <v>378</v>
      </c>
      <c r="C53" s="187"/>
      <c r="D53" s="187"/>
      <c r="E53" s="234" t="s">
        <v>375</v>
      </c>
      <c r="F53" s="151" t="s">
        <v>376</v>
      </c>
      <c r="G53" s="151"/>
      <c r="H53" s="151"/>
      <c r="I53" s="235" t="n">
        <f aca="false">SUM(J53:O53)</f>
        <v>955010</v>
      </c>
      <c r="J53" s="152" t="n">
        <v>290650</v>
      </c>
      <c r="K53" s="153" t="n">
        <v>166536</v>
      </c>
      <c r="L53" s="153" t="n">
        <v>105923</v>
      </c>
      <c r="M53" s="153" t="n">
        <v>112005</v>
      </c>
      <c r="N53" s="153" t="n">
        <v>46056</v>
      </c>
      <c r="O53" s="153" t="n">
        <v>233840</v>
      </c>
      <c r="P53" s="165" t="n">
        <v>34</v>
      </c>
    </row>
    <row r="54" customFormat="false" ht="11.1" hidden="false" customHeight="true" outlineLevel="0" collapsed="false">
      <c r="A54" s="182" t="n">
        <v>35</v>
      </c>
      <c r="B54" s="183"/>
      <c r="C54" s="132"/>
      <c r="D54" s="132"/>
      <c r="F54" s="151" t="s">
        <v>377</v>
      </c>
      <c r="G54" s="151"/>
      <c r="H54" s="151"/>
      <c r="I54" s="235" t="n">
        <f aca="false">SUM(J54:O54)</f>
        <v>947949</v>
      </c>
      <c r="J54" s="152" t="n">
        <v>123318</v>
      </c>
      <c r="K54" s="153" t="n">
        <v>141501</v>
      </c>
      <c r="L54" s="153" t="n">
        <v>141385</v>
      </c>
      <c r="M54" s="153" t="n">
        <v>141873</v>
      </c>
      <c r="N54" s="153" t="n">
        <v>84928</v>
      </c>
      <c r="O54" s="153" t="n">
        <v>314944</v>
      </c>
      <c r="P54" s="165" t="n">
        <v>35</v>
      </c>
    </row>
    <row r="55" customFormat="false" ht="11.1" hidden="false" customHeight="true" outlineLevel="0" collapsed="false">
      <c r="A55" s="182" t="n">
        <v>36</v>
      </c>
      <c r="B55" s="183"/>
      <c r="C55" s="132"/>
      <c r="D55" s="132"/>
      <c r="F55" s="234"/>
      <c r="G55" s="196" t="s">
        <v>219</v>
      </c>
      <c r="H55" s="196"/>
      <c r="I55" s="144" t="n">
        <f aca="false">SUM(I53:I54)</f>
        <v>1902959</v>
      </c>
      <c r="J55" s="145" t="n">
        <f aca="false">SUM(J53:J54)</f>
        <v>413968</v>
      </c>
      <c r="K55" s="159" t="n">
        <f aca="false">SUM(K53:K54)</f>
        <v>308037</v>
      </c>
      <c r="L55" s="159" t="n">
        <f aca="false">SUM(L53:L54)</f>
        <v>247308</v>
      </c>
      <c r="M55" s="159" t="n">
        <f aca="false">SUM(M53:M54)</f>
        <v>253878</v>
      </c>
      <c r="N55" s="159" t="n">
        <f aca="false">SUM(N53:N54)</f>
        <v>130984</v>
      </c>
      <c r="O55" s="159" t="n">
        <f aca="false">SUM(O53:O54)</f>
        <v>548784</v>
      </c>
      <c r="P55" s="165" t="n">
        <v>36</v>
      </c>
    </row>
    <row r="56" customFormat="false" ht="11.1" hidden="false" customHeight="true" outlineLevel="0" collapsed="false">
      <c r="A56" s="182"/>
      <c r="B56" s="183"/>
      <c r="C56" s="132"/>
      <c r="D56" s="132"/>
      <c r="I56" s="136"/>
      <c r="J56" s="132"/>
      <c r="P56" s="165"/>
    </row>
    <row r="57" customFormat="false" ht="11.1" hidden="false" customHeight="true" outlineLevel="0" collapsed="false">
      <c r="A57" s="182" t="n">
        <v>37</v>
      </c>
      <c r="B57" s="187" t="s">
        <v>379</v>
      </c>
      <c r="C57" s="187"/>
      <c r="D57" s="187"/>
      <c r="E57" s="234" t="s">
        <v>375</v>
      </c>
      <c r="F57" s="151" t="s">
        <v>376</v>
      </c>
      <c r="G57" s="151"/>
      <c r="H57" s="151"/>
      <c r="I57" s="235" t="n">
        <f aca="false">SUM(J57:O57)</f>
        <v>1983438</v>
      </c>
      <c r="J57" s="141" t="n">
        <f aca="false">SUM(J53,J49,J45,J41,J37,J33,J29,J25,J21,J17,J13,J9)</f>
        <v>700930</v>
      </c>
      <c r="K57" s="146" t="n">
        <f aca="false">SUM(K53,K49,K45,K41,K37,K33,K29,K25,K21,K17,K13,K9)</f>
        <v>319169</v>
      </c>
      <c r="L57" s="146" t="n">
        <f aca="false">SUM(L53,L49,L45,L41,L37,L33,L29,L25,L21,L17,L13,L9)</f>
        <v>185158</v>
      </c>
      <c r="M57" s="146" t="n">
        <f aca="false">SUM(M53,M49,M45,M41,M37,M33,M29,M25,M21,M17,M13,M9)</f>
        <v>231918</v>
      </c>
      <c r="N57" s="146" t="n">
        <f aca="false">SUM(N53,N49,N45,N41,N37,N33,N29,N25,N21,N17,N13,N9)</f>
        <v>73578</v>
      </c>
      <c r="O57" s="146" t="n">
        <f aca="false">SUM(O53,O49,O45,O41,O37,O33,O29,O25,O21,O17,O13,O9)</f>
        <v>472685</v>
      </c>
      <c r="P57" s="165" t="n">
        <v>37</v>
      </c>
    </row>
    <row r="58" customFormat="false" ht="11.1" hidden="false" customHeight="true" outlineLevel="0" collapsed="false">
      <c r="A58" s="182" t="n">
        <v>38</v>
      </c>
      <c r="B58" s="183"/>
      <c r="C58" s="132"/>
      <c r="D58" s="132"/>
      <c r="F58" s="151" t="s">
        <v>377</v>
      </c>
      <c r="G58" s="151"/>
      <c r="H58" s="151"/>
      <c r="I58" s="235" t="n">
        <f aca="false">SUM(J58:O58)</f>
        <v>1347484</v>
      </c>
      <c r="J58" s="141" t="n">
        <f aca="false">SUM(J54,J50,J46,J42,J38,J34,J30,J26,J22,J18,J14,J10)</f>
        <v>256278</v>
      </c>
      <c r="K58" s="146" t="n">
        <f aca="false">SUM(K54,K50,K46,K42,K38,K34,K30,K26,K22,K18,K14,K10)</f>
        <v>222884</v>
      </c>
      <c r="L58" s="146" t="n">
        <f aca="false">SUM(L54,L50,L46,L42,L38,L34,L30,L26,L22,L18,L14,L10)</f>
        <v>194385</v>
      </c>
      <c r="M58" s="146" t="n">
        <f aca="false">SUM(M54,M50,M46,M42,M38,M34,M30,M26,M22,M18,M14,M10)</f>
        <v>181184</v>
      </c>
      <c r="N58" s="146" t="n">
        <f aca="false">SUM(N54,N50,N46,N42,N38,N34,N30,N26,N22,N18,N14,N10)</f>
        <v>106592</v>
      </c>
      <c r="O58" s="146" t="n">
        <f aca="false">SUM(O54,O50,O46,O42,O38,O34,O30,O26,O22,O18,O14,O10)</f>
        <v>386161</v>
      </c>
      <c r="P58" s="165" t="n">
        <v>38</v>
      </c>
    </row>
    <row r="59" customFormat="false" ht="11.1" hidden="false" customHeight="true" outlineLevel="0" collapsed="false">
      <c r="A59" s="182" t="n">
        <v>39</v>
      </c>
      <c r="B59" s="183"/>
      <c r="C59" s="132"/>
      <c r="D59" s="132"/>
      <c r="F59" s="234"/>
      <c r="G59" s="196" t="s">
        <v>153</v>
      </c>
      <c r="H59" s="196"/>
      <c r="I59" s="144" t="n">
        <f aca="false">SUM(I55:I56,I51,I47,I43,I39,I35,I31,I27,I23,I19,I15,I11)</f>
        <v>3330922</v>
      </c>
      <c r="J59" s="145" t="n">
        <f aca="false">SUM(J55:J56,J51,J47,J43,J39,J35,J31,J27,J23,J19,J15,J11)</f>
        <v>957208</v>
      </c>
      <c r="K59" s="159" t="n">
        <f aca="false">SUM(K57:K58)</f>
        <v>542053</v>
      </c>
      <c r="L59" s="159" t="n">
        <f aca="false">SUM(L57:L58)</f>
        <v>379543</v>
      </c>
      <c r="M59" s="159" t="n">
        <f aca="false">SUM(M57:M58)</f>
        <v>413102</v>
      </c>
      <c r="N59" s="159" t="n">
        <f aca="false">SUM(N57:N58)</f>
        <v>180170</v>
      </c>
      <c r="O59" s="159" t="n">
        <f aca="false">SUM(O57:O58)</f>
        <v>858846</v>
      </c>
      <c r="P59" s="165" t="n">
        <v>39</v>
      </c>
    </row>
    <row r="60" customFormat="false" ht="9" hidden="false" customHeight="false" outlineLevel="0" collapsed="false">
      <c r="B60" s="234"/>
      <c r="J60" s="132"/>
    </row>
    <row r="61" customFormat="false" ht="9" hidden="false" customHeight="false" outlineLevel="0" collapsed="false">
      <c r="B61" s="234"/>
      <c r="J61" s="132"/>
    </row>
    <row r="62" customFormat="false" ht="9" hidden="false" customHeight="false" outlineLevel="0" collapsed="false">
      <c r="B62" s="234"/>
      <c r="J62" s="132"/>
    </row>
    <row r="63" customFormat="false" ht="9" hidden="false" customHeight="false" outlineLevel="0" collapsed="false">
      <c r="B63" s="234"/>
      <c r="J63" s="132"/>
    </row>
    <row r="64" customFormat="false" ht="9" hidden="false" customHeight="false" outlineLevel="0" collapsed="false">
      <c r="B64" s="234"/>
      <c r="J64" s="132"/>
    </row>
    <row r="65" customFormat="false" ht="9" hidden="false" customHeight="false" outlineLevel="0" collapsed="false">
      <c r="B65" s="234"/>
      <c r="J65" s="132"/>
    </row>
    <row r="66" customFormat="false" ht="9" hidden="false" customHeight="false" outlineLevel="0" collapsed="false">
      <c r="B66" s="234"/>
      <c r="J66" s="132"/>
    </row>
    <row r="67" customFormat="false" ht="9" hidden="false" customHeight="false" outlineLevel="0" collapsed="false">
      <c r="B67" s="234"/>
      <c r="J67" s="132"/>
    </row>
    <row r="68" customFormat="false" ht="9" hidden="false" customHeight="false" outlineLevel="0" collapsed="false">
      <c r="B68" s="234"/>
      <c r="J68" s="132"/>
    </row>
    <row r="69" customFormat="false" ht="9" hidden="false" customHeight="false" outlineLevel="0" collapsed="false">
      <c r="B69" s="234"/>
      <c r="J69" s="132"/>
    </row>
    <row r="70" customFormat="false" ht="9" hidden="false" customHeight="false" outlineLevel="0" collapsed="false">
      <c r="B70" s="234"/>
    </row>
  </sheetData>
  <mergeCells count="52">
    <mergeCell ref="A1:P1"/>
    <mergeCell ref="A2:I2"/>
    <mergeCell ref="A3:I3"/>
    <mergeCell ref="J3:P3"/>
    <mergeCell ref="A5:A6"/>
    <mergeCell ref="I5:I6"/>
    <mergeCell ref="J5:O5"/>
    <mergeCell ref="P5:P6"/>
    <mergeCell ref="A8:I8"/>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7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1.421875" defaultRowHeight="9" zeroHeight="false" outlineLevelRow="0" outlineLevelCol="0"/>
  <cols>
    <col collapsed="false" customWidth="true" hidden="false" outlineLevel="0" max="1" min="1" style="119" width="3.42"/>
    <col collapsed="false" customWidth="true" hidden="false" outlineLevel="0" max="2" min="2" style="119" width="1.13"/>
    <col collapsed="false" customWidth="true" hidden="false" outlineLevel="0" max="4" min="3" style="119" width="2.7"/>
    <col collapsed="false" customWidth="true" hidden="false" outlineLevel="0" max="5" min="5" style="119" width="12.13"/>
    <col collapsed="false" customWidth="true" hidden="false" outlineLevel="0" max="6" min="6" style="119" width="10.56"/>
    <col collapsed="false" customWidth="true" hidden="false" outlineLevel="0" max="7" min="7" style="119" width="11.13"/>
    <col collapsed="false" customWidth="true" hidden="false" outlineLevel="0" max="10" min="8" style="119" width="8.7"/>
    <col collapsed="false" customWidth="true" hidden="false" outlineLevel="0" max="11" min="11" style="119" width="9.28"/>
    <col collapsed="false" customWidth="true" hidden="false" outlineLevel="0" max="22" min="12" style="119" width="8.28"/>
    <col collapsed="false" customWidth="true" hidden="false" outlineLevel="0" max="23" min="23" style="119" width="3.99"/>
    <col collapsed="false" customWidth="false" hidden="false" outlineLevel="0" max="257" min="24"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c r="S1" s="35"/>
      <c r="T1" s="35"/>
      <c r="U1" s="35"/>
      <c r="V1" s="35"/>
      <c r="W1" s="35"/>
    </row>
    <row r="2" customFormat="false" ht="12.75" hidden="false" customHeight="false" outlineLevel="0" collapsed="false">
      <c r="A2" s="120" t="s">
        <v>189</v>
      </c>
      <c r="B2" s="120"/>
      <c r="C2" s="120"/>
      <c r="D2" s="120"/>
      <c r="E2" s="120"/>
      <c r="F2" s="120"/>
      <c r="G2" s="120"/>
      <c r="H2" s="120"/>
      <c r="I2" s="120"/>
      <c r="J2" s="120"/>
      <c r="K2" s="120"/>
      <c r="L2" s="120"/>
      <c r="M2" s="121" t="s">
        <v>190</v>
      </c>
      <c r="N2" s="178"/>
      <c r="O2" s="178"/>
      <c r="P2" s="178"/>
      <c r="Q2" s="178"/>
      <c r="R2" s="178"/>
      <c r="S2" s="178"/>
      <c r="T2" s="178"/>
      <c r="U2" s="178"/>
      <c r="V2" s="178"/>
      <c r="W2" s="178"/>
    </row>
    <row r="3" s="225" customFormat="true" ht="12" hidden="false" customHeight="false" outlineLevel="0" collapsed="false">
      <c r="A3" s="122" t="s">
        <v>382</v>
      </c>
      <c r="B3" s="122"/>
      <c r="C3" s="122"/>
      <c r="D3" s="122"/>
      <c r="E3" s="122"/>
      <c r="F3" s="122"/>
      <c r="G3" s="122"/>
      <c r="H3" s="122"/>
      <c r="I3" s="122"/>
      <c r="J3" s="122"/>
      <c r="K3" s="122"/>
      <c r="L3" s="122"/>
      <c r="M3" s="123" t="s">
        <v>383</v>
      </c>
      <c r="N3" s="123"/>
      <c r="O3" s="123"/>
      <c r="P3" s="123"/>
      <c r="Q3" s="123"/>
      <c r="R3" s="123"/>
      <c r="S3" s="123"/>
      <c r="T3" s="123"/>
      <c r="U3" s="123"/>
      <c r="V3" s="123"/>
      <c r="W3" s="123"/>
    </row>
    <row r="4" customFormat="false" ht="6" hidden="false" customHeight="true" outlineLevel="0" collapsed="false"/>
    <row r="5" customFormat="false" ht="13.15" hidden="false" customHeight="true" outlineLevel="0" collapsed="false">
      <c r="A5" s="126" t="s">
        <v>193</v>
      </c>
      <c r="B5" s="128" t="s">
        <v>384</v>
      </c>
      <c r="C5" s="128"/>
      <c r="D5" s="128"/>
      <c r="E5" s="128"/>
      <c r="F5" s="128"/>
      <c r="G5" s="128"/>
      <c r="H5" s="128" t="s">
        <v>385</v>
      </c>
      <c r="I5" s="128" t="s">
        <v>152</v>
      </c>
      <c r="J5" s="127" t="s">
        <v>145</v>
      </c>
      <c r="K5" s="128" t="s">
        <v>194</v>
      </c>
      <c r="L5" s="128"/>
      <c r="M5" s="128"/>
      <c r="N5" s="128"/>
      <c r="O5" s="128"/>
      <c r="P5" s="128"/>
      <c r="Q5" s="128"/>
      <c r="R5" s="128"/>
      <c r="S5" s="128"/>
      <c r="T5" s="128"/>
      <c r="U5" s="128"/>
      <c r="V5" s="128"/>
      <c r="W5" s="129" t="s">
        <v>193</v>
      </c>
    </row>
    <row r="6" customFormat="false" ht="9" hidden="false" customHeight="false" outlineLevel="0" collapsed="false">
      <c r="A6" s="126"/>
      <c r="B6" s="128"/>
      <c r="C6" s="128"/>
      <c r="D6" s="128"/>
      <c r="E6" s="128"/>
      <c r="F6" s="128"/>
      <c r="G6" s="128"/>
      <c r="H6" s="128"/>
      <c r="I6" s="128"/>
      <c r="J6" s="128"/>
      <c r="K6" s="238" t="s">
        <v>195</v>
      </c>
      <c r="L6" s="239" t="s">
        <v>196</v>
      </c>
      <c r="M6" s="240" t="s">
        <v>197</v>
      </c>
      <c r="N6" s="238" t="s">
        <v>198</v>
      </c>
      <c r="O6" s="238" t="s">
        <v>199</v>
      </c>
      <c r="P6" s="238" t="s">
        <v>200</v>
      </c>
      <c r="Q6" s="238" t="s">
        <v>201</v>
      </c>
      <c r="R6" s="238" t="s">
        <v>202</v>
      </c>
      <c r="S6" s="238" t="s">
        <v>203</v>
      </c>
      <c r="T6" s="238" t="s">
        <v>204</v>
      </c>
      <c r="U6" s="238" t="s">
        <v>205</v>
      </c>
      <c r="V6" s="238" t="s">
        <v>386</v>
      </c>
      <c r="W6" s="129"/>
    </row>
    <row r="7" customFormat="false" ht="6" hidden="false" customHeight="true" outlineLevel="0" collapsed="false">
      <c r="B7" s="241"/>
      <c r="C7" s="133"/>
      <c r="H7" s="241"/>
      <c r="J7" s="133"/>
      <c r="W7" s="241"/>
    </row>
    <row r="8" customFormat="false" ht="9" hidden="false" customHeight="false" outlineLevel="0" collapsed="false">
      <c r="A8" s="182"/>
      <c r="B8" s="165"/>
      <c r="C8" s="135" t="s">
        <v>387</v>
      </c>
      <c r="D8" s="149"/>
      <c r="H8" s="136"/>
      <c r="J8" s="132"/>
      <c r="W8" s="136"/>
    </row>
    <row r="9" customFormat="false" ht="9" hidden="false" customHeight="false" outlineLevel="0" collapsed="false">
      <c r="A9" s="182" t="n">
        <v>1</v>
      </c>
      <c r="B9" s="165"/>
      <c r="C9" s="132"/>
      <c r="D9" s="151" t="s">
        <v>388</v>
      </c>
      <c r="E9" s="151"/>
      <c r="F9" s="151"/>
      <c r="G9" s="151"/>
      <c r="H9" s="140" t="n">
        <v>3396665</v>
      </c>
      <c r="I9" s="141" t="n">
        <v>3203572</v>
      </c>
      <c r="J9" s="145" t="n">
        <f aca="false">SUM(H9:I9)</f>
        <v>6600237</v>
      </c>
      <c r="K9" s="141" t="n">
        <v>13786</v>
      </c>
      <c r="L9" s="141" t="n">
        <v>13325</v>
      </c>
      <c r="M9" s="141" t="n">
        <v>83774</v>
      </c>
      <c r="N9" s="141" t="n">
        <v>36318</v>
      </c>
      <c r="O9" s="141" t="n">
        <v>108813</v>
      </c>
      <c r="P9" s="141" t="n">
        <v>183404</v>
      </c>
      <c r="Q9" s="141" t="n">
        <v>418635</v>
      </c>
      <c r="R9" s="141" t="n">
        <v>782764</v>
      </c>
      <c r="S9" s="141" t="n">
        <v>600779</v>
      </c>
      <c r="T9" s="141" t="n">
        <v>260312</v>
      </c>
      <c r="U9" s="141" t="n">
        <v>439341</v>
      </c>
      <c r="V9" s="141" t="n">
        <v>3658986</v>
      </c>
      <c r="W9" s="165" t="n">
        <v>1</v>
      </c>
    </row>
    <row r="10" customFormat="false" ht="9" hidden="false" customHeight="false" outlineLevel="0" collapsed="false">
      <c r="A10" s="182" t="n">
        <v>2</v>
      </c>
      <c r="B10" s="165"/>
      <c r="C10" s="132"/>
      <c r="D10" s="151" t="s">
        <v>389</v>
      </c>
      <c r="E10" s="151"/>
      <c r="F10" s="151"/>
      <c r="G10" s="151"/>
      <c r="H10" s="140" t="n">
        <v>536</v>
      </c>
      <c r="I10" s="141" t="n">
        <v>383</v>
      </c>
      <c r="J10" s="145" t="n">
        <f aca="false">SUM(H10:I10)</f>
        <v>919</v>
      </c>
      <c r="K10" s="146" t="n">
        <v>1</v>
      </c>
      <c r="L10" s="157" t="n">
        <v>0</v>
      </c>
      <c r="M10" s="141" t="n">
        <v>9</v>
      </c>
      <c r="N10" s="141" t="n">
        <v>2</v>
      </c>
      <c r="O10" s="141" t="n">
        <v>8</v>
      </c>
      <c r="P10" s="141" t="n">
        <v>11</v>
      </c>
      <c r="Q10" s="141" t="n">
        <v>60</v>
      </c>
      <c r="R10" s="141" t="n">
        <v>159</v>
      </c>
      <c r="S10" s="141" t="n">
        <v>143</v>
      </c>
      <c r="T10" s="141" t="n">
        <v>52</v>
      </c>
      <c r="U10" s="141" t="n">
        <v>69</v>
      </c>
      <c r="V10" s="141" t="n">
        <v>405</v>
      </c>
      <c r="W10" s="165" t="n">
        <v>2</v>
      </c>
    </row>
    <row r="11" customFormat="false" ht="9" hidden="false" customHeight="false" outlineLevel="0" collapsed="false">
      <c r="A11" s="182" t="n">
        <v>3</v>
      </c>
      <c r="B11" s="165"/>
      <c r="C11" s="132"/>
      <c r="D11" s="151" t="s">
        <v>390</v>
      </c>
      <c r="E11" s="151"/>
      <c r="F11" s="151"/>
      <c r="G11" s="151"/>
      <c r="H11" s="140" t="n">
        <v>211</v>
      </c>
      <c r="I11" s="141" t="n">
        <v>229</v>
      </c>
      <c r="J11" s="145" t="n">
        <f aca="false">SUM(H11:I11)</f>
        <v>440</v>
      </c>
      <c r="K11" s="146" t="n">
        <v>1</v>
      </c>
      <c r="L11" s="158" t="n">
        <v>1</v>
      </c>
      <c r="M11" s="141" t="n">
        <v>8</v>
      </c>
      <c r="N11" s="141" t="n">
        <v>5</v>
      </c>
      <c r="O11" s="141" t="n">
        <v>17</v>
      </c>
      <c r="P11" s="141" t="n">
        <v>40</v>
      </c>
      <c r="Q11" s="141" t="n">
        <v>46</v>
      </c>
      <c r="R11" s="141" t="n">
        <v>80</v>
      </c>
      <c r="S11" s="141" t="n">
        <v>65</v>
      </c>
      <c r="T11" s="141" t="n">
        <v>30</v>
      </c>
      <c r="U11" s="141" t="n">
        <v>28</v>
      </c>
      <c r="V11" s="141" t="n">
        <v>119</v>
      </c>
      <c r="W11" s="165"/>
    </row>
    <row r="12" customFormat="false" ht="9" hidden="false" customHeight="false" outlineLevel="0" collapsed="false">
      <c r="A12" s="182" t="n">
        <v>4</v>
      </c>
      <c r="B12" s="165"/>
      <c r="C12" s="132"/>
      <c r="D12" s="151" t="s">
        <v>391</v>
      </c>
      <c r="E12" s="151"/>
      <c r="F12" s="151"/>
      <c r="G12" s="151"/>
      <c r="H12" s="140" t="n">
        <v>139</v>
      </c>
      <c r="I12" s="141" t="n">
        <v>313</v>
      </c>
      <c r="J12" s="145" t="n">
        <f aca="false">SUM(H12:I12)</f>
        <v>452</v>
      </c>
      <c r="K12" s="157" t="n">
        <v>0</v>
      </c>
      <c r="L12" s="199" t="n">
        <v>2</v>
      </c>
      <c r="M12" s="141" t="n">
        <v>5</v>
      </c>
      <c r="N12" s="141" t="n">
        <v>1</v>
      </c>
      <c r="O12" s="141" t="n">
        <v>4</v>
      </c>
      <c r="P12" s="141" t="n">
        <v>5</v>
      </c>
      <c r="Q12" s="141" t="n">
        <v>37</v>
      </c>
      <c r="R12" s="141" t="n">
        <v>72</v>
      </c>
      <c r="S12" s="141" t="n">
        <v>83</v>
      </c>
      <c r="T12" s="141" t="n">
        <v>54</v>
      </c>
      <c r="U12" s="141" t="n">
        <v>73</v>
      </c>
      <c r="V12" s="141" t="n">
        <v>116</v>
      </c>
      <c r="W12" s="165" t="n">
        <v>3</v>
      </c>
    </row>
    <row r="13" customFormat="false" ht="9" hidden="false" customHeight="false" outlineLevel="0" collapsed="false">
      <c r="A13" s="182" t="n">
        <v>5</v>
      </c>
      <c r="B13" s="165"/>
      <c r="C13" s="132"/>
      <c r="D13" s="242" t="s">
        <v>392</v>
      </c>
      <c r="E13" s="242"/>
      <c r="F13" s="242"/>
      <c r="G13" s="242"/>
      <c r="H13" s="140" t="n">
        <v>30</v>
      </c>
      <c r="I13" s="141" t="n">
        <v>26</v>
      </c>
      <c r="J13" s="145" t="n">
        <f aca="false">SUM(H13:I13)</f>
        <v>56</v>
      </c>
      <c r="K13" s="157" t="n">
        <v>0</v>
      </c>
      <c r="L13" s="157" t="n">
        <v>0</v>
      </c>
      <c r="M13" s="141" t="n">
        <v>1</v>
      </c>
      <c r="N13" s="157" t="n">
        <v>0</v>
      </c>
      <c r="O13" s="141" t="n">
        <v>1</v>
      </c>
      <c r="P13" s="141" t="n">
        <v>2</v>
      </c>
      <c r="Q13" s="141" t="n">
        <v>8</v>
      </c>
      <c r="R13" s="141" t="n">
        <v>8</v>
      </c>
      <c r="S13" s="141" t="n">
        <v>8</v>
      </c>
      <c r="T13" s="141" t="n">
        <v>4</v>
      </c>
      <c r="U13" s="141" t="n">
        <v>2</v>
      </c>
      <c r="V13" s="141" t="n">
        <v>22</v>
      </c>
      <c r="W13" s="165" t="n">
        <v>4</v>
      </c>
    </row>
    <row r="14" customFormat="false" ht="9" hidden="false" customHeight="false" outlineLevel="0" collapsed="false">
      <c r="A14" s="182" t="n">
        <v>6</v>
      </c>
      <c r="B14" s="165"/>
      <c r="C14" s="132"/>
      <c r="D14" s="242" t="s">
        <v>393</v>
      </c>
      <c r="E14" s="242"/>
      <c r="F14" s="242"/>
      <c r="G14" s="242"/>
      <c r="H14" s="140" t="n">
        <v>57</v>
      </c>
      <c r="I14" s="141" t="n">
        <v>353</v>
      </c>
      <c r="J14" s="145" t="n">
        <f aca="false">SUM(H14:I14)</f>
        <v>410</v>
      </c>
      <c r="K14" s="157" t="n">
        <v>0</v>
      </c>
      <c r="L14" s="199" t="n">
        <v>2</v>
      </c>
      <c r="M14" s="141" t="n">
        <v>4</v>
      </c>
      <c r="N14" s="141" t="n">
        <v>1</v>
      </c>
      <c r="O14" s="141" t="n">
        <v>3</v>
      </c>
      <c r="P14" s="141" t="n">
        <v>10</v>
      </c>
      <c r="Q14" s="141" t="n">
        <v>14</v>
      </c>
      <c r="R14" s="141" t="n">
        <v>41</v>
      </c>
      <c r="S14" s="141" t="n">
        <v>129</v>
      </c>
      <c r="T14" s="141" t="n">
        <v>48</v>
      </c>
      <c r="U14" s="141" t="n">
        <v>64</v>
      </c>
      <c r="V14" s="141" t="n">
        <v>94</v>
      </c>
      <c r="W14" s="165" t="n">
        <v>5</v>
      </c>
    </row>
    <row r="15" customFormat="false" ht="9" hidden="false" customHeight="false" outlineLevel="0" collapsed="false">
      <c r="A15" s="182" t="n">
        <v>7</v>
      </c>
      <c r="B15" s="165"/>
      <c r="C15" s="132"/>
      <c r="D15" s="242" t="s">
        <v>394</v>
      </c>
      <c r="E15" s="242"/>
      <c r="F15" s="242"/>
      <c r="G15" s="242"/>
      <c r="H15" s="140" t="n">
        <v>1887</v>
      </c>
      <c r="I15" s="141" t="n">
        <v>1463</v>
      </c>
      <c r="J15" s="145" t="n">
        <f aca="false">SUM(H15:I15)</f>
        <v>3350</v>
      </c>
      <c r="K15" s="146" t="n">
        <v>5</v>
      </c>
      <c r="L15" s="146" t="n">
        <v>6</v>
      </c>
      <c r="M15" s="141" t="n">
        <v>35</v>
      </c>
      <c r="N15" s="141" t="n">
        <v>12</v>
      </c>
      <c r="O15" s="141" t="n">
        <v>25</v>
      </c>
      <c r="P15" s="141" t="n">
        <v>84</v>
      </c>
      <c r="Q15" s="141" t="n">
        <v>273</v>
      </c>
      <c r="R15" s="141" t="n">
        <v>666</v>
      </c>
      <c r="S15" s="141" t="n">
        <v>682</v>
      </c>
      <c r="T15" s="141" t="n">
        <v>299</v>
      </c>
      <c r="U15" s="141" t="n">
        <v>300</v>
      </c>
      <c r="V15" s="141" t="n">
        <v>963</v>
      </c>
      <c r="W15" s="165" t="n">
        <v>6</v>
      </c>
    </row>
    <row r="16" customFormat="false" ht="9" hidden="false" customHeight="false" outlineLevel="0" collapsed="false">
      <c r="A16" s="182" t="n">
        <v>8</v>
      </c>
      <c r="B16" s="165"/>
      <c r="C16" s="132"/>
      <c r="D16" s="242" t="s">
        <v>395</v>
      </c>
      <c r="E16" s="242"/>
      <c r="F16" s="242"/>
      <c r="G16" s="242"/>
      <c r="H16" s="140" t="n">
        <v>11006</v>
      </c>
      <c r="I16" s="141" t="n">
        <v>8182</v>
      </c>
      <c r="J16" s="145" t="n">
        <f aca="false">SUM(H16:I16)</f>
        <v>19188</v>
      </c>
      <c r="K16" s="146" t="n">
        <v>17</v>
      </c>
      <c r="L16" s="146" t="n">
        <v>25</v>
      </c>
      <c r="M16" s="141" t="n">
        <v>280</v>
      </c>
      <c r="N16" s="141" t="n">
        <v>104</v>
      </c>
      <c r="O16" s="141" t="n">
        <v>302</v>
      </c>
      <c r="P16" s="141" t="n">
        <v>785</v>
      </c>
      <c r="Q16" s="141" t="n">
        <v>1389</v>
      </c>
      <c r="R16" s="141" t="n">
        <v>2521</v>
      </c>
      <c r="S16" s="141" t="n">
        <v>2749</v>
      </c>
      <c r="T16" s="141" t="n">
        <v>2032</v>
      </c>
      <c r="U16" s="141" t="n">
        <v>2368</v>
      </c>
      <c r="V16" s="141" t="n">
        <v>6616</v>
      </c>
      <c r="W16" s="165" t="n">
        <v>7</v>
      </c>
    </row>
    <row r="17" customFormat="false" ht="9" hidden="false" customHeight="false" outlineLevel="0" collapsed="false">
      <c r="A17" s="182" t="n">
        <v>9</v>
      </c>
      <c r="B17" s="165"/>
      <c r="C17" s="132"/>
      <c r="D17" s="242" t="s">
        <v>396</v>
      </c>
      <c r="E17" s="242"/>
      <c r="F17" s="242"/>
      <c r="G17" s="242"/>
      <c r="H17" s="140" t="n">
        <v>114</v>
      </c>
      <c r="I17" s="141" t="n">
        <v>90</v>
      </c>
      <c r="J17" s="145" t="n">
        <f aca="false">SUM(H17:I17)</f>
        <v>204</v>
      </c>
      <c r="K17" s="157" t="n">
        <v>0</v>
      </c>
      <c r="L17" s="199" t="n">
        <v>1</v>
      </c>
      <c r="M17" s="141" t="n">
        <v>3</v>
      </c>
      <c r="N17" s="199" t="n">
        <v>1</v>
      </c>
      <c r="O17" s="141" t="n">
        <v>2</v>
      </c>
      <c r="P17" s="141" t="n">
        <v>12</v>
      </c>
      <c r="Q17" s="141" t="n">
        <v>23</v>
      </c>
      <c r="R17" s="141" t="n">
        <v>57</v>
      </c>
      <c r="S17" s="141" t="n">
        <v>33</v>
      </c>
      <c r="T17" s="141" t="n">
        <v>12</v>
      </c>
      <c r="U17" s="141" t="n">
        <v>19</v>
      </c>
      <c r="V17" s="141" t="n">
        <v>41</v>
      </c>
      <c r="W17" s="165" t="n">
        <v>8</v>
      </c>
    </row>
    <row r="18" customFormat="false" ht="9" hidden="false" customHeight="false" outlineLevel="0" collapsed="false">
      <c r="A18" s="182" t="n">
        <v>10</v>
      </c>
      <c r="B18" s="165"/>
      <c r="C18" s="132"/>
      <c r="D18" s="242" t="s">
        <v>397</v>
      </c>
      <c r="E18" s="242"/>
      <c r="F18" s="242"/>
      <c r="G18" s="242"/>
      <c r="H18" s="140" t="n">
        <v>22612</v>
      </c>
      <c r="I18" s="141" t="n">
        <v>9762</v>
      </c>
      <c r="J18" s="145" t="n">
        <f aca="false">SUM(H18:I18)</f>
        <v>32374</v>
      </c>
      <c r="K18" s="146" t="n">
        <v>35</v>
      </c>
      <c r="L18" s="146" t="n">
        <v>58</v>
      </c>
      <c r="M18" s="141" t="n">
        <v>517</v>
      </c>
      <c r="N18" s="141" t="n">
        <v>253</v>
      </c>
      <c r="O18" s="141" t="n">
        <v>706</v>
      </c>
      <c r="P18" s="141" t="n">
        <v>1356</v>
      </c>
      <c r="Q18" s="141" t="n">
        <v>2456</v>
      </c>
      <c r="R18" s="141" t="n">
        <v>5369</v>
      </c>
      <c r="S18" s="141" t="n">
        <v>5087</v>
      </c>
      <c r="T18" s="141" t="n">
        <v>2691</v>
      </c>
      <c r="U18" s="141" t="n">
        <v>3268</v>
      </c>
      <c r="V18" s="141" t="n">
        <v>10578</v>
      </c>
      <c r="W18" s="165" t="n">
        <v>9</v>
      </c>
    </row>
    <row r="19" customFormat="false" ht="9" hidden="false" customHeight="false" outlineLevel="0" collapsed="false">
      <c r="A19" s="182" t="n">
        <v>11</v>
      </c>
      <c r="B19" s="165"/>
      <c r="C19" s="132"/>
      <c r="D19" s="242" t="s">
        <v>398</v>
      </c>
      <c r="E19" s="242"/>
      <c r="F19" s="242"/>
      <c r="G19" s="242"/>
      <c r="H19" s="140" t="n">
        <v>148</v>
      </c>
      <c r="I19" s="141" t="n">
        <v>159</v>
      </c>
      <c r="J19" s="145" t="n">
        <f aca="false">SUM(H19:I19)</f>
        <v>307</v>
      </c>
      <c r="K19" s="146" t="n">
        <v>1</v>
      </c>
      <c r="L19" s="146" t="n">
        <v>1</v>
      </c>
      <c r="M19" s="141" t="n">
        <v>8</v>
      </c>
      <c r="N19" s="141" t="n">
        <v>1</v>
      </c>
      <c r="O19" s="141" t="n">
        <v>9</v>
      </c>
      <c r="P19" s="141" t="n">
        <v>10</v>
      </c>
      <c r="Q19" s="141" t="n">
        <v>16</v>
      </c>
      <c r="R19" s="141" t="n">
        <v>24</v>
      </c>
      <c r="S19" s="141" t="n">
        <v>39</v>
      </c>
      <c r="T19" s="141" t="n">
        <v>22</v>
      </c>
      <c r="U19" s="141" t="n">
        <v>14</v>
      </c>
      <c r="V19" s="141" t="n">
        <v>162</v>
      </c>
      <c r="W19" s="165" t="n">
        <v>10</v>
      </c>
    </row>
    <row r="20" customFormat="false" ht="9" hidden="false" customHeight="false" outlineLevel="0" collapsed="false">
      <c r="A20" s="182" t="n">
        <v>12</v>
      </c>
      <c r="B20" s="165"/>
      <c r="C20" s="132"/>
      <c r="D20" s="242" t="s">
        <v>399</v>
      </c>
      <c r="E20" s="242"/>
      <c r="F20" s="242"/>
      <c r="G20" s="242"/>
      <c r="H20" s="140" t="n">
        <v>71</v>
      </c>
      <c r="I20" s="141" t="n">
        <v>103</v>
      </c>
      <c r="J20" s="145" t="n">
        <f aca="false">SUM(H20:I20)</f>
        <v>174</v>
      </c>
      <c r="K20" s="157" t="n">
        <v>0</v>
      </c>
      <c r="L20" s="146" t="n">
        <v>2</v>
      </c>
      <c r="M20" s="141" t="n">
        <v>6</v>
      </c>
      <c r="N20" s="141" t="n">
        <v>1</v>
      </c>
      <c r="O20" s="141" t="n">
        <v>7</v>
      </c>
      <c r="P20" s="141" t="n">
        <v>30</v>
      </c>
      <c r="Q20" s="141" t="n">
        <v>12</v>
      </c>
      <c r="R20" s="141" t="n">
        <v>27</v>
      </c>
      <c r="S20" s="141" t="n">
        <v>14</v>
      </c>
      <c r="T20" s="141" t="n">
        <v>5</v>
      </c>
      <c r="U20" s="141" t="n">
        <v>5</v>
      </c>
      <c r="V20" s="141" t="n">
        <v>65</v>
      </c>
      <c r="W20" s="165" t="n">
        <v>11</v>
      </c>
    </row>
    <row r="21" customFormat="false" ht="9" hidden="false" customHeight="false" outlineLevel="0" collapsed="false">
      <c r="A21" s="182" t="n">
        <v>13</v>
      </c>
      <c r="B21" s="165"/>
      <c r="C21" s="132"/>
      <c r="D21" s="242" t="s">
        <v>400</v>
      </c>
      <c r="E21" s="242"/>
      <c r="F21" s="242"/>
      <c r="G21" s="242"/>
      <c r="H21" s="140" t="n">
        <v>138</v>
      </c>
      <c r="I21" s="141" t="n">
        <v>95</v>
      </c>
      <c r="J21" s="145" t="n">
        <f aca="false">SUM(H21:I21)</f>
        <v>233</v>
      </c>
      <c r="K21" s="157" t="n">
        <v>0</v>
      </c>
      <c r="L21" s="157" t="n">
        <v>0</v>
      </c>
      <c r="M21" s="141" t="n">
        <v>5</v>
      </c>
      <c r="N21" s="141" t="n">
        <v>3</v>
      </c>
      <c r="O21" s="141" t="n">
        <v>9</v>
      </c>
      <c r="P21" s="141" t="n">
        <v>6</v>
      </c>
      <c r="Q21" s="141" t="n">
        <v>21</v>
      </c>
      <c r="R21" s="141" t="n">
        <v>26</v>
      </c>
      <c r="S21" s="141" t="n">
        <v>31</v>
      </c>
      <c r="T21" s="141" t="n">
        <v>17</v>
      </c>
      <c r="U21" s="141" t="n">
        <v>27</v>
      </c>
      <c r="V21" s="141" t="n">
        <v>88</v>
      </c>
      <c r="W21" s="165" t="n">
        <v>12</v>
      </c>
    </row>
    <row r="22" customFormat="false" ht="9" hidden="false" customHeight="false" outlineLevel="0" collapsed="false">
      <c r="A22" s="182" t="n">
        <v>14</v>
      </c>
      <c r="B22" s="165"/>
      <c r="C22" s="132"/>
      <c r="D22" s="243" t="s">
        <v>401</v>
      </c>
      <c r="E22" s="243"/>
      <c r="F22" s="243"/>
      <c r="G22" s="243"/>
      <c r="H22" s="140" t="n">
        <v>13</v>
      </c>
      <c r="I22" s="141" t="n">
        <v>5</v>
      </c>
      <c r="J22" s="145" t="n">
        <f aca="false">SUM(H22:I22)</f>
        <v>18</v>
      </c>
      <c r="K22" s="157" t="n">
        <v>0</v>
      </c>
      <c r="L22" s="157" t="n">
        <v>0</v>
      </c>
      <c r="M22" s="141" t="n">
        <v>1</v>
      </c>
      <c r="N22" s="141" t="n">
        <v>1</v>
      </c>
      <c r="O22" s="157" t="n">
        <v>0</v>
      </c>
      <c r="P22" s="141" t="n">
        <v>1</v>
      </c>
      <c r="Q22" s="141" t="n">
        <v>1</v>
      </c>
      <c r="R22" s="141" t="n">
        <v>3</v>
      </c>
      <c r="S22" s="141" t="n">
        <v>5</v>
      </c>
      <c r="T22" s="141" t="n">
        <v>1</v>
      </c>
      <c r="U22" s="141" t="n">
        <v>2</v>
      </c>
      <c r="V22" s="141" t="n">
        <v>3</v>
      </c>
      <c r="W22" s="165" t="n">
        <v>13</v>
      </c>
    </row>
    <row r="23" customFormat="false" ht="9" hidden="false" customHeight="false" outlineLevel="0" collapsed="false">
      <c r="A23" s="182" t="n">
        <v>15</v>
      </c>
      <c r="B23" s="165"/>
      <c r="C23" s="132"/>
      <c r="D23" s="242" t="s">
        <v>402</v>
      </c>
      <c r="E23" s="242"/>
      <c r="F23" s="242"/>
      <c r="G23" s="242"/>
      <c r="H23" s="140" t="n">
        <v>2635</v>
      </c>
      <c r="I23" s="141" t="n">
        <v>1885</v>
      </c>
      <c r="J23" s="145" t="n">
        <f aca="false">SUM(H23:I23)</f>
        <v>4520</v>
      </c>
      <c r="K23" s="146" t="n">
        <v>7</v>
      </c>
      <c r="L23" s="146" t="n">
        <v>9</v>
      </c>
      <c r="M23" s="141" t="n">
        <v>39</v>
      </c>
      <c r="N23" s="141" t="n">
        <v>12</v>
      </c>
      <c r="O23" s="141" t="n">
        <v>29</v>
      </c>
      <c r="P23" s="141" t="n">
        <v>46</v>
      </c>
      <c r="Q23" s="141" t="n">
        <v>228</v>
      </c>
      <c r="R23" s="141" t="n">
        <v>595</v>
      </c>
      <c r="S23" s="141" t="n">
        <v>672</v>
      </c>
      <c r="T23" s="141" t="n">
        <v>356</v>
      </c>
      <c r="U23" s="141" t="n">
        <v>510</v>
      </c>
      <c r="V23" s="141" t="n">
        <v>2017</v>
      </c>
      <c r="W23" s="165" t="n">
        <v>14</v>
      </c>
    </row>
    <row r="24" customFormat="false" ht="9" hidden="false" customHeight="false" outlineLevel="0" collapsed="false">
      <c r="A24" s="182" t="n">
        <v>16</v>
      </c>
      <c r="B24" s="165"/>
      <c r="C24" s="132"/>
      <c r="D24" s="242" t="s">
        <v>403</v>
      </c>
      <c r="E24" s="242"/>
      <c r="F24" s="242"/>
      <c r="G24" s="242"/>
      <c r="H24" s="140" t="n">
        <v>5426</v>
      </c>
      <c r="I24" s="141" t="n">
        <v>3582</v>
      </c>
      <c r="J24" s="145" t="n">
        <f aca="false">SUM(H24:I24)</f>
        <v>9008</v>
      </c>
      <c r="K24" s="146" t="n">
        <v>6</v>
      </c>
      <c r="L24" s="146" t="n">
        <v>7</v>
      </c>
      <c r="M24" s="141" t="n">
        <v>44</v>
      </c>
      <c r="N24" s="141" t="n">
        <v>20</v>
      </c>
      <c r="O24" s="141" t="n">
        <v>59</v>
      </c>
      <c r="P24" s="141" t="n">
        <v>181</v>
      </c>
      <c r="Q24" s="141" t="n">
        <v>537</v>
      </c>
      <c r="R24" s="141" t="n">
        <v>1143</v>
      </c>
      <c r="S24" s="141" t="n">
        <v>1586</v>
      </c>
      <c r="T24" s="141" t="n">
        <v>862</v>
      </c>
      <c r="U24" s="141" t="n">
        <v>1213</v>
      </c>
      <c r="V24" s="141" t="n">
        <v>3350</v>
      </c>
      <c r="W24" s="165" t="n">
        <v>15</v>
      </c>
    </row>
    <row r="25" customFormat="false" ht="9" hidden="false" customHeight="false" outlineLevel="0" collapsed="false">
      <c r="A25" s="182" t="n">
        <v>17</v>
      </c>
      <c r="B25" s="165"/>
      <c r="C25" s="132"/>
      <c r="D25" s="242" t="s">
        <v>404</v>
      </c>
      <c r="E25" s="242"/>
      <c r="F25" s="242"/>
      <c r="G25" s="242"/>
      <c r="H25" s="140" t="n">
        <v>2166</v>
      </c>
      <c r="I25" s="141" t="n">
        <v>2540</v>
      </c>
      <c r="J25" s="145" t="n">
        <f aca="false">SUM(H25:I25)</f>
        <v>4706</v>
      </c>
      <c r="K25" s="146" t="n">
        <v>16</v>
      </c>
      <c r="L25" s="146" t="n">
        <v>18</v>
      </c>
      <c r="M25" s="141" t="n">
        <v>92</v>
      </c>
      <c r="N25" s="141" t="n">
        <v>59</v>
      </c>
      <c r="O25" s="141" t="n">
        <v>176</v>
      </c>
      <c r="P25" s="141" t="n">
        <v>380</v>
      </c>
      <c r="Q25" s="141" t="n">
        <v>491</v>
      </c>
      <c r="R25" s="141" t="n">
        <v>1299</v>
      </c>
      <c r="S25" s="141" t="n">
        <v>821</v>
      </c>
      <c r="T25" s="141" t="n">
        <v>275</v>
      </c>
      <c r="U25" s="141" t="n">
        <v>246</v>
      </c>
      <c r="V25" s="141" t="n">
        <v>833</v>
      </c>
      <c r="W25" s="165" t="n">
        <v>16</v>
      </c>
    </row>
    <row r="26" customFormat="false" ht="9" hidden="false" customHeight="false" outlineLevel="0" collapsed="false">
      <c r="A26" s="182" t="n">
        <v>18</v>
      </c>
      <c r="B26" s="165"/>
      <c r="C26" s="132"/>
      <c r="D26" s="242" t="s">
        <v>405</v>
      </c>
      <c r="E26" s="242"/>
      <c r="F26" s="242"/>
      <c r="G26" s="242"/>
      <c r="H26" s="140" t="n">
        <v>2700</v>
      </c>
      <c r="I26" s="141" t="n">
        <v>1809</v>
      </c>
      <c r="J26" s="145" t="n">
        <f aca="false">SUM(H26:I26)</f>
        <v>4509</v>
      </c>
      <c r="K26" s="146" t="n">
        <v>6</v>
      </c>
      <c r="L26" s="146" t="n">
        <v>10</v>
      </c>
      <c r="M26" s="141" t="n">
        <v>95</v>
      </c>
      <c r="N26" s="141" t="n">
        <v>31</v>
      </c>
      <c r="O26" s="141" t="n">
        <v>100</v>
      </c>
      <c r="P26" s="141" t="n">
        <v>202</v>
      </c>
      <c r="Q26" s="141" t="n">
        <v>437</v>
      </c>
      <c r="R26" s="141" t="n">
        <v>575</v>
      </c>
      <c r="S26" s="141" t="n">
        <v>736</v>
      </c>
      <c r="T26" s="141" t="n">
        <v>485</v>
      </c>
      <c r="U26" s="141" t="n">
        <v>697</v>
      </c>
      <c r="V26" s="141" t="n">
        <v>1135</v>
      </c>
      <c r="W26" s="165" t="n">
        <v>17</v>
      </c>
    </row>
    <row r="27" customFormat="false" ht="9" hidden="false" customHeight="false" outlineLevel="0" collapsed="false">
      <c r="A27" s="182" t="n">
        <v>19</v>
      </c>
      <c r="B27" s="165"/>
      <c r="C27" s="132"/>
      <c r="D27" s="242" t="s">
        <v>406</v>
      </c>
      <c r="E27" s="242"/>
      <c r="F27" s="242"/>
      <c r="G27" s="242"/>
      <c r="H27" s="140" t="n">
        <v>575</v>
      </c>
      <c r="I27" s="141" t="n">
        <v>759</v>
      </c>
      <c r="J27" s="145" t="n">
        <f aca="false">SUM(H27:I27)</f>
        <v>1334</v>
      </c>
      <c r="K27" s="146" t="n">
        <v>3</v>
      </c>
      <c r="L27" s="146" t="n">
        <v>3</v>
      </c>
      <c r="M27" s="141" t="n">
        <v>23</v>
      </c>
      <c r="N27" s="141" t="n">
        <v>20</v>
      </c>
      <c r="O27" s="141" t="n">
        <v>55</v>
      </c>
      <c r="P27" s="141" t="n">
        <v>125</v>
      </c>
      <c r="Q27" s="141" t="n">
        <v>225</v>
      </c>
      <c r="R27" s="141" t="n">
        <v>249</v>
      </c>
      <c r="S27" s="141" t="n">
        <v>169</v>
      </c>
      <c r="T27" s="141" t="n">
        <v>55</v>
      </c>
      <c r="U27" s="141" t="n">
        <v>71</v>
      </c>
      <c r="V27" s="141" t="n">
        <v>336</v>
      </c>
      <c r="W27" s="165"/>
    </row>
    <row r="28" customFormat="false" ht="9" hidden="false" customHeight="false" outlineLevel="0" collapsed="false">
      <c r="A28" s="182" t="n">
        <v>20</v>
      </c>
      <c r="B28" s="165"/>
      <c r="C28" s="132"/>
      <c r="D28" s="242" t="s">
        <v>407</v>
      </c>
      <c r="E28" s="242"/>
      <c r="F28" s="242"/>
      <c r="G28" s="242"/>
      <c r="H28" s="140" t="n">
        <v>126</v>
      </c>
      <c r="I28" s="141" t="n">
        <v>218</v>
      </c>
      <c r="J28" s="145" t="n">
        <f aca="false">SUM(H28:I28)</f>
        <v>344</v>
      </c>
      <c r="K28" s="158" t="n">
        <v>5</v>
      </c>
      <c r="L28" s="157" t="n">
        <v>0</v>
      </c>
      <c r="M28" s="141" t="n">
        <v>2</v>
      </c>
      <c r="N28" s="157" t="n">
        <v>0</v>
      </c>
      <c r="O28" s="141" t="n">
        <v>4</v>
      </c>
      <c r="P28" s="141" t="n">
        <v>6</v>
      </c>
      <c r="Q28" s="141" t="n">
        <v>15</v>
      </c>
      <c r="R28" s="141" t="n">
        <v>40</v>
      </c>
      <c r="S28" s="141" t="n">
        <v>37</v>
      </c>
      <c r="T28" s="141" t="n">
        <v>22</v>
      </c>
      <c r="U28" s="141" t="n">
        <v>45</v>
      </c>
      <c r="V28" s="141" t="n">
        <v>168</v>
      </c>
      <c r="W28" s="165" t="n">
        <v>18</v>
      </c>
    </row>
    <row r="29" customFormat="false" ht="9" hidden="false" customHeight="false" outlineLevel="0" collapsed="false">
      <c r="A29" s="182" t="n">
        <v>21</v>
      </c>
      <c r="B29" s="165"/>
      <c r="C29" s="132"/>
      <c r="D29" s="242" t="s">
        <v>408</v>
      </c>
      <c r="E29" s="242"/>
      <c r="F29" s="242"/>
      <c r="G29" s="242"/>
      <c r="H29" s="140" t="n">
        <v>159</v>
      </c>
      <c r="I29" s="141" t="n">
        <v>153</v>
      </c>
      <c r="J29" s="145" t="n">
        <f aca="false">SUM(H29:I29)</f>
        <v>312</v>
      </c>
      <c r="K29" s="157" t="n">
        <v>0</v>
      </c>
      <c r="L29" s="199" t="n">
        <v>1</v>
      </c>
      <c r="M29" s="141" t="n">
        <v>7</v>
      </c>
      <c r="N29" s="199" t="n">
        <v>3</v>
      </c>
      <c r="O29" s="141" t="n">
        <v>6</v>
      </c>
      <c r="P29" s="141" t="n">
        <v>15</v>
      </c>
      <c r="Q29" s="141" t="n">
        <v>22</v>
      </c>
      <c r="R29" s="141" t="n">
        <v>44</v>
      </c>
      <c r="S29" s="141" t="n">
        <v>84</v>
      </c>
      <c r="T29" s="141" t="n">
        <v>31</v>
      </c>
      <c r="U29" s="141" t="n">
        <v>38</v>
      </c>
      <c r="V29" s="141" t="n">
        <v>61</v>
      </c>
      <c r="W29" s="165" t="n">
        <v>19</v>
      </c>
    </row>
    <row r="30" customFormat="false" ht="9" hidden="false" customHeight="false" outlineLevel="0" collapsed="false">
      <c r="A30" s="182" t="n">
        <v>22</v>
      </c>
      <c r="B30" s="165"/>
      <c r="C30" s="132"/>
      <c r="D30" s="242" t="s">
        <v>409</v>
      </c>
      <c r="E30" s="242"/>
      <c r="F30" s="242"/>
      <c r="G30" s="242"/>
      <c r="H30" s="140" t="n">
        <v>829</v>
      </c>
      <c r="I30" s="141" t="n">
        <v>636</v>
      </c>
      <c r="J30" s="145" t="n">
        <f aca="false">SUM(H30:I30)</f>
        <v>1465</v>
      </c>
      <c r="K30" s="158" t="n">
        <v>1</v>
      </c>
      <c r="L30" s="157" t="n">
        <v>0</v>
      </c>
      <c r="M30" s="141" t="n">
        <v>6</v>
      </c>
      <c r="N30" s="199" t="n">
        <v>10</v>
      </c>
      <c r="O30" s="141" t="n">
        <v>8</v>
      </c>
      <c r="P30" s="141" t="n">
        <v>40</v>
      </c>
      <c r="Q30" s="141" t="n">
        <v>57</v>
      </c>
      <c r="R30" s="141" t="n">
        <v>126</v>
      </c>
      <c r="S30" s="141" t="n">
        <v>489</v>
      </c>
      <c r="T30" s="141" t="n">
        <v>216</v>
      </c>
      <c r="U30" s="141" t="n">
        <v>231</v>
      </c>
      <c r="V30" s="141" t="n">
        <v>281</v>
      </c>
      <c r="W30" s="165" t="n">
        <v>20</v>
      </c>
    </row>
    <row r="31" customFormat="false" ht="9" hidden="false" customHeight="false" outlineLevel="0" collapsed="false">
      <c r="A31" s="182" t="n">
        <v>23</v>
      </c>
      <c r="B31" s="165"/>
      <c r="C31" s="132"/>
      <c r="D31" s="242" t="s">
        <v>410</v>
      </c>
      <c r="E31" s="242"/>
      <c r="F31" s="242"/>
      <c r="G31" s="242"/>
      <c r="H31" s="140" t="n">
        <v>3984</v>
      </c>
      <c r="I31" s="141" t="n">
        <v>2438</v>
      </c>
      <c r="J31" s="145" t="n">
        <f aca="false">SUM(H31:I31)</f>
        <v>6422</v>
      </c>
      <c r="K31" s="146" t="n">
        <v>3</v>
      </c>
      <c r="L31" s="146" t="n">
        <v>6</v>
      </c>
      <c r="M31" s="146" t="n">
        <v>42</v>
      </c>
      <c r="N31" s="141" t="n">
        <v>27</v>
      </c>
      <c r="O31" s="141" t="n">
        <v>63</v>
      </c>
      <c r="P31" s="141" t="n">
        <v>256</v>
      </c>
      <c r="Q31" s="141" t="n">
        <v>504</v>
      </c>
      <c r="R31" s="141" t="n">
        <v>802</v>
      </c>
      <c r="S31" s="141" t="n">
        <v>904</v>
      </c>
      <c r="T31" s="141" t="n">
        <v>523</v>
      </c>
      <c r="U31" s="141" t="n">
        <v>912</v>
      </c>
      <c r="V31" s="141" t="n">
        <v>2380</v>
      </c>
      <c r="W31" s="165" t="n">
        <v>21</v>
      </c>
    </row>
    <row r="32" customFormat="false" ht="9" hidden="false" customHeight="false" outlineLevel="0" collapsed="false">
      <c r="A32" s="182" t="n">
        <v>24</v>
      </c>
      <c r="B32" s="165"/>
      <c r="C32" s="132"/>
      <c r="D32" s="242" t="s">
        <v>411</v>
      </c>
      <c r="E32" s="242"/>
      <c r="F32" s="242"/>
      <c r="G32" s="242"/>
      <c r="H32" s="141" t="n">
        <v>277</v>
      </c>
      <c r="I32" s="141" t="n">
        <v>313</v>
      </c>
      <c r="J32" s="145" t="n">
        <f aca="false">SUM(H32:I32)</f>
        <v>590</v>
      </c>
      <c r="K32" s="146" t="n">
        <v>1</v>
      </c>
      <c r="L32" s="146" t="n">
        <v>4</v>
      </c>
      <c r="M32" s="146" t="n">
        <v>12</v>
      </c>
      <c r="N32" s="141" t="n">
        <v>5</v>
      </c>
      <c r="O32" s="141" t="n">
        <v>9</v>
      </c>
      <c r="P32" s="141" t="n">
        <v>55</v>
      </c>
      <c r="Q32" s="141" t="n">
        <v>57</v>
      </c>
      <c r="R32" s="141" t="n">
        <v>111</v>
      </c>
      <c r="S32" s="141" t="n">
        <v>100</v>
      </c>
      <c r="T32" s="141" t="n">
        <v>63</v>
      </c>
      <c r="U32" s="141" t="n">
        <v>45</v>
      </c>
      <c r="V32" s="141" t="n">
        <v>128</v>
      </c>
      <c r="W32" s="165" t="n">
        <v>22</v>
      </c>
    </row>
    <row r="33" customFormat="false" ht="9" hidden="false" customHeight="false" outlineLevel="0" collapsed="false">
      <c r="A33" s="182" t="n">
        <v>25</v>
      </c>
      <c r="B33" s="165"/>
      <c r="C33" s="132"/>
      <c r="D33" s="242" t="s">
        <v>412</v>
      </c>
      <c r="E33" s="242"/>
      <c r="F33" s="242"/>
      <c r="G33" s="242"/>
      <c r="H33" s="141" t="n">
        <v>788</v>
      </c>
      <c r="I33" s="141" t="n">
        <v>463</v>
      </c>
      <c r="J33" s="145" t="n">
        <f aca="false">SUM(H33:I33)</f>
        <v>1251</v>
      </c>
      <c r="K33" s="146" t="n">
        <v>3</v>
      </c>
      <c r="L33" s="146" t="n">
        <v>3</v>
      </c>
      <c r="M33" s="146" t="n">
        <v>15</v>
      </c>
      <c r="N33" s="141" t="n">
        <v>4</v>
      </c>
      <c r="O33" s="141" t="n">
        <v>17</v>
      </c>
      <c r="P33" s="141" t="n">
        <v>49</v>
      </c>
      <c r="Q33" s="141" t="n">
        <v>74</v>
      </c>
      <c r="R33" s="141" t="n">
        <v>269</v>
      </c>
      <c r="S33" s="141" t="n">
        <v>298</v>
      </c>
      <c r="T33" s="141" t="n">
        <v>105</v>
      </c>
      <c r="U33" s="141" t="n">
        <v>114</v>
      </c>
      <c r="V33" s="141" t="n">
        <v>300</v>
      </c>
      <c r="W33" s="165" t="n">
        <v>23</v>
      </c>
    </row>
    <row r="34" customFormat="false" ht="9" hidden="false" customHeight="false" outlineLevel="0" collapsed="false">
      <c r="A34" s="182" t="n">
        <v>26</v>
      </c>
      <c r="B34" s="165"/>
      <c r="C34" s="132"/>
      <c r="D34" s="242" t="s">
        <v>413</v>
      </c>
      <c r="E34" s="242"/>
      <c r="F34" s="242"/>
      <c r="G34" s="242"/>
      <c r="H34" s="141" t="n">
        <v>1967</v>
      </c>
      <c r="I34" s="141" t="n">
        <v>1051</v>
      </c>
      <c r="J34" s="145" t="n">
        <f aca="false">SUM(H34:I34)</f>
        <v>3018</v>
      </c>
      <c r="K34" s="146" t="n">
        <v>2</v>
      </c>
      <c r="L34" s="146" t="n">
        <v>7</v>
      </c>
      <c r="M34" s="146" t="n">
        <v>37</v>
      </c>
      <c r="N34" s="141" t="n">
        <v>13</v>
      </c>
      <c r="O34" s="141" t="n">
        <v>61</v>
      </c>
      <c r="P34" s="141" t="n">
        <v>67</v>
      </c>
      <c r="Q34" s="141" t="n">
        <v>261</v>
      </c>
      <c r="R34" s="141" t="n">
        <v>534</v>
      </c>
      <c r="S34" s="141" t="n">
        <v>458</v>
      </c>
      <c r="T34" s="141" t="n">
        <v>210</v>
      </c>
      <c r="U34" s="141" t="n">
        <v>289</v>
      </c>
      <c r="V34" s="141" t="n">
        <v>1079</v>
      </c>
      <c r="W34" s="165" t="n">
        <v>24</v>
      </c>
    </row>
    <row r="35" customFormat="false" ht="9" hidden="false" customHeight="false" outlineLevel="0" collapsed="false">
      <c r="A35" s="182" t="n">
        <v>27</v>
      </c>
      <c r="B35" s="165"/>
      <c r="C35" s="132"/>
      <c r="D35" s="242" t="s">
        <v>414</v>
      </c>
      <c r="E35" s="242"/>
      <c r="F35" s="242"/>
      <c r="G35" s="242"/>
      <c r="H35" s="141" t="n">
        <v>14</v>
      </c>
      <c r="I35" s="141" t="n">
        <v>2</v>
      </c>
      <c r="J35" s="145" t="n">
        <f aca="false">SUM(H35:I35)</f>
        <v>16</v>
      </c>
      <c r="K35" s="157" t="n">
        <v>0</v>
      </c>
      <c r="L35" s="157" t="n">
        <v>0</v>
      </c>
      <c r="M35" s="146" t="n">
        <v>1</v>
      </c>
      <c r="N35" s="157" t="n">
        <v>0</v>
      </c>
      <c r="O35" s="157" t="n">
        <v>0</v>
      </c>
      <c r="P35" s="141" t="n">
        <v>1</v>
      </c>
      <c r="Q35" s="141" t="n">
        <v>2</v>
      </c>
      <c r="R35" s="141" t="n">
        <v>3</v>
      </c>
      <c r="S35" s="141" t="n">
        <v>2</v>
      </c>
      <c r="T35" s="141" t="n">
        <v>1</v>
      </c>
      <c r="U35" s="141" t="n">
        <v>1</v>
      </c>
      <c r="V35" s="141" t="n">
        <v>5</v>
      </c>
      <c r="W35" s="165" t="n">
        <v>25</v>
      </c>
    </row>
    <row r="36" customFormat="false" ht="9" hidden="false" customHeight="false" outlineLevel="0" collapsed="false">
      <c r="A36" s="182" t="n">
        <v>28</v>
      </c>
      <c r="B36" s="165"/>
      <c r="C36" s="135"/>
      <c r="D36" s="149"/>
      <c r="E36" s="119" t="s">
        <v>415</v>
      </c>
      <c r="F36" s="149"/>
      <c r="G36" s="196" t="s">
        <v>219</v>
      </c>
      <c r="H36" s="145" t="n">
        <f aca="false">SUM(H9:H35)</f>
        <v>3455273</v>
      </c>
      <c r="I36" s="145" t="n">
        <f aca="false">SUM(I9:I35)</f>
        <v>3240584</v>
      </c>
      <c r="J36" s="145" t="n">
        <f aca="false">SUM(J9:J35)</f>
        <v>6695857</v>
      </c>
      <c r="K36" s="145" t="n">
        <f aca="false">SUM(K9:K35)</f>
        <v>13899</v>
      </c>
      <c r="L36" s="145" t="n">
        <f aca="false">SUM(L9:L35)</f>
        <v>13491</v>
      </c>
      <c r="M36" s="145" t="n">
        <f aca="false">SUM(M9:M35)</f>
        <v>85071</v>
      </c>
      <c r="N36" s="145" t="n">
        <f aca="false">SUM(N9:N35)</f>
        <v>36907</v>
      </c>
      <c r="O36" s="145" t="n">
        <f aca="false">SUM(O9:O35)</f>
        <v>110493</v>
      </c>
      <c r="P36" s="145" t="n">
        <f aca="false">SUM(P9:P35)</f>
        <v>187179</v>
      </c>
      <c r="Q36" s="145" t="n">
        <f aca="false">SUM(Q9:Q35)</f>
        <v>425901</v>
      </c>
      <c r="R36" s="145" t="n">
        <f aca="false">SUM(R9:R35)</f>
        <v>797607</v>
      </c>
      <c r="S36" s="145" t="n">
        <f aca="false">SUM(S9:S35)</f>
        <v>616203</v>
      </c>
      <c r="T36" s="145" t="n">
        <f aca="false">SUM(T9:T35)</f>
        <v>268783</v>
      </c>
      <c r="U36" s="145" t="n">
        <f aca="false">SUM(U9:U35)</f>
        <v>449992</v>
      </c>
      <c r="V36" s="145" t="n">
        <f aca="false">SUM(V9:V35)</f>
        <v>3690331</v>
      </c>
      <c r="W36" s="165" t="n">
        <v>26</v>
      </c>
    </row>
    <row r="37" customFormat="false" ht="6" hidden="false" customHeight="true" outlineLevel="0" collapsed="false">
      <c r="A37" s="182"/>
      <c r="B37" s="165"/>
      <c r="C37" s="132"/>
      <c r="H37" s="140"/>
      <c r="I37" s="146"/>
      <c r="J37" s="141"/>
      <c r="K37" s="146"/>
      <c r="L37" s="146"/>
      <c r="M37" s="146"/>
      <c r="N37" s="146"/>
      <c r="O37" s="146"/>
      <c r="P37" s="146"/>
      <c r="Q37" s="146"/>
      <c r="R37" s="146"/>
      <c r="S37" s="146"/>
      <c r="T37" s="146"/>
      <c r="U37" s="146"/>
      <c r="V37" s="146"/>
      <c r="W37" s="165"/>
    </row>
    <row r="38" customFormat="false" ht="9" hidden="false" customHeight="false" outlineLevel="0" collapsed="false">
      <c r="A38" s="182" t="n">
        <v>29</v>
      </c>
      <c r="B38" s="165"/>
      <c r="C38" s="132"/>
      <c r="D38" s="151" t="s">
        <v>416</v>
      </c>
      <c r="E38" s="151"/>
      <c r="F38" s="151"/>
      <c r="G38" s="151"/>
      <c r="H38" s="140" t="n">
        <v>4416</v>
      </c>
      <c r="I38" s="141" t="n">
        <v>3370</v>
      </c>
      <c r="J38" s="145" t="n">
        <f aca="false">SUM(H38:I38)</f>
        <v>7786</v>
      </c>
      <c r="K38" s="141" t="n">
        <v>10</v>
      </c>
      <c r="L38" s="141" t="n">
        <v>14</v>
      </c>
      <c r="M38" s="141" t="n">
        <v>220</v>
      </c>
      <c r="N38" s="141" t="n">
        <v>84</v>
      </c>
      <c r="O38" s="141" t="n">
        <v>204</v>
      </c>
      <c r="P38" s="141" t="n">
        <v>338</v>
      </c>
      <c r="Q38" s="141" t="n">
        <v>580</v>
      </c>
      <c r="R38" s="141" t="n">
        <v>1242</v>
      </c>
      <c r="S38" s="141" t="n">
        <v>2153</v>
      </c>
      <c r="T38" s="141" t="n">
        <v>929</v>
      </c>
      <c r="U38" s="141" t="n">
        <v>871</v>
      </c>
      <c r="V38" s="141" t="n">
        <v>1141</v>
      </c>
      <c r="W38" s="165" t="n">
        <v>27</v>
      </c>
    </row>
    <row r="39" customFormat="false" ht="9" hidden="false" customHeight="false" outlineLevel="0" collapsed="false">
      <c r="A39" s="182" t="n">
        <v>30</v>
      </c>
      <c r="B39" s="165"/>
      <c r="C39" s="132"/>
      <c r="D39" s="151" t="s">
        <v>417</v>
      </c>
      <c r="E39" s="151"/>
      <c r="F39" s="151"/>
      <c r="G39" s="151"/>
      <c r="H39" s="140" t="n">
        <v>106</v>
      </c>
      <c r="I39" s="141" t="n">
        <v>76</v>
      </c>
      <c r="J39" s="145" t="n">
        <f aca="false">SUM(H39:I39)</f>
        <v>182</v>
      </c>
      <c r="K39" s="199" t="n">
        <v>1</v>
      </c>
      <c r="L39" s="157" t="n">
        <v>0</v>
      </c>
      <c r="M39" s="141" t="n">
        <v>5</v>
      </c>
      <c r="N39" s="157" t="n">
        <v>0</v>
      </c>
      <c r="O39" s="141" t="n">
        <v>9</v>
      </c>
      <c r="P39" s="141" t="n">
        <v>11</v>
      </c>
      <c r="Q39" s="141" t="n">
        <v>12</v>
      </c>
      <c r="R39" s="141" t="n">
        <v>22</v>
      </c>
      <c r="S39" s="141" t="n">
        <v>28</v>
      </c>
      <c r="T39" s="141" t="n">
        <v>14</v>
      </c>
      <c r="U39" s="141" t="n">
        <v>19</v>
      </c>
      <c r="V39" s="141" t="n">
        <v>61</v>
      </c>
      <c r="W39" s="165" t="n">
        <v>29</v>
      </c>
    </row>
    <row r="40" customFormat="false" ht="9" hidden="false" customHeight="true" outlineLevel="0" collapsed="false">
      <c r="A40" s="182" t="n">
        <v>31</v>
      </c>
      <c r="B40" s="165"/>
      <c r="C40" s="132"/>
      <c r="D40" s="151" t="s">
        <v>418</v>
      </c>
      <c r="E40" s="151"/>
      <c r="F40" s="151"/>
      <c r="G40" s="151"/>
      <c r="H40" s="140" t="n">
        <v>14528</v>
      </c>
      <c r="I40" s="141" t="n">
        <v>10835</v>
      </c>
      <c r="J40" s="145" t="n">
        <f aca="false">SUM(H40:I40)</f>
        <v>25363</v>
      </c>
      <c r="K40" s="141" t="n">
        <v>26</v>
      </c>
      <c r="L40" s="141" t="n">
        <v>27</v>
      </c>
      <c r="M40" s="141" t="n">
        <v>386</v>
      </c>
      <c r="N40" s="141" t="n">
        <v>156</v>
      </c>
      <c r="O40" s="141" t="n">
        <v>421</v>
      </c>
      <c r="P40" s="141" t="n">
        <v>953</v>
      </c>
      <c r="Q40" s="141" t="n">
        <v>1163</v>
      </c>
      <c r="R40" s="141" t="n">
        <v>2150</v>
      </c>
      <c r="S40" s="141" t="n">
        <v>5942</v>
      </c>
      <c r="T40" s="141" t="n">
        <v>2898</v>
      </c>
      <c r="U40" s="141" t="n">
        <v>3475</v>
      </c>
      <c r="V40" s="141" t="n">
        <v>7766</v>
      </c>
      <c r="W40" s="165" t="n">
        <v>30</v>
      </c>
    </row>
    <row r="41" customFormat="false" ht="9" hidden="false" customHeight="false" outlineLevel="0" collapsed="false">
      <c r="A41" s="182" t="n">
        <v>32</v>
      </c>
      <c r="B41" s="165"/>
      <c r="C41" s="132"/>
      <c r="D41" s="151" t="s">
        <v>419</v>
      </c>
      <c r="E41" s="151"/>
      <c r="F41" s="151"/>
      <c r="G41" s="151"/>
      <c r="H41" s="140" t="n">
        <v>9157</v>
      </c>
      <c r="I41" s="141" t="n">
        <v>7443</v>
      </c>
      <c r="J41" s="145" t="n">
        <f aca="false">SUM(H41:I41)</f>
        <v>16600</v>
      </c>
      <c r="K41" s="141" t="n">
        <v>9</v>
      </c>
      <c r="L41" s="141" t="n">
        <v>9</v>
      </c>
      <c r="M41" s="141" t="n">
        <v>153</v>
      </c>
      <c r="N41" s="141" t="n">
        <v>61</v>
      </c>
      <c r="O41" s="141" t="n">
        <v>172</v>
      </c>
      <c r="P41" s="141" t="n">
        <v>554</v>
      </c>
      <c r="Q41" s="141" t="n">
        <v>701</v>
      </c>
      <c r="R41" s="141" t="n">
        <v>2067</v>
      </c>
      <c r="S41" s="141" t="n">
        <v>5326</v>
      </c>
      <c r="T41" s="141" t="n">
        <v>2426</v>
      </c>
      <c r="U41" s="141" t="n">
        <v>2348</v>
      </c>
      <c r="V41" s="141" t="n">
        <v>2774</v>
      </c>
      <c r="W41" s="165" t="n">
        <v>31</v>
      </c>
    </row>
    <row r="42" customFormat="false" ht="9" hidden="false" customHeight="true" outlineLevel="0" collapsed="false">
      <c r="A42" s="182" t="n">
        <v>33</v>
      </c>
      <c r="B42" s="165"/>
      <c r="C42" s="132"/>
      <c r="D42" s="151" t="s">
        <v>420</v>
      </c>
      <c r="E42" s="151"/>
      <c r="F42" s="151"/>
      <c r="G42" s="151"/>
      <c r="H42" s="140" t="n">
        <v>1208</v>
      </c>
      <c r="I42" s="141" t="n">
        <v>813</v>
      </c>
      <c r="J42" s="145" t="n">
        <f aca="false">SUM(H42:I42)</f>
        <v>2021</v>
      </c>
      <c r="K42" s="141" t="n">
        <v>1</v>
      </c>
      <c r="L42" s="141" t="n">
        <v>8</v>
      </c>
      <c r="M42" s="141" t="n">
        <v>57</v>
      </c>
      <c r="N42" s="141" t="n">
        <v>23</v>
      </c>
      <c r="O42" s="141" t="n">
        <v>38</v>
      </c>
      <c r="P42" s="141" t="n">
        <v>143</v>
      </c>
      <c r="Q42" s="141" t="n">
        <v>161</v>
      </c>
      <c r="R42" s="141" t="n">
        <v>289</v>
      </c>
      <c r="S42" s="141" t="n">
        <v>584</v>
      </c>
      <c r="T42" s="141" t="n">
        <v>214</v>
      </c>
      <c r="U42" s="141" t="n">
        <v>240</v>
      </c>
      <c r="V42" s="141" t="n">
        <v>263</v>
      </c>
      <c r="W42" s="165" t="n">
        <v>32</v>
      </c>
    </row>
    <row r="43" customFormat="false" ht="9" hidden="false" customHeight="false" outlineLevel="0" collapsed="false">
      <c r="A43" s="182" t="n">
        <v>34</v>
      </c>
      <c r="B43" s="165"/>
      <c r="C43" s="132"/>
      <c r="D43" s="151" t="s">
        <v>421</v>
      </c>
      <c r="E43" s="151"/>
      <c r="F43" s="151"/>
      <c r="G43" s="151"/>
      <c r="H43" s="140" t="n">
        <v>51</v>
      </c>
      <c r="I43" s="141" t="n">
        <v>83</v>
      </c>
      <c r="J43" s="145" t="n">
        <f aca="false">SUM(H43:I43)</f>
        <v>134</v>
      </c>
      <c r="K43" s="157" t="n">
        <v>0</v>
      </c>
      <c r="L43" s="199" t="n">
        <v>1</v>
      </c>
      <c r="M43" s="141" t="n">
        <v>1</v>
      </c>
      <c r="N43" s="157" t="n">
        <v>0</v>
      </c>
      <c r="O43" s="157" t="n">
        <v>0</v>
      </c>
      <c r="P43" s="141" t="n">
        <v>4</v>
      </c>
      <c r="Q43" s="141" t="n">
        <v>6</v>
      </c>
      <c r="R43" s="141" t="n">
        <v>21</v>
      </c>
      <c r="S43" s="141" t="n">
        <v>16</v>
      </c>
      <c r="T43" s="141" t="n">
        <v>12</v>
      </c>
      <c r="U43" s="141" t="n">
        <v>29</v>
      </c>
      <c r="V43" s="141" t="n">
        <v>44</v>
      </c>
      <c r="W43" s="165" t="n">
        <v>33</v>
      </c>
    </row>
    <row r="44" customFormat="false" ht="9" hidden="false" customHeight="false" outlineLevel="0" collapsed="false">
      <c r="A44" s="182" t="n">
        <v>35</v>
      </c>
      <c r="B44" s="165"/>
      <c r="C44" s="132"/>
      <c r="D44" s="151" t="s">
        <v>422</v>
      </c>
      <c r="E44" s="151"/>
      <c r="F44" s="151"/>
      <c r="G44" s="151"/>
      <c r="H44" s="140" t="n">
        <v>2968</v>
      </c>
      <c r="I44" s="141" t="n">
        <v>3311</v>
      </c>
      <c r="J44" s="145" t="n">
        <f aca="false">SUM(H44:I44)</f>
        <v>6279</v>
      </c>
      <c r="K44" s="141" t="n">
        <v>7</v>
      </c>
      <c r="L44" s="141" t="n">
        <v>24</v>
      </c>
      <c r="M44" s="141" t="n">
        <v>128</v>
      </c>
      <c r="N44" s="141" t="n">
        <v>53</v>
      </c>
      <c r="O44" s="141" t="n">
        <v>143</v>
      </c>
      <c r="P44" s="141" t="n">
        <v>330</v>
      </c>
      <c r="Q44" s="141" t="n">
        <v>525</v>
      </c>
      <c r="R44" s="141" t="n">
        <v>714</v>
      </c>
      <c r="S44" s="141" t="n">
        <v>473</v>
      </c>
      <c r="T44" s="141" t="n">
        <v>240</v>
      </c>
      <c r="U44" s="141" t="n">
        <v>240</v>
      </c>
      <c r="V44" s="141" t="n">
        <v>3402</v>
      </c>
      <c r="W44" s="165" t="n">
        <v>35</v>
      </c>
    </row>
    <row r="45" customFormat="false" ht="9" hidden="false" customHeight="false" outlineLevel="0" collapsed="false">
      <c r="A45" s="182" t="n">
        <v>36</v>
      </c>
      <c r="B45" s="165"/>
      <c r="C45" s="132"/>
      <c r="D45" s="151" t="s">
        <v>423</v>
      </c>
      <c r="E45" s="151"/>
      <c r="F45" s="151"/>
      <c r="G45" s="151"/>
      <c r="H45" s="140" t="n">
        <v>521</v>
      </c>
      <c r="I45" s="141" t="n">
        <v>575</v>
      </c>
      <c r="J45" s="145" t="n">
        <f aca="false">SUM(H45:I45)</f>
        <v>1096</v>
      </c>
      <c r="K45" s="157" t="n">
        <v>0</v>
      </c>
      <c r="L45" s="141" t="n">
        <v>1</v>
      </c>
      <c r="M45" s="141" t="n">
        <v>8</v>
      </c>
      <c r="N45" s="199" t="n">
        <v>4</v>
      </c>
      <c r="O45" s="141" t="n">
        <v>7</v>
      </c>
      <c r="P45" s="141" t="n">
        <v>19</v>
      </c>
      <c r="Q45" s="141" t="n">
        <v>70</v>
      </c>
      <c r="R45" s="141" t="n">
        <v>165</v>
      </c>
      <c r="S45" s="141" t="n">
        <v>139</v>
      </c>
      <c r="T45" s="141" t="n">
        <v>69</v>
      </c>
      <c r="U45" s="141" t="n">
        <v>113</v>
      </c>
      <c r="V45" s="141" t="n">
        <v>501</v>
      </c>
      <c r="W45" s="165" t="n">
        <v>36</v>
      </c>
    </row>
    <row r="46" customFormat="false" ht="9" hidden="false" customHeight="false" outlineLevel="0" collapsed="false">
      <c r="A46" s="182" t="n">
        <v>37</v>
      </c>
      <c r="B46" s="165"/>
      <c r="C46" s="132"/>
      <c r="D46" s="151" t="s">
        <v>424</v>
      </c>
      <c r="E46" s="151"/>
      <c r="F46" s="151"/>
      <c r="G46" s="151"/>
      <c r="H46" s="140" t="n">
        <v>66974</v>
      </c>
      <c r="I46" s="141" t="n">
        <v>41991</v>
      </c>
      <c r="J46" s="145" t="n">
        <f aca="false">SUM(H46:I46)</f>
        <v>108965</v>
      </c>
      <c r="K46" s="141" t="n">
        <v>161</v>
      </c>
      <c r="L46" s="141" t="n">
        <v>178</v>
      </c>
      <c r="M46" s="141" t="n">
        <v>3875</v>
      </c>
      <c r="N46" s="141" t="n">
        <v>1853</v>
      </c>
      <c r="O46" s="141" t="n">
        <v>3887</v>
      </c>
      <c r="P46" s="141" t="n">
        <v>7739</v>
      </c>
      <c r="Q46" s="141" t="n">
        <v>12591</v>
      </c>
      <c r="R46" s="141" t="n">
        <v>14141</v>
      </c>
      <c r="S46" s="141" t="n">
        <v>13141</v>
      </c>
      <c r="T46" s="141" t="n">
        <v>7667</v>
      </c>
      <c r="U46" s="141" t="n">
        <v>12552</v>
      </c>
      <c r="V46" s="141" t="n">
        <v>31180</v>
      </c>
      <c r="W46" s="165" t="n">
        <v>37</v>
      </c>
    </row>
    <row r="47" customFormat="false" ht="9" hidden="false" customHeight="false" outlineLevel="0" collapsed="false">
      <c r="A47" s="182" t="n">
        <v>38</v>
      </c>
      <c r="B47" s="165"/>
      <c r="C47" s="132"/>
      <c r="D47" s="151" t="s">
        <v>425</v>
      </c>
      <c r="E47" s="151"/>
      <c r="F47" s="151"/>
      <c r="G47" s="151"/>
      <c r="H47" s="140" t="n">
        <v>4638</v>
      </c>
      <c r="I47" s="141" t="n">
        <v>4894</v>
      </c>
      <c r="J47" s="145" t="n">
        <f aca="false">SUM(H47:I47)</f>
        <v>9532</v>
      </c>
      <c r="K47" s="141" t="n">
        <v>24</v>
      </c>
      <c r="L47" s="141" t="n">
        <v>20</v>
      </c>
      <c r="M47" s="141" t="n">
        <v>238</v>
      </c>
      <c r="N47" s="141" t="n">
        <v>81</v>
      </c>
      <c r="O47" s="141" t="n">
        <v>186</v>
      </c>
      <c r="P47" s="141" t="n">
        <v>352</v>
      </c>
      <c r="Q47" s="141" t="n">
        <v>604</v>
      </c>
      <c r="R47" s="141" t="n">
        <v>855</v>
      </c>
      <c r="S47" s="141" t="n">
        <v>812</v>
      </c>
      <c r="T47" s="141" t="n">
        <v>470</v>
      </c>
      <c r="U47" s="141" t="n">
        <v>363</v>
      </c>
      <c r="V47" s="141" t="n">
        <v>5527</v>
      </c>
      <c r="W47" s="165" t="n">
        <v>38</v>
      </c>
    </row>
    <row r="48" customFormat="false" ht="9" hidden="false" customHeight="false" outlineLevel="0" collapsed="false">
      <c r="A48" s="182" t="n">
        <v>39</v>
      </c>
      <c r="B48" s="165"/>
      <c r="C48" s="132"/>
      <c r="E48" s="119" t="s">
        <v>387</v>
      </c>
      <c r="F48" s="149"/>
      <c r="G48" s="196" t="s">
        <v>219</v>
      </c>
      <c r="H48" s="145" t="n">
        <f aca="false">SUM(H36:H47)</f>
        <v>3559840</v>
      </c>
      <c r="I48" s="145" t="n">
        <f aca="false">SUM(I36:I47)</f>
        <v>3313975</v>
      </c>
      <c r="J48" s="145" t="n">
        <f aca="false">SUM(J36:J47)</f>
        <v>6873815</v>
      </c>
      <c r="K48" s="145" t="n">
        <f aca="false">SUM(K36:K47)</f>
        <v>14138</v>
      </c>
      <c r="L48" s="145" t="n">
        <f aca="false">SUM(L36:L47)</f>
        <v>13773</v>
      </c>
      <c r="M48" s="145" t="n">
        <f aca="false">SUM(M36:M47)</f>
        <v>90142</v>
      </c>
      <c r="N48" s="145" t="n">
        <f aca="false">SUM(N36:N47)</f>
        <v>39222</v>
      </c>
      <c r="O48" s="145" t="n">
        <f aca="false">SUM(O36:O47)</f>
        <v>115560</v>
      </c>
      <c r="P48" s="145" t="n">
        <f aca="false">SUM(P36:P47)</f>
        <v>197622</v>
      </c>
      <c r="Q48" s="145" t="n">
        <f aca="false">SUM(Q36:Q47)</f>
        <v>442314</v>
      </c>
      <c r="R48" s="145" t="n">
        <f aca="false">SUM(R36:R47)</f>
        <v>819273</v>
      </c>
      <c r="S48" s="145" t="n">
        <f aca="false">SUM(S36:S47)</f>
        <v>644817</v>
      </c>
      <c r="T48" s="145" t="n">
        <f aca="false">SUM(T36:T47)</f>
        <v>283722</v>
      </c>
      <c r="U48" s="145" t="n">
        <f aca="false">SUM(U36:U47)</f>
        <v>470242</v>
      </c>
      <c r="V48" s="145" t="n">
        <f aca="false">SUM(V36:V47)</f>
        <v>3742990</v>
      </c>
      <c r="W48" s="165" t="n">
        <v>39</v>
      </c>
    </row>
    <row r="49" customFormat="false" ht="6" hidden="false" customHeight="true" outlineLevel="0" collapsed="false">
      <c r="A49" s="182"/>
      <c r="B49" s="165"/>
      <c r="C49" s="132"/>
      <c r="H49" s="140"/>
      <c r="I49" s="146"/>
      <c r="J49" s="141"/>
      <c r="K49" s="146"/>
      <c r="L49" s="146"/>
      <c r="M49" s="146"/>
      <c r="N49" s="146"/>
      <c r="O49" s="146"/>
      <c r="P49" s="146"/>
      <c r="Q49" s="146"/>
      <c r="R49" s="146"/>
      <c r="S49" s="146"/>
      <c r="T49" s="146"/>
      <c r="U49" s="146"/>
      <c r="V49" s="146"/>
      <c r="W49" s="165"/>
    </row>
    <row r="50" customFormat="false" ht="9" hidden="false" customHeight="false" outlineLevel="0" collapsed="false">
      <c r="A50" s="182"/>
      <c r="B50" s="165"/>
      <c r="C50" s="135" t="s">
        <v>426</v>
      </c>
      <c r="H50" s="140"/>
      <c r="I50" s="146"/>
      <c r="J50" s="141"/>
      <c r="K50" s="146"/>
      <c r="L50" s="146"/>
      <c r="M50" s="146"/>
      <c r="N50" s="146"/>
      <c r="O50" s="146"/>
      <c r="P50" s="146"/>
      <c r="Q50" s="146"/>
      <c r="R50" s="146"/>
      <c r="S50" s="146"/>
      <c r="T50" s="146"/>
      <c r="U50" s="146"/>
      <c r="V50" s="146"/>
      <c r="W50" s="165"/>
    </row>
    <row r="51" customFormat="false" ht="6" hidden="false" customHeight="true" outlineLevel="0" collapsed="false">
      <c r="A51" s="182"/>
      <c r="B51" s="165"/>
      <c r="C51" s="132"/>
      <c r="H51" s="140"/>
      <c r="I51" s="146"/>
      <c r="J51" s="141"/>
      <c r="K51" s="146"/>
      <c r="L51" s="146"/>
      <c r="M51" s="146"/>
      <c r="N51" s="146"/>
      <c r="O51" s="146"/>
      <c r="P51" s="146"/>
      <c r="Q51" s="146"/>
      <c r="R51" s="146"/>
      <c r="S51" s="146"/>
      <c r="T51" s="146"/>
      <c r="U51" s="146"/>
      <c r="V51" s="146"/>
      <c r="W51" s="165"/>
    </row>
    <row r="52" customFormat="false" ht="9" hidden="false" customHeight="false" outlineLevel="0" collapsed="false">
      <c r="A52" s="182" t="n">
        <v>40</v>
      </c>
      <c r="B52" s="165"/>
      <c r="C52" s="132"/>
      <c r="D52" s="151" t="s">
        <v>427</v>
      </c>
      <c r="E52" s="151"/>
      <c r="F52" s="151"/>
      <c r="G52" s="151"/>
      <c r="H52" s="140" t="n">
        <v>300</v>
      </c>
      <c r="I52" s="146" t="n">
        <v>100</v>
      </c>
      <c r="J52" s="145" t="n">
        <f aca="false">SUM(H52:I52)</f>
        <v>400</v>
      </c>
      <c r="K52" s="157" t="n">
        <v>0</v>
      </c>
      <c r="L52" s="146" t="n">
        <v>1</v>
      </c>
      <c r="M52" s="146" t="n">
        <v>14</v>
      </c>
      <c r="N52" s="146" t="n">
        <v>3</v>
      </c>
      <c r="O52" s="146" t="n">
        <v>9</v>
      </c>
      <c r="P52" s="146" t="n">
        <v>18</v>
      </c>
      <c r="Q52" s="146" t="n">
        <v>54</v>
      </c>
      <c r="R52" s="146" t="n">
        <v>77</v>
      </c>
      <c r="S52" s="146" t="n">
        <v>47</v>
      </c>
      <c r="T52" s="146" t="n">
        <v>15</v>
      </c>
      <c r="U52" s="146" t="n">
        <v>16</v>
      </c>
      <c r="V52" s="146" t="n">
        <v>146</v>
      </c>
      <c r="W52" s="165" t="n">
        <v>40</v>
      </c>
    </row>
    <row r="53" customFormat="false" ht="9" hidden="false" customHeight="false" outlineLevel="0" collapsed="false">
      <c r="A53" s="182" t="n">
        <v>41</v>
      </c>
      <c r="B53" s="165"/>
      <c r="C53" s="132"/>
      <c r="D53" s="151" t="s">
        <v>428</v>
      </c>
      <c r="E53" s="151"/>
      <c r="F53" s="151"/>
      <c r="G53" s="151"/>
      <c r="H53" s="140" t="n">
        <v>246</v>
      </c>
      <c r="I53" s="146" t="n">
        <v>143</v>
      </c>
      <c r="J53" s="145" t="n">
        <f aca="false">SUM(H53:I53)</f>
        <v>389</v>
      </c>
      <c r="K53" s="146" t="n">
        <v>1</v>
      </c>
      <c r="L53" s="146" t="n">
        <v>1</v>
      </c>
      <c r="M53" s="146" t="n">
        <v>10</v>
      </c>
      <c r="N53" s="146" t="n">
        <v>5</v>
      </c>
      <c r="O53" s="146" t="n">
        <v>27</v>
      </c>
      <c r="P53" s="146" t="n">
        <v>75</v>
      </c>
      <c r="Q53" s="146" t="n">
        <v>107</v>
      </c>
      <c r="R53" s="146" t="n">
        <v>95</v>
      </c>
      <c r="S53" s="146" t="n">
        <v>32</v>
      </c>
      <c r="T53" s="146" t="n">
        <v>7</v>
      </c>
      <c r="U53" s="146" t="n">
        <v>9</v>
      </c>
      <c r="V53" s="146" t="n">
        <v>20</v>
      </c>
      <c r="W53" s="165" t="n">
        <v>41</v>
      </c>
    </row>
    <row r="54" customFormat="false" ht="9" hidden="false" customHeight="false" outlineLevel="0" collapsed="false">
      <c r="A54" s="182" t="n">
        <v>42</v>
      </c>
      <c r="B54" s="165"/>
      <c r="C54" s="132"/>
      <c r="D54" s="151" t="s">
        <v>429</v>
      </c>
      <c r="E54" s="151"/>
      <c r="F54" s="151"/>
      <c r="G54" s="151"/>
      <c r="H54" s="140" t="n">
        <v>357</v>
      </c>
      <c r="I54" s="146" t="n">
        <v>62</v>
      </c>
      <c r="J54" s="145" t="n">
        <f aca="false">SUM(H54:I54)</f>
        <v>419</v>
      </c>
      <c r="K54" s="141" t="n">
        <v>6</v>
      </c>
      <c r="L54" s="146" t="n">
        <v>1</v>
      </c>
      <c r="M54" s="146" t="n">
        <v>8</v>
      </c>
      <c r="N54" s="146" t="n">
        <v>5</v>
      </c>
      <c r="O54" s="146" t="n">
        <v>13</v>
      </c>
      <c r="P54" s="146" t="n">
        <v>23</v>
      </c>
      <c r="Q54" s="146" t="n">
        <v>61</v>
      </c>
      <c r="R54" s="146" t="n">
        <v>62</v>
      </c>
      <c r="S54" s="146" t="n">
        <v>30</v>
      </c>
      <c r="T54" s="146" t="n">
        <v>6</v>
      </c>
      <c r="U54" s="146" t="n">
        <v>17</v>
      </c>
      <c r="V54" s="146" t="n">
        <v>187</v>
      </c>
      <c r="W54" s="165" t="n">
        <v>42</v>
      </c>
    </row>
    <row r="55" customFormat="false" ht="9" hidden="false" customHeight="false" outlineLevel="0" collapsed="false">
      <c r="A55" s="182" t="n">
        <v>43</v>
      </c>
      <c r="B55" s="165"/>
      <c r="C55" s="132"/>
      <c r="D55" s="151" t="s">
        <v>430</v>
      </c>
      <c r="E55" s="151"/>
      <c r="F55" s="151"/>
      <c r="G55" s="151"/>
      <c r="H55" s="140" t="n">
        <v>278</v>
      </c>
      <c r="I55" s="146" t="n">
        <v>137</v>
      </c>
      <c r="J55" s="145" t="n">
        <f aca="false">SUM(H55:I55)</f>
        <v>415</v>
      </c>
      <c r="K55" s="146" t="n">
        <v>4</v>
      </c>
      <c r="L55" s="146" t="n">
        <v>6</v>
      </c>
      <c r="M55" s="146" t="n">
        <v>29</v>
      </c>
      <c r="N55" s="146" t="n">
        <v>4</v>
      </c>
      <c r="O55" s="146" t="n">
        <v>14</v>
      </c>
      <c r="P55" s="146" t="n">
        <v>34</v>
      </c>
      <c r="Q55" s="146" t="n">
        <v>61</v>
      </c>
      <c r="R55" s="146" t="n">
        <v>126</v>
      </c>
      <c r="S55" s="146" t="n">
        <v>47</v>
      </c>
      <c r="T55" s="146" t="n">
        <v>19</v>
      </c>
      <c r="U55" s="146" t="n">
        <v>27</v>
      </c>
      <c r="V55" s="146" t="n">
        <v>44</v>
      </c>
      <c r="W55" s="165" t="n">
        <v>43</v>
      </c>
    </row>
    <row r="56" customFormat="false" ht="9" hidden="false" customHeight="false" outlineLevel="0" collapsed="false">
      <c r="A56" s="182" t="n">
        <v>44</v>
      </c>
      <c r="B56" s="165"/>
      <c r="C56" s="132"/>
      <c r="D56" s="151" t="s">
        <v>431</v>
      </c>
      <c r="E56" s="151"/>
      <c r="F56" s="151"/>
      <c r="G56" s="151"/>
      <c r="H56" s="140" t="n">
        <v>2790</v>
      </c>
      <c r="I56" s="146" t="n">
        <v>750</v>
      </c>
      <c r="J56" s="145" t="n">
        <f aca="false">SUM(H56:I56)</f>
        <v>3540</v>
      </c>
      <c r="K56" s="146" t="n">
        <v>4</v>
      </c>
      <c r="L56" s="146" t="n">
        <v>12</v>
      </c>
      <c r="M56" s="146" t="n">
        <v>148</v>
      </c>
      <c r="N56" s="146" t="n">
        <v>71</v>
      </c>
      <c r="O56" s="146" t="n">
        <v>176</v>
      </c>
      <c r="P56" s="146" t="n">
        <v>330</v>
      </c>
      <c r="Q56" s="146" t="n">
        <v>306</v>
      </c>
      <c r="R56" s="146" t="n">
        <v>325</v>
      </c>
      <c r="S56" s="146" t="n">
        <v>424</v>
      </c>
      <c r="T56" s="146" t="n">
        <v>180</v>
      </c>
      <c r="U56" s="146" t="n">
        <v>316</v>
      </c>
      <c r="V56" s="146" t="n">
        <v>1248</v>
      </c>
      <c r="W56" s="165" t="n">
        <v>44</v>
      </c>
    </row>
    <row r="57" customFormat="false" ht="9" hidden="false" customHeight="false" outlineLevel="0" collapsed="false">
      <c r="A57" s="182" t="n">
        <v>45</v>
      </c>
      <c r="B57" s="165"/>
      <c r="C57" s="132"/>
      <c r="D57" s="151" t="s">
        <v>432</v>
      </c>
      <c r="E57" s="151"/>
      <c r="F57" s="151"/>
      <c r="G57" s="151"/>
      <c r="H57" s="140" t="n">
        <v>957</v>
      </c>
      <c r="I57" s="146" t="n">
        <v>245</v>
      </c>
      <c r="J57" s="145" t="n">
        <f aca="false">SUM(H57:I57)</f>
        <v>1202</v>
      </c>
      <c r="K57" s="157" t="n">
        <v>0</v>
      </c>
      <c r="L57" s="146" t="n">
        <v>3</v>
      </c>
      <c r="M57" s="146" t="n">
        <v>19</v>
      </c>
      <c r="N57" s="146" t="n">
        <v>11</v>
      </c>
      <c r="O57" s="146" t="n">
        <v>73</v>
      </c>
      <c r="P57" s="146" t="n">
        <v>90</v>
      </c>
      <c r="Q57" s="146" t="n">
        <v>73</v>
      </c>
      <c r="R57" s="146" t="n">
        <v>148</v>
      </c>
      <c r="S57" s="146" t="n">
        <v>351</v>
      </c>
      <c r="T57" s="146" t="n">
        <v>124</v>
      </c>
      <c r="U57" s="146" t="n">
        <v>125</v>
      </c>
      <c r="V57" s="146" t="n">
        <v>185</v>
      </c>
      <c r="W57" s="165" t="n">
        <v>45</v>
      </c>
    </row>
    <row r="58" customFormat="false" ht="9" hidden="false" customHeight="false" outlineLevel="0" collapsed="false">
      <c r="A58" s="182" t="n">
        <v>46</v>
      </c>
      <c r="B58" s="165"/>
      <c r="C58" s="132"/>
      <c r="D58" s="151" t="s">
        <v>433</v>
      </c>
      <c r="E58" s="151"/>
      <c r="F58" s="151"/>
      <c r="G58" s="151"/>
      <c r="H58" s="140" t="n">
        <v>1347</v>
      </c>
      <c r="I58" s="146" t="n">
        <v>716</v>
      </c>
      <c r="J58" s="145" t="n">
        <f aca="false">SUM(H58:I58)</f>
        <v>2063</v>
      </c>
      <c r="K58" s="146" t="n">
        <v>14</v>
      </c>
      <c r="L58" s="146" t="n">
        <v>34</v>
      </c>
      <c r="M58" s="146" t="n">
        <v>211</v>
      </c>
      <c r="N58" s="146" t="n">
        <v>62</v>
      </c>
      <c r="O58" s="146" t="n">
        <v>119</v>
      </c>
      <c r="P58" s="146" t="n">
        <v>215</v>
      </c>
      <c r="Q58" s="146" t="n">
        <v>489</v>
      </c>
      <c r="R58" s="146" t="n">
        <v>396</v>
      </c>
      <c r="S58" s="146" t="n">
        <v>155</v>
      </c>
      <c r="T58" s="146" t="n">
        <v>53</v>
      </c>
      <c r="U58" s="146" t="n">
        <v>76</v>
      </c>
      <c r="V58" s="146" t="n">
        <v>239</v>
      </c>
      <c r="W58" s="165" t="n">
        <v>46</v>
      </c>
    </row>
    <row r="59" customFormat="false" ht="9" hidden="false" customHeight="false" outlineLevel="0" collapsed="false">
      <c r="A59" s="182" t="n">
        <v>47</v>
      </c>
      <c r="B59" s="165"/>
      <c r="C59" s="132"/>
      <c r="E59" s="119" t="s">
        <v>426</v>
      </c>
      <c r="F59" s="149"/>
      <c r="G59" s="196" t="s">
        <v>219</v>
      </c>
      <c r="H59" s="145" t="n">
        <f aca="false">SUM(H52:H58)</f>
        <v>6275</v>
      </c>
      <c r="I59" s="145" t="n">
        <f aca="false">SUM(I52:I58)</f>
        <v>2153</v>
      </c>
      <c r="J59" s="145" t="n">
        <f aca="false">SUM(J52:J58)</f>
        <v>8428</v>
      </c>
      <c r="K59" s="145" t="n">
        <f aca="false">SUM(K52:K58)</f>
        <v>29</v>
      </c>
      <c r="L59" s="145" t="n">
        <f aca="false">SUM(L52:L58)</f>
        <v>58</v>
      </c>
      <c r="M59" s="145" t="n">
        <f aca="false">SUM(M52:M58)</f>
        <v>439</v>
      </c>
      <c r="N59" s="145" t="n">
        <f aca="false">SUM(N52:N58)</f>
        <v>161</v>
      </c>
      <c r="O59" s="145" t="n">
        <f aca="false">SUM(O52:O58)</f>
        <v>431</v>
      </c>
      <c r="P59" s="145" t="n">
        <f aca="false">SUM(P52:P58)</f>
        <v>785</v>
      </c>
      <c r="Q59" s="145" t="n">
        <f aca="false">SUM(Q52:Q58)</f>
        <v>1151</v>
      </c>
      <c r="R59" s="145" t="n">
        <f aca="false">SUM(R52:R58)</f>
        <v>1229</v>
      </c>
      <c r="S59" s="145" t="n">
        <f aca="false">SUM(S52:S58)</f>
        <v>1086</v>
      </c>
      <c r="T59" s="145" t="n">
        <f aca="false">SUM(T52:T58)</f>
        <v>404</v>
      </c>
      <c r="U59" s="145" t="n">
        <f aca="false">SUM(U52:U58)</f>
        <v>586</v>
      </c>
      <c r="V59" s="145" t="n">
        <f aca="false">SUM(V52:V58)</f>
        <v>2069</v>
      </c>
      <c r="W59" s="165" t="n">
        <v>47</v>
      </c>
    </row>
    <row r="60" customFormat="false" ht="6" hidden="false" customHeight="true" outlineLevel="0" collapsed="false">
      <c r="A60" s="182"/>
      <c r="B60" s="165"/>
      <c r="C60" s="132"/>
      <c r="H60" s="140"/>
      <c r="I60" s="146"/>
      <c r="J60" s="141"/>
      <c r="K60" s="146"/>
      <c r="L60" s="146"/>
      <c r="M60" s="146"/>
      <c r="N60" s="146"/>
      <c r="O60" s="146"/>
      <c r="P60" s="146"/>
      <c r="Q60" s="146"/>
      <c r="R60" s="146"/>
      <c r="S60" s="146"/>
      <c r="T60" s="146"/>
      <c r="U60" s="146"/>
      <c r="V60" s="146"/>
      <c r="W60" s="165"/>
    </row>
    <row r="61" customFormat="false" ht="9" hidden="false" customHeight="false" outlineLevel="0" collapsed="false">
      <c r="A61" s="182"/>
      <c r="B61" s="165"/>
      <c r="C61" s="135" t="s">
        <v>434</v>
      </c>
      <c r="D61" s="149"/>
      <c r="E61" s="149"/>
      <c r="H61" s="140"/>
      <c r="I61" s="146"/>
      <c r="J61" s="141"/>
      <c r="K61" s="146"/>
      <c r="L61" s="146"/>
      <c r="M61" s="146"/>
      <c r="N61" s="146"/>
      <c r="O61" s="146"/>
      <c r="P61" s="146"/>
      <c r="Q61" s="146"/>
      <c r="R61" s="146"/>
      <c r="S61" s="146"/>
      <c r="T61" s="146"/>
      <c r="U61" s="146"/>
      <c r="V61" s="146"/>
      <c r="W61" s="165"/>
    </row>
    <row r="62" customFormat="false" ht="6" hidden="false" customHeight="true" outlineLevel="0" collapsed="false">
      <c r="A62" s="182"/>
      <c r="B62" s="165"/>
      <c r="C62" s="132"/>
      <c r="H62" s="140"/>
      <c r="I62" s="146"/>
      <c r="J62" s="141"/>
      <c r="K62" s="146"/>
      <c r="L62" s="146"/>
      <c r="M62" s="146"/>
      <c r="N62" s="146"/>
      <c r="O62" s="146"/>
      <c r="P62" s="146"/>
      <c r="Q62" s="146"/>
      <c r="R62" s="146"/>
      <c r="S62" s="146"/>
      <c r="T62" s="146"/>
      <c r="U62" s="146"/>
      <c r="V62" s="146"/>
      <c r="W62" s="165"/>
    </row>
    <row r="63" customFormat="false" ht="9" hidden="false" customHeight="false" outlineLevel="0" collapsed="false">
      <c r="A63" s="182" t="n">
        <v>48</v>
      </c>
      <c r="B63" s="165"/>
      <c r="C63" s="132"/>
      <c r="D63" s="151" t="s">
        <v>435</v>
      </c>
      <c r="E63" s="151"/>
      <c r="F63" s="151"/>
      <c r="G63" s="151"/>
      <c r="H63" s="140" t="n">
        <v>1776</v>
      </c>
      <c r="I63" s="146" t="n">
        <v>960</v>
      </c>
      <c r="J63" s="145" t="n">
        <f aca="false">SUM(H63:I63)</f>
        <v>2736</v>
      </c>
      <c r="K63" s="146" t="n">
        <v>2</v>
      </c>
      <c r="L63" s="146" t="n">
        <v>2</v>
      </c>
      <c r="M63" s="146" t="n">
        <v>24</v>
      </c>
      <c r="N63" s="146" t="n">
        <v>7</v>
      </c>
      <c r="O63" s="146" t="n">
        <v>17</v>
      </c>
      <c r="P63" s="146" t="n">
        <v>46</v>
      </c>
      <c r="Q63" s="146" t="n">
        <v>274</v>
      </c>
      <c r="R63" s="146" t="n">
        <v>533</v>
      </c>
      <c r="S63" s="146" t="n">
        <v>301</v>
      </c>
      <c r="T63" s="146" t="n">
        <v>135</v>
      </c>
      <c r="U63" s="146" t="n">
        <v>203</v>
      </c>
      <c r="V63" s="146" t="n">
        <v>1192</v>
      </c>
      <c r="W63" s="165" t="n">
        <v>48</v>
      </c>
    </row>
    <row r="64" customFormat="false" ht="9" hidden="false" customHeight="false" outlineLevel="0" collapsed="false">
      <c r="A64" s="182" t="n">
        <v>49</v>
      </c>
      <c r="B64" s="165"/>
      <c r="C64" s="132"/>
      <c r="D64" s="151" t="s">
        <v>436</v>
      </c>
      <c r="E64" s="151"/>
      <c r="F64" s="151"/>
      <c r="G64" s="151"/>
      <c r="H64" s="140" t="n">
        <v>27</v>
      </c>
      <c r="I64" s="146" t="n">
        <v>39</v>
      </c>
      <c r="J64" s="145" t="n">
        <f aca="false">SUM(H64:I64)</f>
        <v>66</v>
      </c>
      <c r="K64" s="199" t="n">
        <v>1</v>
      </c>
      <c r="L64" s="157" t="n">
        <v>0</v>
      </c>
      <c r="M64" s="146" t="n">
        <v>1</v>
      </c>
      <c r="N64" s="157" t="n">
        <v>0</v>
      </c>
      <c r="O64" s="199" t="n">
        <v>2</v>
      </c>
      <c r="P64" s="157" t="n">
        <v>0</v>
      </c>
      <c r="Q64" s="146" t="n">
        <v>7</v>
      </c>
      <c r="R64" s="146" t="n">
        <v>16</v>
      </c>
      <c r="S64" s="146" t="n">
        <v>4</v>
      </c>
      <c r="T64" s="141" t="n">
        <v>2</v>
      </c>
      <c r="U64" s="146" t="n">
        <v>6</v>
      </c>
      <c r="V64" s="146" t="n">
        <v>27</v>
      </c>
      <c r="W64" s="165" t="n">
        <v>49</v>
      </c>
    </row>
    <row r="65" customFormat="false" ht="9" hidden="false" customHeight="false" outlineLevel="0" collapsed="false">
      <c r="A65" s="182" t="n">
        <v>50</v>
      </c>
      <c r="B65" s="165"/>
      <c r="C65" s="132"/>
      <c r="D65" s="151" t="s">
        <v>437</v>
      </c>
      <c r="E65" s="151"/>
      <c r="F65" s="151"/>
      <c r="G65" s="151"/>
      <c r="H65" s="140" t="n">
        <v>96</v>
      </c>
      <c r="I65" s="146" t="n">
        <v>211</v>
      </c>
      <c r="J65" s="145" t="n">
        <f aca="false">SUM(H65:I65)</f>
        <v>307</v>
      </c>
      <c r="K65" s="141" t="n">
        <v>3</v>
      </c>
      <c r="L65" s="199" t="n">
        <v>1</v>
      </c>
      <c r="M65" s="146" t="n">
        <v>6</v>
      </c>
      <c r="N65" s="146" t="n">
        <v>3</v>
      </c>
      <c r="O65" s="146" t="n">
        <v>12</v>
      </c>
      <c r="P65" s="146" t="n">
        <v>17</v>
      </c>
      <c r="Q65" s="146" t="n">
        <v>55</v>
      </c>
      <c r="R65" s="146" t="n">
        <v>84</v>
      </c>
      <c r="S65" s="146" t="n">
        <v>44</v>
      </c>
      <c r="T65" s="146" t="n">
        <v>14</v>
      </c>
      <c r="U65" s="146" t="n">
        <v>21</v>
      </c>
      <c r="V65" s="146" t="n">
        <v>47</v>
      </c>
      <c r="W65" s="165" t="n">
        <v>50</v>
      </c>
    </row>
    <row r="66" customFormat="false" ht="9" hidden="false" customHeight="false" outlineLevel="0" collapsed="false">
      <c r="A66" s="182" t="n">
        <v>51</v>
      </c>
      <c r="B66" s="165"/>
      <c r="C66" s="132"/>
      <c r="D66" s="151" t="s">
        <v>438</v>
      </c>
      <c r="E66" s="151"/>
      <c r="F66" s="151"/>
      <c r="G66" s="151"/>
      <c r="H66" s="140" t="n">
        <v>79</v>
      </c>
      <c r="I66" s="146" t="n">
        <v>76</v>
      </c>
      <c r="J66" s="145" t="n">
        <f aca="false">SUM(H66:I66)</f>
        <v>155</v>
      </c>
      <c r="K66" s="157" t="n">
        <v>0</v>
      </c>
      <c r="L66" s="157" t="n">
        <v>0</v>
      </c>
      <c r="M66" s="146" t="n">
        <v>3</v>
      </c>
      <c r="N66" s="199" t="n">
        <v>1</v>
      </c>
      <c r="O66" s="157" t="n">
        <v>0</v>
      </c>
      <c r="P66" s="146" t="n">
        <v>5</v>
      </c>
      <c r="Q66" s="146" t="n">
        <v>13</v>
      </c>
      <c r="R66" s="146" t="n">
        <v>23</v>
      </c>
      <c r="S66" s="146" t="n">
        <v>30</v>
      </c>
      <c r="T66" s="146" t="n">
        <v>13</v>
      </c>
      <c r="U66" s="146" t="n">
        <v>11</v>
      </c>
      <c r="V66" s="146" t="n">
        <v>56</v>
      </c>
      <c r="W66" s="165" t="n">
        <v>51</v>
      </c>
    </row>
    <row r="67" customFormat="false" ht="9" hidden="false" customHeight="false" outlineLevel="0" collapsed="false">
      <c r="A67" s="182" t="n">
        <v>52</v>
      </c>
      <c r="B67" s="165"/>
      <c r="C67" s="132"/>
      <c r="D67" s="151" t="s">
        <v>439</v>
      </c>
      <c r="E67" s="151"/>
      <c r="F67" s="151"/>
      <c r="G67" s="151"/>
      <c r="H67" s="140" t="n">
        <v>132</v>
      </c>
      <c r="I67" s="146" t="n">
        <v>119</v>
      </c>
      <c r="J67" s="145" t="n">
        <f aca="false">SUM(H67:I67)</f>
        <v>251</v>
      </c>
      <c r="K67" s="157" t="n">
        <v>0</v>
      </c>
      <c r="L67" s="157" t="n">
        <v>0</v>
      </c>
      <c r="M67" s="146" t="n">
        <v>2</v>
      </c>
      <c r="N67" s="199" t="n">
        <v>1</v>
      </c>
      <c r="O67" s="146" t="n">
        <v>3</v>
      </c>
      <c r="P67" s="146" t="n">
        <v>8</v>
      </c>
      <c r="Q67" s="146" t="n">
        <v>25</v>
      </c>
      <c r="R67" s="146" t="n">
        <v>37</v>
      </c>
      <c r="S67" s="146" t="n">
        <v>25</v>
      </c>
      <c r="T67" s="146" t="n">
        <v>10</v>
      </c>
      <c r="U67" s="146" t="n">
        <v>17</v>
      </c>
      <c r="V67" s="146" t="n">
        <v>123</v>
      </c>
      <c r="W67" s="165" t="n">
        <v>52</v>
      </c>
    </row>
    <row r="68" customFormat="false" ht="9" hidden="false" customHeight="false" outlineLevel="0" collapsed="false">
      <c r="A68" s="182" t="n">
        <v>53</v>
      </c>
      <c r="B68" s="165"/>
      <c r="C68" s="132"/>
      <c r="D68" s="151" t="s">
        <v>440</v>
      </c>
      <c r="E68" s="151"/>
      <c r="F68" s="151"/>
      <c r="G68" s="151"/>
      <c r="H68" s="140" t="n">
        <v>320</v>
      </c>
      <c r="I68" s="146" t="n">
        <v>338</v>
      </c>
      <c r="J68" s="145" t="n">
        <f aca="false">SUM(H68:I68)</f>
        <v>658</v>
      </c>
      <c r="K68" s="157" t="n">
        <v>0</v>
      </c>
      <c r="L68" s="146" t="n">
        <v>3</v>
      </c>
      <c r="M68" s="146" t="n">
        <v>25</v>
      </c>
      <c r="N68" s="146" t="n">
        <v>7</v>
      </c>
      <c r="O68" s="146" t="n">
        <v>24</v>
      </c>
      <c r="P68" s="146" t="n">
        <v>49</v>
      </c>
      <c r="Q68" s="146" t="n">
        <v>117</v>
      </c>
      <c r="R68" s="146" t="n">
        <v>162</v>
      </c>
      <c r="S68" s="146" t="n">
        <v>69</v>
      </c>
      <c r="T68" s="146" t="n">
        <v>32</v>
      </c>
      <c r="U68" s="146" t="n">
        <v>41</v>
      </c>
      <c r="V68" s="146" t="n">
        <v>129</v>
      </c>
      <c r="W68" s="165" t="n">
        <v>53</v>
      </c>
    </row>
    <row r="69" customFormat="false" ht="9" hidden="false" customHeight="false" outlineLevel="0" collapsed="false">
      <c r="A69" s="182" t="n">
        <v>54</v>
      </c>
      <c r="B69" s="165"/>
      <c r="C69" s="132"/>
      <c r="E69" s="119" t="s">
        <v>434</v>
      </c>
      <c r="G69" s="196" t="s">
        <v>219</v>
      </c>
      <c r="H69" s="145" t="n">
        <f aca="false">SUM(H63:H68)</f>
        <v>2430</v>
      </c>
      <c r="I69" s="145" t="n">
        <f aca="false">SUM(I63:I68)</f>
        <v>1743</v>
      </c>
      <c r="J69" s="145" t="n">
        <f aca="false">SUM(J63:J68)</f>
        <v>4173</v>
      </c>
      <c r="K69" s="145" t="n">
        <f aca="false">SUM(K63:K68)</f>
        <v>6</v>
      </c>
      <c r="L69" s="145" t="n">
        <f aca="false">SUM(L63:L68)</f>
        <v>6</v>
      </c>
      <c r="M69" s="145" t="n">
        <f aca="false">SUM(M63:M68)</f>
        <v>61</v>
      </c>
      <c r="N69" s="145" t="n">
        <f aca="false">SUM(N63:N68)</f>
        <v>19</v>
      </c>
      <c r="O69" s="145" t="n">
        <f aca="false">SUM(O63:O68)</f>
        <v>58</v>
      </c>
      <c r="P69" s="145" t="n">
        <f aca="false">SUM(P63:P68)</f>
        <v>125</v>
      </c>
      <c r="Q69" s="145" t="n">
        <f aca="false">SUM(Q63:Q68)</f>
        <v>491</v>
      </c>
      <c r="R69" s="145" t="n">
        <f aca="false">SUM(R63:R68)</f>
        <v>855</v>
      </c>
      <c r="S69" s="145" t="n">
        <f aca="false">SUM(S63:S68)</f>
        <v>473</v>
      </c>
      <c r="T69" s="145" t="n">
        <f aca="false">SUM(T63:T68)</f>
        <v>206</v>
      </c>
      <c r="U69" s="145" t="n">
        <f aca="false">SUM(U63:U68)</f>
        <v>299</v>
      </c>
      <c r="V69" s="145" t="n">
        <f aca="false">SUM(V63:V68)</f>
        <v>1574</v>
      </c>
      <c r="W69" s="165" t="n">
        <v>54</v>
      </c>
    </row>
    <row r="70" customFormat="false" ht="6" hidden="false" customHeight="true" outlineLevel="0" collapsed="false">
      <c r="A70" s="182"/>
      <c r="B70" s="165"/>
      <c r="C70" s="132"/>
      <c r="H70" s="140"/>
      <c r="I70" s="146"/>
      <c r="J70" s="141"/>
      <c r="K70" s="146"/>
      <c r="L70" s="146"/>
      <c r="M70" s="146"/>
      <c r="N70" s="146"/>
      <c r="O70" s="146"/>
      <c r="P70" s="146"/>
      <c r="Q70" s="146"/>
      <c r="R70" s="146"/>
      <c r="S70" s="146"/>
      <c r="T70" s="146"/>
      <c r="U70" s="146"/>
      <c r="V70" s="146"/>
      <c r="W70" s="165"/>
    </row>
    <row r="71" customFormat="false" ht="9" hidden="false" customHeight="false" outlineLevel="0" collapsed="false">
      <c r="A71" s="182"/>
      <c r="B71" s="165"/>
      <c r="C71" s="135" t="s">
        <v>441</v>
      </c>
      <c r="H71" s="140"/>
      <c r="I71" s="146"/>
      <c r="J71" s="141"/>
      <c r="K71" s="146"/>
      <c r="L71" s="146"/>
      <c r="M71" s="146"/>
      <c r="N71" s="146"/>
      <c r="O71" s="146"/>
      <c r="P71" s="146"/>
      <c r="Q71" s="146"/>
      <c r="R71" s="146"/>
      <c r="S71" s="146"/>
      <c r="T71" s="146"/>
      <c r="U71" s="146"/>
      <c r="V71" s="146"/>
      <c r="W71" s="165"/>
    </row>
    <row r="72" customFormat="false" ht="6" hidden="false" customHeight="true" outlineLevel="0" collapsed="false">
      <c r="A72" s="182"/>
      <c r="B72" s="165"/>
      <c r="C72" s="132"/>
      <c r="H72" s="140"/>
      <c r="I72" s="146"/>
      <c r="J72" s="141"/>
      <c r="K72" s="146"/>
      <c r="L72" s="146"/>
      <c r="M72" s="146"/>
      <c r="N72" s="146"/>
      <c r="O72" s="146"/>
      <c r="P72" s="146"/>
      <c r="Q72" s="146"/>
      <c r="R72" s="146"/>
      <c r="S72" s="146"/>
      <c r="T72" s="146"/>
      <c r="U72" s="146"/>
      <c r="V72" s="146"/>
      <c r="W72" s="165"/>
    </row>
    <row r="73" customFormat="false" ht="9" hidden="false" customHeight="false" outlineLevel="0" collapsed="false">
      <c r="A73" s="182" t="n">
        <v>55</v>
      </c>
      <c r="B73" s="165"/>
      <c r="C73" s="132"/>
      <c r="D73" s="151" t="s">
        <v>442</v>
      </c>
      <c r="E73" s="151"/>
      <c r="F73" s="151"/>
      <c r="G73" s="151"/>
      <c r="H73" s="140" t="n">
        <v>928</v>
      </c>
      <c r="I73" s="146" t="n">
        <v>701</v>
      </c>
      <c r="J73" s="145" t="n">
        <f aca="false">SUM(H73:I73)</f>
        <v>1629</v>
      </c>
      <c r="K73" s="146" t="n">
        <v>11</v>
      </c>
      <c r="L73" s="146" t="n">
        <v>14</v>
      </c>
      <c r="M73" s="146" t="n">
        <v>113</v>
      </c>
      <c r="N73" s="146" t="n">
        <v>55</v>
      </c>
      <c r="O73" s="146" t="n">
        <v>123</v>
      </c>
      <c r="P73" s="146" t="n">
        <v>172</v>
      </c>
      <c r="Q73" s="146" t="n">
        <v>231</v>
      </c>
      <c r="R73" s="146" t="n">
        <v>300</v>
      </c>
      <c r="S73" s="146" t="n">
        <v>151</v>
      </c>
      <c r="T73" s="146" t="n">
        <v>47</v>
      </c>
      <c r="U73" s="146" t="n">
        <v>81</v>
      </c>
      <c r="V73" s="146" t="n">
        <v>331</v>
      </c>
      <c r="W73" s="165" t="n">
        <v>55</v>
      </c>
    </row>
    <row r="74" customFormat="false" ht="9" hidden="false" customHeight="false" outlineLevel="0" collapsed="false">
      <c r="A74" s="182" t="n">
        <v>56</v>
      </c>
      <c r="B74" s="165"/>
      <c r="C74" s="132"/>
      <c r="D74" s="151" t="s">
        <v>443</v>
      </c>
      <c r="E74" s="151"/>
      <c r="F74" s="151"/>
      <c r="G74" s="151"/>
      <c r="H74" s="140" t="n">
        <v>81</v>
      </c>
      <c r="I74" s="146" t="n">
        <v>69</v>
      </c>
      <c r="J74" s="145" t="n">
        <f aca="false">SUM(H74:I74)</f>
        <v>150</v>
      </c>
      <c r="K74" s="146" t="n">
        <v>4</v>
      </c>
      <c r="L74" s="141" t="n">
        <v>4</v>
      </c>
      <c r="M74" s="146" t="n">
        <v>11</v>
      </c>
      <c r="N74" s="141" t="n">
        <v>5</v>
      </c>
      <c r="O74" s="146" t="n">
        <v>8</v>
      </c>
      <c r="P74" s="146" t="n">
        <v>17</v>
      </c>
      <c r="Q74" s="146" t="n">
        <v>30</v>
      </c>
      <c r="R74" s="146" t="n">
        <v>25</v>
      </c>
      <c r="S74" s="146" t="n">
        <v>12</v>
      </c>
      <c r="T74" s="199" t="n">
        <v>3</v>
      </c>
      <c r="U74" s="146" t="n">
        <v>10</v>
      </c>
      <c r="V74" s="146" t="n">
        <v>21</v>
      </c>
      <c r="W74" s="165" t="n">
        <v>56</v>
      </c>
    </row>
    <row r="75" customFormat="false" ht="9" hidden="false" customHeight="false" outlineLevel="0" collapsed="false">
      <c r="A75" s="182" t="n">
        <v>57</v>
      </c>
      <c r="B75" s="165"/>
      <c r="C75" s="132"/>
      <c r="D75" s="151" t="s">
        <v>444</v>
      </c>
      <c r="E75" s="151"/>
      <c r="F75" s="151"/>
      <c r="G75" s="151"/>
      <c r="H75" s="140" t="n">
        <v>433</v>
      </c>
      <c r="I75" s="146" t="n">
        <v>271</v>
      </c>
      <c r="J75" s="145" t="n">
        <f aca="false">SUM(H75:I75)</f>
        <v>704</v>
      </c>
      <c r="K75" s="146" t="n">
        <v>4</v>
      </c>
      <c r="L75" s="146" t="n">
        <v>7</v>
      </c>
      <c r="M75" s="146" t="n">
        <v>25</v>
      </c>
      <c r="N75" s="146" t="n">
        <v>8</v>
      </c>
      <c r="O75" s="146" t="n">
        <v>14</v>
      </c>
      <c r="P75" s="146" t="n">
        <v>44</v>
      </c>
      <c r="Q75" s="146" t="n">
        <v>50</v>
      </c>
      <c r="R75" s="146" t="n">
        <v>120</v>
      </c>
      <c r="S75" s="146" t="n">
        <v>143</v>
      </c>
      <c r="T75" s="146" t="n">
        <v>58</v>
      </c>
      <c r="U75" s="146" t="n">
        <v>89</v>
      </c>
      <c r="V75" s="146" t="n">
        <v>142</v>
      </c>
      <c r="W75" s="165" t="n">
        <v>57</v>
      </c>
    </row>
    <row r="76" customFormat="false" ht="9" hidden="false" customHeight="false" outlineLevel="0" collapsed="false">
      <c r="A76" s="182" t="n">
        <v>58</v>
      </c>
      <c r="B76" s="165"/>
      <c r="C76" s="132"/>
      <c r="D76" s="151" t="s">
        <v>445</v>
      </c>
      <c r="E76" s="151"/>
      <c r="F76" s="151"/>
      <c r="G76" s="151"/>
      <c r="H76" s="140" t="n">
        <v>57</v>
      </c>
      <c r="I76" s="146" t="n">
        <v>87</v>
      </c>
      <c r="J76" s="145" t="n">
        <f aca="false">SUM(H76:I76)</f>
        <v>144</v>
      </c>
      <c r="K76" s="199" t="n">
        <v>2</v>
      </c>
      <c r="L76" s="157" t="n">
        <v>0</v>
      </c>
      <c r="M76" s="146" t="n">
        <v>4</v>
      </c>
      <c r="N76" s="199" t="n">
        <v>1</v>
      </c>
      <c r="O76" s="146" t="n">
        <v>1</v>
      </c>
      <c r="P76" s="146" t="n">
        <v>10</v>
      </c>
      <c r="Q76" s="146" t="n">
        <v>15</v>
      </c>
      <c r="R76" s="146" t="n">
        <v>22</v>
      </c>
      <c r="S76" s="146" t="n">
        <v>30</v>
      </c>
      <c r="T76" s="146" t="n">
        <v>13</v>
      </c>
      <c r="U76" s="146" t="n">
        <v>17</v>
      </c>
      <c r="V76" s="146" t="n">
        <v>29</v>
      </c>
      <c r="W76" s="165" t="n">
        <v>58</v>
      </c>
    </row>
    <row r="77" customFormat="false" ht="9" hidden="false" customHeight="false" outlineLevel="0" collapsed="false">
      <c r="A77" s="182" t="n">
        <v>59</v>
      </c>
      <c r="B77" s="165"/>
      <c r="C77" s="132"/>
      <c r="D77" s="151" t="s">
        <v>446</v>
      </c>
      <c r="E77" s="151"/>
      <c r="F77" s="151"/>
      <c r="G77" s="151"/>
      <c r="H77" s="140" t="n">
        <v>1739</v>
      </c>
      <c r="I77" s="146" t="n">
        <v>970</v>
      </c>
      <c r="J77" s="145" t="n">
        <f aca="false">SUM(H77:I77)</f>
        <v>2709</v>
      </c>
      <c r="K77" s="146" t="n">
        <v>3</v>
      </c>
      <c r="L77" s="146" t="n">
        <v>7</v>
      </c>
      <c r="M77" s="146" t="n">
        <v>68</v>
      </c>
      <c r="N77" s="146" t="n">
        <v>40</v>
      </c>
      <c r="O77" s="146" t="n">
        <v>105</v>
      </c>
      <c r="P77" s="146" t="n">
        <v>170</v>
      </c>
      <c r="Q77" s="146" t="n">
        <v>358</v>
      </c>
      <c r="R77" s="146" t="n">
        <v>694</v>
      </c>
      <c r="S77" s="146" t="n">
        <v>299</v>
      </c>
      <c r="T77" s="146" t="n">
        <v>131</v>
      </c>
      <c r="U77" s="146" t="n">
        <v>169</v>
      </c>
      <c r="V77" s="146" t="n">
        <v>665</v>
      </c>
      <c r="W77" s="165" t="n">
        <v>59</v>
      </c>
    </row>
    <row r="78" customFormat="false" ht="9" hidden="false" customHeight="false" outlineLevel="0" collapsed="false">
      <c r="A78" s="182" t="n">
        <v>60</v>
      </c>
      <c r="B78" s="165"/>
      <c r="C78" s="132"/>
      <c r="D78" s="151" t="s">
        <v>447</v>
      </c>
      <c r="E78" s="151"/>
      <c r="F78" s="151"/>
      <c r="G78" s="151"/>
      <c r="H78" s="140" t="n">
        <v>222</v>
      </c>
      <c r="I78" s="146" t="n">
        <v>184</v>
      </c>
      <c r="J78" s="145" t="n">
        <f aca="false">SUM(H78:I78)</f>
        <v>406</v>
      </c>
      <c r="K78" s="199" t="n">
        <v>2</v>
      </c>
      <c r="L78" s="146" t="n">
        <v>2</v>
      </c>
      <c r="M78" s="146" t="n">
        <v>9</v>
      </c>
      <c r="N78" s="146" t="n">
        <v>3</v>
      </c>
      <c r="O78" s="146" t="n">
        <v>5</v>
      </c>
      <c r="P78" s="146" t="n">
        <v>11</v>
      </c>
      <c r="Q78" s="146" t="n">
        <v>29</v>
      </c>
      <c r="R78" s="146" t="n">
        <v>45</v>
      </c>
      <c r="S78" s="146" t="n">
        <v>42</v>
      </c>
      <c r="T78" s="146" t="n">
        <v>35</v>
      </c>
      <c r="U78" s="146" t="n">
        <v>17</v>
      </c>
      <c r="V78" s="146" t="n">
        <v>206</v>
      </c>
      <c r="W78" s="165" t="n">
        <v>60</v>
      </c>
    </row>
    <row r="79" customFormat="false" ht="9" hidden="false" customHeight="false" outlineLevel="0" collapsed="false">
      <c r="A79" s="182" t="n">
        <v>61</v>
      </c>
      <c r="B79" s="165"/>
      <c r="C79" s="132"/>
      <c r="D79" s="151" t="s">
        <v>448</v>
      </c>
      <c r="E79" s="151"/>
      <c r="F79" s="151"/>
      <c r="G79" s="151"/>
      <c r="H79" s="140" t="n">
        <v>39</v>
      </c>
      <c r="I79" s="146" t="n">
        <v>119</v>
      </c>
      <c r="J79" s="145" t="n">
        <f aca="false">SUM(H79:I79)</f>
        <v>158</v>
      </c>
      <c r="K79" s="141" t="n">
        <v>1</v>
      </c>
      <c r="L79" s="157" t="n">
        <v>0</v>
      </c>
      <c r="M79" s="146" t="n">
        <v>3</v>
      </c>
      <c r="N79" s="199" t="n">
        <v>1</v>
      </c>
      <c r="O79" s="146" t="n">
        <v>3</v>
      </c>
      <c r="P79" s="146" t="n">
        <v>7</v>
      </c>
      <c r="Q79" s="146" t="n">
        <v>21</v>
      </c>
      <c r="R79" s="146" t="n">
        <v>37</v>
      </c>
      <c r="S79" s="146" t="n">
        <v>21</v>
      </c>
      <c r="T79" s="146" t="n">
        <v>16</v>
      </c>
      <c r="U79" s="146" t="n">
        <v>13</v>
      </c>
      <c r="V79" s="146" t="n">
        <v>35</v>
      </c>
      <c r="W79" s="165" t="n">
        <v>61</v>
      </c>
    </row>
    <row r="80" customFormat="false" ht="9" hidden="false" customHeight="false" outlineLevel="0" collapsed="false">
      <c r="A80" s="182" t="n">
        <v>62</v>
      </c>
      <c r="B80" s="165"/>
      <c r="C80" s="132"/>
      <c r="D80" s="151" t="s">
        <v>449</v>
      </c>
      <c r="E80" s="151"/>
      <c r="F80" s="151"/>
      <c r="G80" s="151"/>
      <c r="H80" s="140" t="n">
        <v>339</v>
      </c>
      <c r="I80" s="146" t="n">
        <v>66</v>
      </c>
      <c r="J80" s="145" t="n">
        <f aca="false">SUM(H80:I80)</f>
        <v>405</v>
      </c>
      <c r="K80" s="157" t="n">
        <v>0</v>
      </c>
      <c r="L80" s="157" t="n">
        <v>0</v>
      </c>
      <c r="M80" s="146" t="n">
        <v>12</v>
      </c>
      <c r="N80" s="146" t="n">
        <v>3</v>
      </c>
      <c r="O80" s="146" t="n">
        <v>14</v>
      </c>
      <c r="P80" s="146" t="n">
        <v>30</v>
      </c>
      <c r="Q80" s="146" t="n">
        <v>50</v>
      </c>
      <c r="R80" s="146" t="n">
        <v>40</v>
      </c>
      <c r="S80" s="146" t="n">
        <v>27</v>
      </c>
      <c r="T80" s="146" t="n">
        <v>24</v>
      </c>
      <c r="U80" s="146" t="n">
        <v>32</v>
      </c>
      <c r="V80" s="146" t="n">
        <v>173</v>
      </c>
      <c r="W80" s="165" t="n">
        <v>62</v>
      </c>
    </row>
    <row r="81" customFormat="false" ht="9" hidden="false" customHeight="false" outlineLevel="0" collapsed="false">
      <c r="A81" s="182" t="n">
        <v>63</v>
      </c>
      <c r="B81" s="165"/>
      <c r="C81" s="132"/>
      <c r="D81" s="151" t="s">
        <v>450</v>
      </c>
      <c r="E81" s="151"/>
      <c r="F81" s="151"/>
      <c r="G81" s="151"/>
      <c r="H81" s="140" t="n">
        <v>125</v>
      </c>
      <c r="I81" s="146" t="n">
        <v>191</v>
      </c>
      <c r="J81" s="145" t="n">
        <f aca="false">SUM(H81:I81)</f>
        <v>316</v>
      </c>
      <c r="K81" s="199" t="n">
        <v>1</v>
      </c>
      <c r="L81" s="146" t="n">
        <v>1</v>
      </c>
      <c r="M81" s="244" t="n">
        <v>7</v>
      </c>
      <c r="N81" s="157" t="n">
        <v>0</v>
      </c>
      <c r="O81" s="146" t="n">
        <v>4</v>
      </c>
      <c r="P81" s="146" t="n">
        <v>18</v>
      </c>
      <c r="Q81" s="146" t="n">
        <v>21</v>
      </c>
      <c r="R81" s="146" t="n">
        <v>35</v>
      </c>
      <c r="S81" s="146" t="n">
        <v>82</v>
      </c>
      <c r="T81" s="146" t="n">
        <v>28</v>
      </c>
      <c r="U81" s="146" t="n">
        <v>58</v>
      </c>
      <c r="V81" s="146" t="n">
        <v>61</v>
      </c>
      <c r="W81" s="165" t="n">
        <v>63</v>
      </c>
    </row>
    <row r="82" customFormat="false" ht="9" hidden="false" customHeight="false" outlineLevel="0" collapsed="false">
      <c r="A82" s="182" t="n">
        <v>64</v>
      </c>
      <c r="B82" s="165"/>
      <c r="C82" s="132"/>
      <c r="D82" s="151" t="s">
        <v>451</v>
      </c>
      <c r="E82" s="151"/>
      <c r="F82" s="151"/>
      <c r="G82" s="151"/>
      <c r="H82" s="140" t="n">
        <v>712</v>
      </c>
      <c r="I82" s="146" t="n">
        <v>391</v>
      </c>
      <c r="J82" s="145" t="n">
        <f aca="false">SUM(H82:I82)</f>
        <v>1103</v>
      </c>
      <c r="K82" s="146" t="n">
        <v>12</v>
      </c>
      <c r="L82" s="146" t="n">
        <v>13</v>
      </c>
      <c r="M82" s="146" t="n">
        <v>119</v>
      </c>
      <c r="N82" s="146" t="n">
        <v>51</v>
      </c>
      <c r="O82" s="146" t="n">
        <v>112</v>
      </c>
      <c r="P82" s="146" t="n">
        <v>142</v>
      </c>
      <c r="Q82" s="146" t="n">
        <v>231</v>
      </c>
      <c r="R82" s="146" t="n">
        <v>197</v>
      </c>
      <c r="S82" s="146" t="n">
        <v>69</v>
      </c>
      <c r="T82" s="146" t="n">
        <v>18</v>
      </c>
      <c r="U82" s="146" t="n">
        <v>28</v>
      </c>
      <c r="V82" s="146" t="n">
        <v>111</v>
      </c>
      <c r="W82" s="165" t="n">
        <v>64</v>
      </c>
    </row>
    <row r="83" customFormat="false" ht="9" hidden="false" customHeight="false" outlineLevel="0" collapsed="false">
      <c r="A83" s="182" t="n">
        <v>65</v>
      </c>
      <c r="B83" s="165"/>
      <c r="C83" s="132"/>
      <c r="D83" s="151" t="s">
        <v>452</v>
      </c>
      <c r="E83" s="151"/>
      <c r="F83" s="151"/>
      <c r="G83" s="151"/>
      <c r="H83" s="140" t="n">
        <v>520</v>
      </c>
      <c r="I83" s="146" t="n">
        <v>213</v>
      </c>
      <c r="J83" s="145" t="n">
        <f aca="false">SUM(H83:I83)</f>
        <v>733</v>
      </c>
      <c r="K83" s="146" t="n">
        <v>3</v>
      </c>
      <c r="L83" s="146" t="n">
        <v>3</v>
      </c>
      <c r="M83" s="146" t="n">
        <v>53</v>
      </c>
      <c r="N83" s="146" t="n">
        <v>24</v>
      </c>
      <c r="O83" s="146" t="n">
        <v>46</v>
      </c>
      <c r="P83" s="146" t="n">
        <v>61</v>
      </c>
      <c r="Q83" s="146" t="n">
        <v>103</v>
      </c>
      <c r="R83" s="146" t="n">
        <v>183</v>
      </c>
      <c r="S83" s="146" t="n">
        <v>100</v>
      </c>
      <c r="T83" s="146" t="n">
        <v>24</v>
      </c>
      <c r="U83" s="146" t="n">
        <v>30</v>
      </c>
      <c r="V83" s="146" t="n">
        <v>103</v>
      </c>
      <c r="W83" s="165" t="n">
        <v>65</v>
      </c>
    </row>
    <row r="84" customFormat="false" ht="9" hidden="false" customHeight="false" outlineLevel="0" collapsed="false">
      <c r="A84" s="182" t="n">
        <v>66</v>
      </c>
      <c r="B84" s="165"/>
      <c r="C84" s="132"/>
      <c r="D84" s="151" t="s">
        <v>453</v>
      </c>
      <c r="E84" s="151"/>
      <c r="F84" s="151"/>
      <c r="G84" s="151"/>
      <c r="H84" s="140" t="n">
        <v>58</v>
      </c>
      <c r="I84" s="146" t="n">
        <v>264</v>
      </c>
      <c r="J84" s="145" t="n">
        <f aca="false">SUM(H84:I84)</f>
        <v>322</v>
      </c>
      <c r="K84" s="157" t="n">
        <v>0</v>
      </c>
      <c r="L84" s="146" t="n">
        <v>1</v>
      </c>
      <c r="M84" s="146" t="n">
        <v>7</v>
      </c>
      <c r="N84" s="146" t="n">
        <v>2</v>
      </c>
      <c r="O84" s="146" t="n">
        <v>8</v>
      </c>
      <c r="P84" s="146" t="n">
        <v>13</v>
      </c>
      <c r="Q84" s="146" t="n">
        <v>54</v>
      </c>
      <c r="R84" s="146" t="n">
        <v>88</v>
      </c>
      <c r="S84" s="146" t="n">
        <v>66</v>
      </c>
      <c r="T84" s="146" t="n">
        <v>18</v>
      </c>
      <c r="U84" s="146" t="n">
        <v>22</v>
      </c>
      <c r="V84" s="146" t="n">
        <v>43</v>
      </c>
      <c r="W84" s="165" t="n">
        <v>66</v>
      </c>
    </row>
    <row r="85" customFormat="false" ht="9" hidden="false" customHeight="false" outlineLevel="0" collapsed="false">
      <c r="A85" s="182" t="n">
        <v>67</v>
      </c>
      <c r="B85" s="165"/>
      <c r="C85" s="132"/>
      <c r="D85" s="151" t="s">
        <v>454</v>
      </c>
      <c r="E85" s="151"/>
      <c r="F85" s="151"/>
      <c r="G85" s="151"/>
      <c r="H85" s="141" t="n">
        <v>3655</v>
      </c>
      <c r="I85" s="146" t="n">
        <v>2574</v>
      </c>
      <c r="J85" s="145" t="n">
        <f aca="false">SUM(H85:I85)</f>
        <v>6229</v>
      </c>
      <c r="K85" s="146" t="n">
        <v>51</v>
      </c>
      <c r="L85" s="146" t="n">
        <v>73</v>
      </c>
      <c r="M85" s="146" t="n">
        <v>500</v>
      </c>
      <c r="N85" s="146" t="n">
        <v>182</v>
      </c>
      <c r="O85" s="146" t="n">
        <v>318</v>
      </c>
      <c r="P85" s="146" t="n">
        <v>612</v>
      </c>
      <c r="Q85" s="146" t="n">
        <v>1128</v>
      </c>
      <c r="R85" s="146" t="n">
        <v>1314</v>
      </c>
      <c r="S85" s="146" t="n">
        <v>591</v>
      </c>
      <c r="T85" s="146" t="n">
        <v>216</v>
      </c>
      <c r="U85" s="146" t="n">
        <v>205</v>
      </c>
      <c r="V85" s="146" t="n">
        <v>1039</v>
      </c>
      <c r="W85" s="165" t="n">
        <v>67</v>
      </c>
    </row>
    <row r="86" customFormat="false" ht="9" hidden="false" customHeight="false" outlineLevel="0" collapsed="false">
      <c r="A86" s="182" t="n">
        <v>68</v>
      </c>
      <c r="B86" s="165"/>
      <c r="C86" s="132"/>
      <c r="D86" s="132"/>
      <c r="E86" s="132" t="s">
        <v>441</v>
      </c>
      <c r="F86" s="132"/>
      <c r="G86" s="196" t="s">
        <v>219</v>
      </c>
      <c r="H86" s="145" t="n">
        <f aca="false">SUM(H73:H85)</f>
        <v>8908</v>
      </c>
      <c r="I86" s="145" t="n">
        <f aca="false">SUM(I73:I85)</f>
        <v>6100</v>
      </c>
      <c r="J86" s="145" t="n">
        <f aca="false">SUM(J73:J85)</f>
        <v>15008</v>
      </c>
      <c r="K86" s="145" t="n">
        <f aca="false">SUM(K73:K85)</f>
        <v>94</v>
      </c>
      <c r="L86" s="145" t="n">
        <f aca="false">SUM(L73:L85)</f>
        <v>125</v>
      </c>
      <c r="M86" s="145" t="n">
        <f aca="false">SUM(M73:M85)</f>
        <v>931</v>
      </c>
      <c r="N86" s="145" t="n">
        <f aca="false">SUM(N73:N85)</f>
        <v>375</v>
      </c>
      <c r="O86" s="145" t="n">
        <f aca="false">SUM(O73:O85)</f>
        <v>761</v>
      </c>
      <c r="P86" s="145" t="n">
        <f aca="false">SUM(P73:P85)</f>
        <v>1307</v>
      </c>
      <c r="Q86" s="145" t="n">
        <f aca="false">SUM(Q73:Q85)</f>
        <v>2321</v>
      </c>
      <c r="R86" s="145" t="n">
        <f aca="false">SUM(R73:R85)</f>
        <v>3100</v>
      </c>
      <c r="S86" s="145" t="n">
        <f aca="false">SUM(S73:S85)</f>
        <v>1633</v>
      </c>
      <c r="T86" s="145" t="n">
        <f aca="false">SUM(T73:T85)</f>
        <v>631</v>
      </c>
      <c r="U86" s="145" t="n">
        <f aca="false">SUM(U73:U85)</f>
        <v>771</v>
      </c>
      <c r="V86" s="145" t="n">
        <f aca="false">SUM(V73:V85)</f>
        <v>2959</v>
      </c>
      <c r="W86" s="165" t="n">
        <v>68</v>
      </c>
    </row>
    <row r="87" customFormat="false" ht="6" hidden="false" customHeight="true" outlineLevel="0" collapsed="false">
      <c r="A87" s="182"/>
      <c r="B87" s="165"/>
      <c r="C87" s="132"/>
      <c r="D87" s="132"/>
      <c r="E87" s="132"/>
      <c r="F87" s="132"/>
      <c r="G87" s="134"/>
      <c r="H87" s="141"/>
      <c r="I87" s="146"/>
      <c r="J87" s="141"/>
      <c r="K87" s="146"/>
      <c r="L87" s="146"/>
      <c r="M87" s="146"/>
      <c r="N87" s="146"/>
      <c r="O87" s="146"/>
      <c r="P87" s="146"/>
      <c r="Q87" s="146"/>
      <c r="R87" s="146"/>
      <c r="S87" s="146"/>
      <c r="T87" s="146"/>
      <c r="U87" s="146"/>
      <c r="V87" s="146"/>
      <c r="W87" s="165"/>
    </row>
    <row r="88" customFormat="false" ht="9" hidden="false" customHeight="false" outlineLevel="0" collapsed="false">
      <c r="A88" s="182" t="n">
        <v>69</v>
      </c>
      <c r="B88" s="165"/>
      <c r="C88" s="151" t="s">
        <v>455</v>
      </c>
      <c r="D88" s="151"/>
      <c r="E88" s="151"/>
      <c r="F88" s="151"/>
      <c r="G88" s="151"/>
      <c r="H88" s="141" t="n">
        <v>102</v>
      </c>
      <c r="I88" s="146" t="n">
        <v>105</v>
      </c>
      <c r="J88" s="145" t="n">
        <f aca="false">SUM(H88:I88)</f>
        <v>207</v>
      </c>
      <c r="K88" s="157" t="n">
        <v>0</v>
      </c>
      <c r="L88" s="157" t="n">
        <v>0</v>
      </c>
      <c r="M88" s="146" t="n">
        <v>1</v>
      </c>
      <c r="N88" s="141" t="n">
        <v>1</v>
      </c>
      <c r="O88" s="199" t="n">
        <v>2</v>
      </c>
      <c r="P88" s="146" t="n">
        <v>5</v>
      </c>
      <c r="Q88" s="146" t="n">
        <v>15</v>
      </c>
      <c r="R88" s="146" t="n">
        <v>26</v>
      </c>
      <c r="S88" s="146" t="n">
        <v>27</v>
      </c>
      <c r="T88" s="146" t="n">
        <v>7</v>
      </c>
      <c r="U88" s="146" t="n">
        <v>16</v>
      </c>
      <c r="V88" s="146" t="n">
        <v>107</v>
      </c>
      <c r="W88" s="165" t="n">
        <v>69</v>
      </c>
    </row>
    <row r="89" customFormat="false" ht="6" hidden="false" customHeight="true" outlineLevel="0" collapsed="false">
      <c r="A89" s="182"/>
      <c r="B89" s="165"/>
      <c r="C89" s="132"/>
      <c r="H89" s="140"/>
      <c r="I89" s="146"/>
      <c r="J89" s="145"/>
      <c r="K89" s="146"/>
      <c r="L89" s="146"/>
      <c r="M89" s="146"/>
      <c r="N89" s="146"/>
      <c r="O89" s="146"/>
      <c r="P89" s="146"/>
      <c r="Q89" s="146"/>
      <c r="R89" s="146"/>
      <c r="S89" s="146"/>
      <c r="T89" s="146"/>
      <c r="U89" s="146"/>
      <c r="V89" s="146"/>
      <c r="W89" s="165"/>
    </row>
    <row r="90" customFormat="false" ht="9" hidden="false" customHeight="false" outlineLevel="0" collapsed="false">
      <c r="A90" s="182" t="n">
        <v>70</v>
      </c>
      <c r="B90" s="165"/>
      <c r="C90" s="151" t="s">
        <v>456</v>
      </c>
      <c r="D90" s="151"/>
      <c r="E90" s="151"/>
      <c r="F90" s="151"/>
      <c r="G90" s="151"/>
      <c r="H90" s="140" t="n">
        <v>1090</v>
      </c>
      <c r="I90" s="146" t="n">
        <v>591</v>
      </c>
      <c r="J90" s="145" t="n">
        <f aca="false">SUM(H90:I90)</f>
        <v>1681</v>
      </c>
      <c r="K90" s="146" t="n">
        <v>1</v>
      </c>
      <c r="L90" s="146" t="n">
        <v>3</v>
      </c>
      <c r="M90" s="146" t="n">
        <v>35</v>
      </c>
      <c r="N90" s="146" t="n">
        <v>11</v>
      </c>
      <c r="O90" s="146" t="n">
        <v>23</v>
      </c>
      <c r="P90" s="146" t="n">
        <v>44</v>
      </c>
      <c r="Q90" s="146" t="n">
        <v>95</v>
      </c>
      <c r="R90" s="146" t="n">
        <v>209</v>
      </c>
      <c r="S90" s="146" t="n">
        <v>224</v>
      </c>
      <c r="T90" s="146" t="n">
        <v>89</v>
      </c>
      <c r="U90" s="146" t="n">
        <v>69</v>
      </c>
      <c r="V90" s="146" t="n">
        <v>878</v>
      </c>
      <c r="W90" s="165" t="n">
        <v>70</v>
      </c>
    </row>
    <row r="91" customFormat="false" ht="6" hidden="false" customHeight="true" outlineLevel="0" collapsed="false">
      <c r="A91" s="182"/>
      <c r="B91" s="165"/>
      <c r="C91" s="132"/>
      <c r="H91" s="140"/>
      <c r="I91" s="146"/>
      <c r="J91" s="145"/>
      <c r="K91" s="146"/>
      <c r="L91" s="146"/>
      <c r="M91" s="146"/>
      <c r="N91" s="146"/>
      <c r="O91" s="146"/>
      <c r="P91" s="146"/>
      <c r="Q91" s="146"/>
      <c r="R91" s="146"/>
      <c r="S91" s="146"/>
      <c r="T91" s="146"/>
      <c r="U91" s="146"/>
      <c r="V91" s="146"/>
      <c r="W91" s="165"/>
    </row>
    <row r="92" customFormat="false" ht="9" hidden="false" customHeight="false" outlineLevel="0" collapsed="false">
      <c r="A92" s="182" t="n">
        <v>71</v>
      </c>
      <c r="B92" s="165"/>
      <c r="C92" s="151" t="s">
        <v>457</v>
      </c>
      <c r="D92" s="151"/>
      <c r="E92" s="151"/>
      <c r="F92" s="151"/>
      <c r="G92" s="151"/>
      <c r="H92" s="140" t="n">
        <v>802</v>
      </c>
      <c r="I92" s="146" t="n">
        <v>575</v>
      </c>
      <c r="J92" s="145" t="n">
        <f aca="false">SUM(H92:I92)</f>
        <v>1377</v>
      </c>
      <c r="K92" s="146" t="n">
        <v>9</v>
      </c>
      <c r="L92" s="146" t="n">
        <v>16</v>
      </c>
      <c r="M92" s="146" t="n">
        <v>58</v>
      </c>
      <c r="N92" s="146" t="n">
        <v>23</v>
      </c>
      <c r="O92" s="146" t="n">
        <v>49</v>
      </c>
      <c r="P92" s="146" t="n">
        <v>83</v>
      </c>
      <c r="Q92" s="146" t="n">
        <v>143</v>
      </c>
      <c r="R92" s="146" t="n">
        <v>207</v>
      </c>
      <c r="S92" s="146" t="n">
        <v>180</v>
      </c>
      <c r="T92" s="146" t="n">
        <v>58</v>
      </c>
      <c r="U92" s="146" t="n">
        <v>121</v>
      </c>
      <c r="V92" s="146" t="n">
        <v>430</v>
      </c>
      <c r="W92" s="165" t="n">
        <v>71</v>
      </c>
    </row>
    <row r="93" customFormat="false" ht="6" hidden="false" customHeight="true" outlineLevel="0" collapsed="false">
      <c r="A93" s="182"/>
      <c r="B93" s="165"/>
      <c r="C93" s="132"/>
      <c r="H93" s="140"/>
      <c r="I93" s="146"/>
      <c r="J93" s="145"/>
      <c r="K93" s="146"/>
      <c r="L93" s="146"/>
      <c r="M93" s="146"/>
      <c r="N93" s="146"/>
      <c r="O93" s="146"/>
      <c r="P93" s="146"/>
      <c r="Q93" s="146"/>
      <c r="R93" s="146"/>
      <c r="S93" s="146"/>
      <c r="T93" s="146"/>
      <c r="U93" s="146"/>
      <c r="V93" s="146"/>
      <c r="W93" s="165"/>
    </row>
    <row r="94" customFormat="false" ht="9" hidden="false" customHeight="false" outlineLevel="0" collapsed="false">
      <c r="A94" s="182" t="n">
        <v>72</v>
      </c>
      <c r="B94" s="165"/>
      <c r="C94" s="151" t="s">
        <v>458</v>
      </c>
      <c r="D94" s="151"/>
      <c r="E94" s="151"/>
      <c r="F94" s="151"/>
      <c r="G94" s="151"/>
      <c r="H94" s="140" t="n">
        <v>7803</v>
      </c>
      <c r="I94" s="141" t="n">
        <v>5680</v>
      </c>
      <c r="J94" s="145" t="n">
        <f aca="false">SUM(H94:I94)</f>
        <v>13483</v>
      </c>
      <c r="K94" s="146" t="n">
        <v>20</v>
      </c>
      <c r="L94" s="146" t="n">
        <v>21</v>
      </c>
      <c r="M94" s="146" t="n">
        <v>261</v>
      </c>
      <c r="N94" s="146" t="n">
        <v>106</v>
      </c>
      <c r="O94" s="146" t="n">
        <v>273</v>
      </c>
      <c r="P94" s="146" t="n">
        <v>539</v>
      </c>
      <c r="Q94" s="146" t="n">
        <v>740</v>
      </c>
      <c r="R94" s="141" t="n">
        <v>1365</v>
      </c>
      <c r="S94" s="146" t="n">
        <v>2387</v>
      </c>
      <c r="T94" s="146" t="n">
        <v>1210</v>
      </c>
      <c r="U94" s="146" t="n">
        <v>1498</v>
      </c>
      <c r="V94" s="141" t="n">
        <v>5063</v>
      </c>
      <c r="W94" s="165" t="n">
        <v>72</v>
      </c>
    </row>
    <row r="95" customFormat="false" ht="6" hidden="false" customHeight="true" outlineLevel="0" collapsed="false">
      <c r="A95" s="182"/>
      <c r="B95" s="165"/>
      <c r="C95" s="132"/>
      <c r="H95" s="140"/>
      <c r="I95" s="146"/>
      <c r="J95" s="141"/>
      <c r="K95" s="146"/>
      <c r="L95" s="146"/>
      <c r="M95" s="146"/>
      <c r="N95" s="146"/>
      <c r="O95" s="146"/>
      <c r="P95" s="146"/>
      <c r="Q95" s="146"/>
      <c r="R95" s="146"/>
      <c r="S95" s="146"/>
      <c r="T95" s="146"/>
      <c r="U95" s="146"/>
      <c r="V95" s="146"/>
      <c r="W95" s="165"/>
    </row>
    <row r="96" customFormat="false" ht="9" hidden="false" customHeight="false" outlineLevel="0" collapsed="false">
      <c r="A96" s="182" t="n">
        <v>73</v>
      </c>
      <c r="B96" s="165"/>
      <c r="C96" s="132"/>
      <c r="G96" s="196" t="s">
        <v>153</v>
      </c>
      <c r="H96" s="145" t="n">
        <f aca="false">SUM(H94,H92,H90,H88,H86,H69,H59,H48)</f>
        <v>3587250</v>
      </c>
      <c r="I96" s="145" t="n">
        <f aca="false">SUM(I94,I92,I90,I88,I86,I69,I59,I48)</f>
        <v>3330922</v>
      </c>
      <c r="J96" s="145" t="n">
        <f aca="false">SUM(J94,J92,J90,J88,J86,J69,J59,J48)</f>
        <v>6918172</v>
      </c>
      <c r="K96" s="145" t="n">
        <f aca="false">SUM(K94,K92,K90,K88,K86,K69,K59,K48)</f>
        <v>14297</v>
      </c>
      <c r="L96" s="145" t="n">
        <f aca="false">SUM(L94,L92,L90,L88,L86,L69,L59,L48)</f>
        <v>14002</v>
      </c>
      <c r="M96" s="145" t="n">
        <f aca="false">SUM(M94,M92,M90,M88,M86,M69,M59,M48)</f>
        <v>91928</v>
      </c>
      <c r="N96" s="145" t="n">
        <f aca="false">SUM(N94,N92,N90,N88,N86,N69,N59,N48)</f>
        <v>39918</v>
      </c>
      <c r="O96" s="145" t="n">
        <f aca="false">SUM(O94,O92,O90,O88,O86,O69,O59,O48)</f>
        <v>117157</v>
      </c>
      <c r="P96" s="145" t="n">
        <f aca="false">SUM(P94,P92,P90,P88,P86,P69,P59,P48)</f>
        <v>200510</v>
      </c>
      <c r="Q96" s="145" t="n">
        <f aca="false">SUM(Q94,Q92,Q90,Q88,Q86,Q69,Q59,Q48)</f>
        <v>447270</v>
      </c>
      <c r="R96" s="145" t="n">
        <f aca="false">SUM(R94,R92,R90,R88,R86,R69,R59,R48)</f>
        <v>826264</v>
      </c>
      <c r="S96" s="145" t="n">
        <f aca="false">SUM(S94,S92,S90,S88,S86,S69,S59,S48)</f>
        <v>650827</v>
      </c>
      <c r="T96" s="145" t="n">
        <f aca="false">SUM(T94,T92,T90,T88,T86,T69,T59,T48)</f>
        <v>286327</v>
      </c>
      <c r="U96" s="145" t="n">
        <f aca="false">SUM(U94,U92,U90,U88,U86,U69,U59,U48)</f>
        <v>473602</v>
      </c>
      <c r="V96" s="145" t="n">
        <f aca="false">SUM(V94,V92,V90,V88,V86,V69,V59,V48)</f>
        <v>3756070</v>
      </c>
      <c r="W96" s="165" t="n">
        <v>73</v>
      </c>
    </row>
    <row r="97" customFormat="false" ht="6.75" hidden="false" customHeight="true" outlineLevel="0" collapsed="false"/>
    <row r="98" customFormat="false" ht="8.25" hidden="false" customHeight="true" outlineLevel="0" collapsed="false">
      <c r="C98" s="245" t="s">
        <v>459</v>
      </c>
    </row>
    <row r="99" customFormat="false" ht="9.75" hidden="false" customHeight="true" outlineLevel="0" collapsed="false">
      <c r="A99" s="234"/>
      <c r="B99" s="234"/>
      <c r="C99" s="245" t="s">
        <v>460</v>
      </c>
    </row>
    <row r="100" customFormat="false" ht="9.75" hidden="false" customHeight="true" outlineLevel="0" collapsed="false">
      <c r="A100" s="234"/>
      <c r="B100" s="234"/>
      <c r="C100" s="245" t="s">
        <v>461</v>
      </c>
    </row>
    <row r="101" customFormat="false" ht="9.75" hidden="false" customHeight="true" outlineLevel="0" collapsed="false">
      <c r="A101" s="234"/>
      <c r="B101" s="234"/>
    </row>
  </sheetData>
  <mergeCells count="78">
    <mergeCell ref="A1:W1"/>
    <mergeCell ref="A2:L2"/>
    <mergeCell ref="A3:L3"/>
    <mergeCell ref="M3:W3"/>
    <mergeCell ref="A5:A6"/>
    <mergeCell ref="B5:G6"/>
    <mergeCell ref="H5:H6"/>
    <mergeCell ref="I5:I6"/>
    <mergeCell ref="J5:J6"/>
    <mergeCell ref="K5:V5"/>
    <mergeCell ref="W5:W6"/>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8:G38"/>
    <mergeCell ref="D39:G39"/>
    <mergeCell ref="D40:G40"/>
    <mergeCell ref="D41:G41"/>
    <mergeCell ref="D42:G42"/>
    <mergeCell ref="D43:G43"/>
    <mergeCell ref="D44:G44"/>
    <mergeCell ref="D45:G45"/>
    <mergeCell ref="D46:G46"/>
    <mergeCell ref="D47:G47"/>
    <mergeCell ref="D52:G52"/>
    <mergeCell ref="D53:G53"/>
    <mergeCell ref="D54:G54"/>
    <mergeCell ref="D55:G55"/>
    <mergeCell ref="D56:G56"/>
    <mergeCell ref="D57:G57"/>
    <mergeCell ref="D58:G58"/>
    <mergeCell ref="D63:G63"/>
    <mergeCell ref="D64:G64"/>
    <mergeCell ref="D65:G65"/>
    <mergeCell ref="D66:G66"/>
    <mergeCell ref="D67:G67"/>
    <mergeCell ref="D68:G68"/>
    <mergeCell ref="D73:G73"/>
    <mergeCell ref="D74:G74"/>
    <mergeCell ref="D75:G75"/>
    <mergeCell ref="D76:G76"/>
    <mergeCell ref="D77:G77"/>
    <mergeCell ref="D78:G78"/>
    <mergeCell ref="D79:G79"/>
    <mergeCell ref="D80:G80"/>
    <mergeCell ref="D81:G81"/>
    <mergeCell ref="D82:G82"/>
    <mergeCell ref="D83:G83"/>
    <mergeCell ref="D84:G84"/>
    <mergeCell ref="D85:G85"/>
    <mergeCell ref="C88:G88"/>
    <mergeCell ref="C90:G90"/>
    <mergeCell ref="C92:G92"/>
    <mergeCell ref="C94:G94"/>
  </mergeCells>
  <hyperlinks>
    <hyperlink ref="A1" location="Inhaltsverzeichnis!A1" display="Inhaltsverzeichnis"/>
  </hyperlinks>
  <printOptions headings="false" gridLines="false" gridLinesSet="true" horizontalCentered="false" verticalCentered="false"/>
  <pageMargins left="0.629861111111111" right="0.551388888888889" top="0.379861111111111" bottom="0.2" header="0.511811023622047" footer="0.157638888888889"/>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12"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11.421875" defaultRowHeight="9" zeroHeight="false" outlineLevelRow="0" outlineLevelCol="0"/>
  <cols>
    <col collapsed="false" customWidth="true" hidden="false" outlineLevel="0" max="1" min="1" style="119" width="2.56"/>
    <col collapsed="false" customWidth="true" hidden="false" outlineLevel="0" max="2" min="2" style="119" width="0.7"/>
    <col collapsed="false" customWidth="true" hidden="false" outlineLevel="0" max="3" min="3" style="119" width="1.7"/>
    <col collapsed="false" customWidth="true" hidden="false" outlineLevel="0" max="5" min="4" style="119" width="1.42"/>
    <col collapsed="false" customWidth="true" hidden="false" outlineLevel="0" max="6" min="6" style="119" width="25.28"/>
    <col collapsed="false" customWidth="true" hidden="false" outlineLevel="0" max="7" min="7" style="119" width="11.28"/>
    <col collapsed="false" customWidth="true" hidden="false" outlineLevel="0" max="8" min="8" style="119" width="8.28"/>
    <col collapsed="false" customWidth="true" hidden="false" outlineLevel="0" max="14" min="9" style="119" width="7.85"/>
    <col collapsed="false" customWidth="true" hidden="false" outlineLevel="0" max="24" min="15" style="119" width="8.7"/>
    <col collapsed="false" customWidth="true" hidden="false" outlineLevel="0" max="25" min="25" style="119" width="2.85"/>
    <col collapsed="false" customWidth="false" hidden="false" outlineLevel="0" max="257" min="26" style="119" width="11.42"/>
  </cols>
  <sheetData>
    <row r="1" customFormat="false" ht="12.75" hidden="false" customHeight="false" outlineLevel="0" collapsed="false">
      <c r="A1" s="35" t="s">
        <v>110</v>
      </c>
      <c r="B1" s="35"/>
      <c r="C1" s="35"/>
      <c r="D1" s="35"/>
      <c r="E1" s="35"/>
      <c r="F1" s="35"/>
      <c r="G1" s="35"/>
      <c r="H1" s="35"/>
      <c r="I1" s="35"/>
      <c r="J1" s="35"/>
      <c r="K1" s="35"/>
      <c r="L1" s="35"/>
      <c r="M1" s="35"/>
      <c r="N1" s="35"/>
      <c r="O1" s="35"/>
      <c r="P1" s="35"/>
      <c r="Q1" s="35"/>
      <c r="R1" s="35"/>
      <c r="S1" s="35"/>
      <c r="T1" s="35"/>
      <c r="U1" s="35"/>
      <c r="V1" s="35"/>
      <c r="W1" s="35"/>
      <c r="X1" s="35"/>
      <c r="Y1" s="35"/>
    </row>
    <row r="2" customFormat="false" ht="12.75" hidden="false" customHeight="false" outlineLevel="0" collapsed="false">
      <c r="A2" s="120" t="s">
        <v>189</v>
      </c>
      <c r="B2" s="120"/>
      <c r="C2" s="120"/>
      <c r="D2" s="120"/>
      <c r="E2" s="120"/>
      <c r="F2" s="120"/>
      <c r="G2" s="120"/>
      <c r="H2" s="120"/>
      <c r="I2" s="120"/>
      <c r="J2" s="120"/>
      <c r="K2" s="120"/>
      <c r="L2" s="120"/>
      <c r="M2" s="120"/>
      <c r="N2" s="120"/>
      <c r="O2" s="121" t="s">
        <v>190</v>
      </c>
      <c r="P2" s="178"/>
      <c r="Q2" s="178"/>
      <c r="R2" s="178"/>
      <c r="S2" s="178"/>
      <c r="T2" s="178"/>
      <c r="U2" s="178"/>
      <c r="V2" s="178"/>
      <c r="W2" s="178"/>
      <c r="X2" s="178"/>
      <c r="Y2" s="178"/>
    </row>
    <row r="3" s="225" customFormat="true" ht="15.75" hidden="false" customHeight="true" outlineLevel="0" collapsed="false">
      <c r="A3" s="246" t="s">
        <v>462</v>
      </c>
      <c r="B3" s="246"/>
      <c r="C3" s="246"/>
      <c r="D3" s="246"/>
      <c r="E3" s="246"/>
      <c r="F3" s="246"/>
      <c r="G3" s="246"/>
      <c r="H3" s="246"/>
      <c r="I3" s="246"/>
      <c r="J3" s="246"/>
      <c r="K3" s="246"/>
      <c r="L3" s="246"/>
      <c r="M3" s="246"/>
      <c r="N3" s="246"/>
      <c r="O3" s="123" t="s">
        <v>463</v>
      </c>
      <c r="P3" s="123"/>
      <c r="Q3" s="123"/>
      <c r="R3" s="123"/>
      <c r="S3" s="123"/>
      <c r="T3" s="123"/>
      <c r="U3" s="123"/>
      <c r="V3" s="123"/>
      <c r="W3" s="123"/>
      <c r="X3" s="123"/>
      <c r="Y3" s="123"/>
    </row>
    <row r="4" customFormat="false" ht="18" hidden="false" customHeight="true" outlineLevel="0" collapsed="false"/>
    <row r="5" customFormat="false" ht="12.75" hidden="false" customHeight="true" outlineLevel="0" collapsed="false">
      <c r="A5" s="162" t="s">
        <v>193</v>
      </c>
      <c r="B5" s="128" t="s">
        <v>98</v>
      </c>
      <c r="C5" s="128"/>
      <c r="D5" s="128"/>
      <c r="E5" s="128"/>
      <c r="F5" s="128"/>
      <c r="G5" s="128"/>
      <c r="H5" s="162" t="s">
        <v>464</v>
      </c>
      <c r="I5" s="131" t="s">
        <v>465</v>
      </c>
      <c r="J5" s="128" t="s">
        <v>466</v>
      </c>
      <c r="K5" s="128" t="s">
        <v>467</v>
      </c>
      <c r="L5" s="131" t="s">
        <v>468</v>
      </c>
      <c r="M5" s="128" t="s">
        <v>469</v>
      </c>
      <c r="N5" s="127" t="s">
        <v>470</v>
      </c>
      <c r="O5" s="130" t="s">
        <v>471</v>
      </c>
      <c r="P5" s="131" t="s">
        <v>472</v>
      </c>
      <c r="Q5" s="131" t="s">
        <v>473</v>
      </c>
      <c r="R5" s="131" t="s">
        <v>474</v>
      </c>
      <c r="S5" s="131" t="s">
        <v>475</v>
      </c>
      <c r="T5" s="128" t="s">
        <v>476</v>
      </c>
      <c r="U5" s="128" t="s">
        <v>477</v>
      </c>
      <c r="V5" s="131" t="s">
        <v>478</v>
      </c>
      <c r="W5" s="131" t="s">
        <v>479</v>
      </c>
      <c r="X5" s="128" t="s">
        <v>480</v>
      </c>
      <c r="Y5" s="129" t="s">
        <v>193</v>
      </c>
    </row>
    <row r="6" customFormat="false" ht="9" hidden="false" customHeight="false" outlineLevel="0" collapsed="false">
      <c r="A6" s="162"/>
      <c r="B6" s="128"/>
      <c r="C6" s="128"/>
      <c r="D6" s="128"/>
      <c r="E6" s="128"/>
      <c r="F6" s="128"/>
      <c r="G6" s="128"/>
      <c r="H6" s="162"/>
      <c r="I6" s="131"/>
      <c r="J6" s="131"/>
      <c r="K6" s="131"/>
      <c r="L6" s="131"/>
      <c r="M6" s="131"/>
      <c r="N6" s="127"/>
      <c r="O6" s="130"/>
      <c r="P6" s="131"/>
      <c r="Q6" s="131"/>
      <c r="R6" s="131"/>
      <c r="S6" s="131"/>
      <c r="T6" s="131"/>
      <c r="U6" s="131"/>
      <c r="V6" s="131"/>
      <c r="W6" s="131"/>
      <c r="X6" s="131"/>
      <c r="Y6" s="129"/>
    </row>
    <row r="7" customFormat="false" ht="9" hidden="false" customHeight="false" outlineLevel="0" collapsed="false">
      <c r="A7" s="162"/>
      <c r="B7" s="128"/>
      <c r="C7" s="128"/>
      <c r="D7" s="128"/>
      <c r="E7" s="128"/>
      <c r="F7" s="128"/>
      <c r="G7" s="128"/>
      <c r="H7" s="162"/>
      <c r="I7" s="131"/>
      <c r="J7" s="131"/>
      <c r="K7" s="131"/>
      <c r="L7" s="131"/>
      <c r="M7" s="131"/>
      <c r="N7" s="127"/>
      <c r="O7" s="130"/>
      <c r="P7" s="131"/>
      <c r="Q7" s="131"/>
      <c r="R7" s="131"/>
      <c r="S7" s="131"/>
      <c r="T7" s="131"/>
      <c r="U7" s="131"/>
      <c r="V7" s="131"/>
      <c r="W7" s="131"/>
      <c r="X7" s="131"/>
      <c r="Y7" s="129"/>
    </row>
    <row r="8" customFormat="false" ht="13.5" hidden="false" customHeight="true" outlineLevel="0" collapsed="false">
      <c r="A8" s="162"/>
      <c r="B8" s="128"/>
      <c r="C8" s="128"/>
      <c r="D8" s="128"/>
      <c r="E8" s="128"/>
      <c r="F8" s="128"/>
      <c r="G8" s="128"/>
      <c r="H8" s="162"/>
      <c r="I8" s="131"/>
      <c r="J8" s="131"/>
      <c r="K8" s="131"/>
      <c r="L8" s="131"/>
      <c r="M8" s="131"/>
      <c r="N8" s="127"/>
      <c r="O8" s="130"/>
      <c r="P8" s="131"/>
      <c r="Q8" s="131"/>
      <c r="R8" s="131"/>
      <c r="S8" s="131"/>
      <c r="T8" s="131"/>
      <c r="U8" s="131"/>
      <c r="V8" s="131"/>
      <c r="W8" s="131"/>
      <c r="X8" s="131"/>
      <c r="Y8" s="129"/>
    </row>
    <row r="9" customFormat="false" ht="9" hidden="false" customHeight="false" outlineLevel="0" collapsed="false">
      <c r="B9" s="241"/>
      <c r="C9" s="133"/>
      <c r="D9" s="133"/>
      <c r="H9" s="241"/>
      <c r="Y9" s="241"/>
    </row>
    <row r="10" customFormat="false" ht="10.5" hidden="false" customHeight="true" outlineLevel="0" collapsed="false">
      <c r="B10" s="136"/>
      <c r="C10" s="135" t="s">
        <v>481</v>
      </c>
      <c r="D10" s="135"/>
      <c r="E10" s="149"/>
      <c r="F10" s="149"/>
      <c r="H10" s="136"/>
      <c r="Y10" s="136"/>
    </row>
    <row r="11" customFormat="false" ht="8.25" hidden="false" customHeight="true" outlineLevel="0" collapsed="false">
      <c r="B11" s="136"/>
      <c r="C11" s="135"/>
      <c r="D11" s="135"/>
      <c r="E11" s="149"/>
      <c r="F11" s="149"/>
      <c r="H11" s="136"/>
      <c r="Y11" s="136"/>
    </row>
    <row r="12" customFormat="false" ht="9" hidden="false" customHeight="false" outlineLevel="0" collapsed="false">
      <c r="A12" s="182" t="n">
        <v>1</v>
      </c>
      <c r="B12" s="165"/>
      <c r="C12" s="132"/>
      <c r="D12" s="151" t="s">
        <v>213</v>
      </c>
      <c r="E12" s="151"/>
      <c r="F12" s="151"/>
      <c r="G12" s="151"/>
      <c r="H12" s="144" t="n">
        <f aca="false">SUM(I12,J12,K12,L12:T12,U12,V12,W12,X12)</f>
        <v>15937</v>
      </c>
      <c r="I12" s="146" t="n">
        <v>1781</v>
      </c>
      <c r="J12" s="146" t="n">
        <v>2084</v>
      </c>
      <c r="K12" s="146" t="n">
        <v>364</v>
      </c>
      <c r="L12" s="146" t="n">
        <v>560</v>
      </c>
      <c r="M12" s="146" t="n">
        <v>130</v>
      </c>
      <c r="N12" s="146" t="n">
        <v>263</v>
      </c>
      <c r="O12" s="146" t="n">
        <v>2263</v>
      </c>
      <c r="P12" s="146" t="n">
        <v>257</v>
      </c>
      <c r="Q12" s="146" t="n">
        <v>1504</v>
      </c>
      <c r="R12" s="146" t="n">
        <v>2353</v>
      </c>
      <c r="S12" s="146" t="n">
        <v>944</v>
      </c>
      <c r="T12" s="146" t="n">
        <v>237</v>
      </c>
      <c r="U12" s="146" t="n">
        <v>750</v>
      </c>
      <c r="V12" s="146" t="n">
        <v>609</v>
      </c>
      <c r="W12" s="146" t="n">
        <v>1394</v>
      </c>
      <c r="X12" s="146" t="n">
        <v>444</v>
      </c>
      <c r="Y12" s="165" t="n">
        <v>1</v>
      </c>
    </row>
    <row r="13" customFormat="false" ht="9" hidden="false" customHeight="false" outlineLevel="0" collapsed="false">
      <c r="A13" s="182" t="n">
        <v>2</v>
      </c>
      <c r="B13" s="165"/>
      <c r="C13" s="132"/>
      <c r="D13" s="151" t="s">
        <v>214</v>
      </c>
      <c r="E13" s="151"/>
      <c r="F13" s="151"/>
      <c r="G13" s="151"/>
      <c r="H13" s="144" t="n">
        <f aca="false">SUM(I13,J13,K13,L13:T13,U13,V13,W13,X13)</f>
        <v>44181</v>
      </c>
      <c r="I13" s="146" t="n">
        <v>5645</v>
      </c>
      <c r="J13" s="146" t="n">
        <v>5487</v>
      </c>
      <c r="K13" s="146" t="n">
        <v>1343</v>
      </c>
      <c r="L13" s="146" t="n">
        <v>1713</v>
      </c>
      <c r="M13" s="146" t="n">
        <v>481</v>
      </c>
      <c r="N13" s="146" t="n">
        <v>693</v>
      </c>
      <c r="O13" s="146" t="n">
        <v>5823</v>
      </c>
      <c r="P13" s="146" t="n">
        <v>834</v>
      </c>
      <c r="Q13" s="146" t="n">
        <v>3656</v>
      </c>
      <c r="R13" s="146" t="n">
        <v>6311</v>
      </c>
      <c r="S13" s="146" t="n">
        <v>2484</v>
      </c>
      <c r="T13" s="146" t="n">
        <v>722</v>
      </c>
      <c r="U13" s="146" t="n">
        <v>2597</v>
      </c>
      <c r="V13" s="146" t="n">
        <v>2370</v>
      </c>
      <c r="W13" s="146" t="n">
        <v>2420</v>
      </c>
      <c r="X13" s="146" t="n">
        <v>1602</v>
      </c>
      <c r="Y13" s="165" t="n">
        <v>2</v>
      </c>
    </row>
    <row r="14" customFormat="false" ht="9" hidden="false" customHeight="false" outlineLevel="0" collapsed="false">
      <c r="A14" s="182" t="n">
        <v>3</v>
      </c>
      <c r="B14" s="165"/>
      <c r="C14" s="132"/>
      <c r="D14" s="151" t="s">
        <v>215</v>
      </c>
      <c r="E14" s="151"/>
      <c r="F14" s="151"/>
      <c r="G14" s="151"/>
      <c r="H14" s="144" t="n">
        <f aca="false">SUM(I14,J14,K14,L14:T14,U14,V14,W14,X14)</f>
        <v>2322</v>
      </c>
      <c r="I14" s="146" t="n">
        <v>315</v>
      </c>
      <c r="J14" s="146" t="n">
        <v>355</v>
      </c>
      <c r="K14" s="146" t="n">
        <v>100</v>
      </c>
      <c r="L14" s="146" t="n">
        <v>39</v>
      </c>
      <c r="M14" s="146" t="n">
        <v>36</v>
      </c>
      <c r="N14" s="146" t="n">
        <v>85</v>
      </c>
      <c r="O14" s="146" t="n">
        <v>165</v>
      </c>
      <c r="P14" s="146" t="n">
        <v>29</v>
      </c>
      <c r="Q14" s="146" t="n">
        <v>190</v>
      </c>
      <c r="R14" s="146" t="n">
        <v>410</v>
      </c>
      <c r="S14" s="146" t="n">
        <v>138</v>
      </c>
      <c r="T14" s="146" t="n">
        <v>51</v>
      </c>
      <c r="U14" s="146" t="n">
        <v>200</v>
      </c>
      <c r="V14" s="146" t="n">
        <v>60</v>
      </c>
      <c r="W14" s="146" t="n">
        <v>87</v>
      </c>
      <c r="X14" s="146" t="n">
        <v>62</v>
      </c>
      <c r="Y14" s="165" t="n">
        <v>3</v>
      </c>
    </row>
    <row r="15" customFormat="false" ht="9" hidden="false" customHeight="false" outlineLevel="0" collapsed="false">
      <c r="A15" s="182" t="n">
        <v>4</v>
      </c>
      <c r="B15" s="165"/>
      <c r="C15" s="132"/>
      <c r="D15" s="151" t="s">
        <v>216</v>
      </c>
      <c r="E15" s="151"/>
      <c r="F15" s="151"/>
      <c r="G15" s="151"/>
      <c r="H15" s="144" t="n">
        <f aca="false">SUM(I15,J15,K15,L15:T15,U15,V15,W15,X15)</f>
        <v>8077</v>
      </c>
      <c r="I15" s="146" t="n">
        <v>957</v>
      </c>
      <c r="J15" s="146" t="n">
        <v>779</v>
      </c>
      <c r="K15" s="146" t="n">
        <v>279</v>
      </c>
      <c r="L15" s="146" t="n">
        <v>206</v>
      </c>
      <c r="M15" s="146" t="n">
        <v>72</v>
      </c>
      <c r="N15" s="146" t="n">
        <v>132</v>
      </c>
      <c r="O15" s="146" t="n">
        <v>1989</v>
      </c>
      <c r="P15" s="146" t="n">
        <v>117</v>
      </c>
      <c r="Q15" s="146" t="n">
        <v>632</v>
      </c>
      <c r="R15" s="146" t="n">
        <v>914</v>
      </c>
      <c r="S15" s="146" t="n">
        <v>382</v>
      </c>
      <c r="T15" s="146" t="n">
        <v>90</v>
      </c>
      <c r="U15" s="146" t="n">
        <v>419</v>
      </c>
      <c r="V15" s="146" t="n">
        <v>379</v>
      </c>
      <c r="W15" s="146" t="n">
        <v>488</v>
      </c>
      <c r="X15" s="146" t="n">
        <v>242</v>
      </c>
      <c r="Y15" s="165" t="n">
        <v>4</v>
      </c>
    </row>
    <row r="16" customFormat="false" ht="9" hidden="false" customHeight="false" outlineLevel="0" collapsed="false">
      <c r="A16" s="182" t="n">
        <v>5</v>
      </c>
      <c r="B16" s="165"/>
      <c r="C16" s="132"/>
      <c r="D16" s="151" t="s">
        <v>217</v>
      </c>
      <c r="E16" s="151"/>
      <c r="F16" s="151"/>
      <c r="G16" s="151"/>
      <c r="H16" s="144" t="n">
        <f aca="false">SUM(I16,J16,K16,L16:T16,U16,V16,W16,X16)</f>
        <v>1643</v>
      </c>
      <c r="I16" s="146" t="n">
        <v>222</v>
      </c>
      <c r="J16" s="146" t="n">
        <v>224</v>
      </c>
      <c r="K16" s="146" t="n">
        <v>65</v>
      </c>
      <c r="L16" s="146" t="n">
        <v>20</v>
      </c>
      <c r="M16" s="146" t="n">
        <v>32</v>
      </c>
      <c r="N16" s="146" t="n">
        <v>50</v>
      </c>
      <c r="O16" s="146" t="n">
        <v>217</v>
      </c>
      <c r="P16" s="146" t="n">
        <v>45</v>
      </c>
      <c r="Q16" s="146" t="n">
        <v>164</v>
      </c>
      <c r="R16" s="146" t="n">
        <v>203</v>
      </c>
      <c r="S16" s="146" t="n">
        <v>98</v>
      </c>
      <c r="T16" s="146" t="n">
        <v>25</v>
      </c>
      <c r="U16" s="146" t="n">
        <v>74</v>
      </c>
      <c r="V16" s="146" t="n">
        <v>50</v>
      </c>
      <c r="W16" s="146" t="n">
        <v>100</v>
      </c>
      <c r="X16" s="146" t="n">
        <v>54</v>
      </c>
      <c r="Y16" s="165" t="n">
        <v>5</v>
      </c>
    </row>
    <row r="17" customFormat="false" ht="9" hidden="false" customHeight="false" outlineLevel="0" collapsed="false">
      <c r="A17" s="182" t="n">
        <v>6</v>
      </c>
      <c r="B17" s="165"/>
      <c r="C17" s="132"/>
      <c r="D17" s="139" t="s">
        <v>482</v>
      </c>
      <c r="E17" s="139"/>
      <c r="F17" s="139"/>
      <c r="G17" s="139"/>
      <c r="H17" s="144" t="n">
        <f aca="false">SUM(I17,J17,K17,L17:T17,U17,V17,W17,X17)</f>
        <v>1671</v>
      </c>
      <c r="I17" s="146" t="n">
        <v>140</v>
      </c>
      <c r="J17" s="146" t="n">
        <v>160</v>
      </c>
      <c r="K17" s="146" t="n">
        <v>138</v>
      </c>
      <c r="L17" s="146" t="n">
        <v>12</v>
      </c>
      <c r="M17" s="146" t="n">
        <v>5</v>
      </c>
      <c r="N17" s="146" t="n">
        <v>63</v>
      </c>
      <c r="O17" s="146" t="n">
        <v>245</v>
      </c>
      <c r="P17" s="146" t="n">
        <v>80</v>
      </c>
      <c r="Q17" s="146" t="n">
        <v>293</v>
      </c>
      <c r="R17" s="146" t="n">
        <v>77</v>
      </c>
      <c r="S17" s="146" t="n">
        <v>71</v>
      </c>
      <c r="T17" s="146" t="n">
        <v>25</v>
      </c>
      <c r="U17" s="146" t="n">
        <v>56</v>
      </c>
      <c r="V17" s="146" t="n">
        <v>133</v>
      </c>
      <c r="W17" s="146" t="n">
        <v>63</v>
      </c>
      <c r="X17" s="146" t="n">
        <v>110</v>
      </c>
      <c r="Y17" s="165" t="n">
        <v>6</v>
      </c>
    </row>
    <row r="18" customFormat="false" ht="9" hidden="false" customHeight="false" outlineLevel="0" collapsed="false">
      <c r="A18" s="182"/>
      <c r="B18" s="165"/>
      <c r="C18" s="132"/>
      <c r="D18" s="132"/>
      <c r="G18" s="182"/>
      <c r="H18" s="140"/>
      <c r="I18" s="146"/>
      <c r="J18" s="146"/>
      <c r="K18" s="146"/>
      <c r="L18" s="146"/>
      <c r="M18" s="146"/>
      <c r="N18" s="146"/>
      <c r="O18" s="146"/>
      <c r="P18" s="146"/>
      <c r="Q18" s="146"/>
      <c r="R18" s="146"/>
      <c r="S18" s="146"/>
      <c r="T18" s="146"/>
      <c r="U18" s="146"/>
      <c r="V18" s="146"/>
      <c r="W18" s="146"/>
      <c r="X18" s="146"/>
      <c r="Y18" s="165"/>
    </row>
    <row r="19" customFormat="false" ht="11.25" hidden="false" customHeight="true" outlineLevel="0" collapsed="false">
      <c r="A19" s="182" t="n">
        <v>7</v>
      </c>
      <c r="B19" s="165"/>
      <c r="C19" s="132"/>
      <c r="D19" s="132"/>
      <c r="G19" s="143" t="s">
        <v>219</v>
      </c>
      <c r="H19" s="144" t="n">
        <f aca="false">SUM(H12:H18)</f>
        <v>73831</v>
      </c>
      <c r="I19" s="145" t="n">
        <f aca="false">SUM(I12:I18)</f>
        <v>9060</v>
      </c>
      <c r="J19" s="145" t="n">
        <f aca="false">SUM(J12:J18)</f>
        <v>9089</v>
      </c>
      <c r="K19" s="145" t="n">
        <f aca="false">SUM(K12:K18)</f>
        <v>2289</v>
      </c>
      <c r="L19" s="145" t="n">
        <f aca="false">SUM(L12:L18)</f>
        <v>2550</v>
      </c>
      <c r="M19" s="145" t="n">
        <f aca="false">SUM(M12:M18)</f>
        <v>756</v>
      </c>
      <c r="N19" s="145" t="n">
        <f aca="false">SUM(N12:N17)</f>
        <v>1286</v>
      </c>
      <c r="O19" s="145" t="n">
        <f aca="false">SUM(O12:O18)</f>
        <v>10702</v>
      </c>
      <c r="P19" s="145" t="n">
        <f aca="false">SUM(P12:P18)</f>
        <v>1362</v>
      </c>
      <c r="Q19" s="145" t="n">
        <f aca="false">SUM(Q12:Q18)</f>
        <v>6439</v>
      </c>
      <c r="R19" s="145" t="n">
        <f aca="false">SUM(R12:R18)</f>
        <v>10268</v>
      </c>
      <c r="S19" s="145" t="n">
        <f aca="false">SUM(S12:S18)</f>
        <v>4117</v>
      </c>
      <c r="T19" s="145" t="n">
        <f aca="false">SUM(T12:T18)</f>
        <v>1150</v>
      </c>
      <c r="U19" s="145" t="n">
        <f aca="false">SUM(U12:U18)</f>
        <v>4096</v>
      </c>
      <c r="V19" s="145" t="n">
        <f aca="false">SUM(V12:V18)</f>
        <v>3601</v>
      </c>
      <c r="W19" s="145" t="n">
        <f aca="false">SUM(W12:W18)</f>
        <v>4552</v>
      </c>
      <c r="X19" s="145" t="n">
        <f aca="false">SUM(X12:X18)</f>
        <v>2514</v>
      </c>
      <c r="Y19" s="165" t="n">
        <v>7</v>
      </c>
    </row>
    <row r="20" customFormat="false" ht="11.25" hidden="false" customHeight="true" outlineLevel="0" collapsed="false">
      <c r="A20" s="182"/>
      <c r="B20" s="165"/>
      <c r="C20" s="132"/>
      <c r="D20" s="132"/>
      <c r="G20" s="247"/>
      <c r="H20" s="144"/>
      <c r="I20" s="159"/>
      <c r="J20" s="159"/>
      <c r="K20" s="159"/>
      <c r="L20" s="159"/>
      <c r="M20" s="159"/>
      <c r="N20" s="159"/>
      <c r="O20" s="159"/>
      <c r="P20" s="159"/>
      <c r="Q20" s="159"/>
      <c r="R20" s="159"/>
      <c r="S20" s="159"/>
      <c r="T20" s="159"/>
      <c r="U20" s="159"/>
      <c r="V20" s="159"/>
      <c r="W20" s="159"/>
      <c r="X20" s="159"/>
      <c r="Y20" s="165"/>
    </row>
    <row r="21" customFormat="false" ht="10.5" hidden="false" customHeight="true" outlineLevel="0" collapsed="false">
      <c r="A21" s="182"/>
      <c r="B21" s="136"/>
      <c r="C21" s="135" t="s">
        <v>483</v>
      </c>
      <c r="D21" s="135"/>
      <c r="E21" s="149"/>
      <c r="F21" s="149"/>
      <c r="H21" s="140"/>
      <c r="I21" s="177"/>
      <c r="J21" s="146"/>
      <c r="K21" s="146"/>
      <c r="L21" s="146"/>
      <c r="M21" s="146"/>
      <c r="N21" s="146"/>
      <c r="O21" s="146"/>
      <c r="P21" s="146"/>
      <c r="Q21" s="146"/>
      <c r="R21" s="146"/>
      <c r="S21" s="146"/>
      <c r="T21" s="146"/>
      <c r="U21" s="146"/>
      <c r="V21" s="146"/>
      <c r="W21" s="146"/>
      <c r="X21" s="146"/>
      <c r="Y21" s="165"/>
    </row>
    <row r="22" customFormat="false" ht="8.25" hidden="false" customHeight="true" outlineLevel="0" collapsed="false">
      <c r="A22" s="182"/>
      <c r="B22" s="136"/>
      <c r="C22" s="135"/>
      <c r="D22" s="135"/>
      <c r="E22" s="149"/>
      <c r="F22" s="149"/>
      <c r="H22" s="140"/>
      <c r="I22" s="146"/>
      <c r="J22" s="146"/>
      <c r="K22" s="146"/>
      <c r="L22" s="146"/>
      <c r="M22" s="146"/>
      <c r="N22" s="146"/>
      <c r="O22" s="146"/>
      <c r="P22" s="146"/>
      <c r="Q22" s="146"/>
      <c r="R22" s="146"/>
      <c r="S22" s="146"/>
      <c r="T22" s="146"/>
      <c r="U22" s="146"/>
      <c r="V22" s="146"/>
      <c r="W22" s="146"/>
      <c r="X22" s="146"/>
      <c r="Y22" s="165"/>
    </row>
    <row r="23" customFormat="false" ht="9" hidden="false" customHeight="false" outlineLevel="0" collapsed="false">
      <c r="A23" s="182" t="n">
        <v>8</v>
      </c>
      <c r="B23" s="165"/>
      <c r="C23" s="132"/>
      <c r="D23" s="139" t="s">
        <v>213</v>
      </c>
      <c r="E23" s="139"/>
      <c r="F23" s="139"/>
      <c r="G23" s="139"/>
      <c r="H23" s="144" t="n">
        <f aca="false">SUM(I23,J23,K23,L23:T23,U23,V23,W23,X23)</f>
        <v>54659</v>
      </c>
      <c r="I23" s="146" t="n">
        <v>6941</v>
      </c>
      <c r="J23" s="146" t="n">
        <v>10680</v>
      </c>
      <c r="K23" s="146" t="n">
        <v>2220</v>
      </c>
      <c r="L23" s="146" t="n">
        <v>1305</v>
      </c>
      <c r="M23" s="146" t="n">
        <v>478</v>
      </c>
      <c r="N23" s="146" t="n">
        <v>1084</v>
      </c>
      <c r="O23" s="146" t="n">
        <v>3674</v>
      </c>
      <c r="P23" s="146" t="n">
        <v>1093</v>
      </c>
      <c r="Q23" s="146" t="n">
        <v>5639</v>
      </c>
      <c r="R23" s="146" t="n">
        <v>9653</v>
      </c>
      <c r="S23" s="146" t="n">
        <v>3063</v>
      </c>
      <c r="T23" s="146" t="n">
        <v>727</v>
      </c>
      <c r="U23" s="146" t="n">
        <v>2994</v>
      </c>
      <c r="V23" s="146" t="n">
        <v>1527</v>
      </c>
      <c r="W23" s="146" t="n">
        <v>1632</v>
      </c>
      <c r="X23" s="146" t="n">
        <v>1949</v>
      </c>
      <c r="Y23" s="165" t="n">
        <v>8</v>
      </c>
    </row>
    <row r="24" customFormat="false" ht="9" hidden="false" customHeight="false" outlineLevel="0" collapsed="false">
      <c r="A24" s="182" t="n">
        <v>9</v>
      </c>
      <c r="B24" s="165"/>
      <c r="C24" s="132"/>
      <c r="D24" s="139" t="s">
        <v>214</v>
      </c>
      <c r="E24" s="139"/>
      <c r="F24" s="139"/>
      <c r="G24" s="139"/>
      <c r="H24" s="144" t="n">
        <f aca="false">SUM(I24,J24,K24,L24:T24,U24,V24,W24,X24)</f>
        <v>172758</v>
      </c>
      <c r="I24" s="146" t="n">
        <v>17940</v>
      </c>
      <c r="J24" s="146" t="n">
        <v>31847</v>
      </c>
      <c r="K24" s="146" t="n">
        <v>6518</v>
      </c>
      <c r="L24" s="146" t="n">
        <v>5280</v>
      </c>
      <c r="M24" s="146" t="n">
        <v>1414</v>
      </c>
      <c r="N24" s="146" t="n">
        <v>2878</v>
      </c>
      <c r="O24" s="146" t="n">
        <v>11882</v>
      </c>
      <c r="P24" s="146" t="n">
        <v>4531</v>
      </c>
      <c r="Q24" s="146" t="n">
        <v>17686</v>
      </c>
      <c r="R24" s="146" t="n">
        <v>29771</v>
      </c>
      <c r="S24" s="146" t="n">
        <v>8076</v>
      </c>
      <c r="T24" s="146" t="n">
        <v>2086</v>
      </c>
      <c r="U24" s="146" t="n">
        <v>13873</v>
      </c>
      <c r="V24" s="146" t="n">
        <v>3616</v>
      </c>
      <c r="W24" s="146" t="n">
        <v>7429</v>
      </c>
      <c r="X24" s="146" t="n">
        <v>7931</v>
      </c>
      <c r="Y24" s="165" t="n">
        <v>9</v>
      </c>
    </row>
    <row r="25" customFormat="false" ht="9" hidden="false" customHeight="false" outlineLevel="0" collapsed="false">
      <c r="A25" s="182" t="n">
        <v>10</v>
      </c>
      <c r="B25" s="165"/>
      <c r="C25" s="132"/>
      <c r="D25" s="139" t="s">
        <v>215</v>
      </c>
      <c r="E25" s="139"/>
      <c r="F25" s="139"/>
      <c r="G25" s="139"/>
      <c r="H25" s="144" t="n">
        <f aca="false">SUM(I25,J25,K25,L25:T25,U25,V25,W25,X25)</f>
        <v>19694</v>
      </c>
      <c r="I25" s="146" t="n">
        <v>2697</v>
      </c>
      <c r="J25" s="146" t="n">
        <v>4242</v>
      </c>
      <c r="K25" s="146" t="n">
        <v>686</v>
      </c>
      <c r="L25" s="146" t="n">
        <v>381</v>
      </c>
      <c r="M25" s="146" t="n">
        <v>182</v>
      </c>
      <c r="N25" s="146" t="n">
        <v>615</v>
      </c>
      <c r="O25" s="146" t="n">
        <v>1393</v>
      </c>
      <c r="P25" s="146" t="n">
        <v>423</v>
      </c>
      <c r="Q25" s="146" t="n">
        <v>1784</v>
      </c>
      <c r="R25" s="146" t="n">
        <v>3844</v>
      </c>
      <c r="S25" s="146" t="n">
        <v>988</v>
      </c>
      <c r="T25" s="146" t="n">
        <v>245</v>
      </c>
      <c r="U25" s="146" t="n">
        <v>559</v>
      </c>
      <c r="V25" s="146" t="n">
        <v>411</v>
      </c>
      <c r="W25" s="146" t="n">
        <v>714</v>
      </c>
      <c r="X25" s="146" t="n">
        <v>530</v>
      </c>
      <c r="Y25" s="165" t="n">
        <v>10</v>
      </c>
    </row>
    <row r="26" customFormat="false" ht="9" hidden="false" customHeight="false" outlineLevel="0" collapsed="false">
      <c r="A26" s="182" t="n">
        <v>11</v>
      </c>
      <c r="B26" s="165"/>
      <c r="C26" s="132"/>
      <c r="D26" s="139" t="s">
        <v>216</v>
      </c>
      <c r="E26" s="139"/>
      <c r="F26" s="139"/>
      <c r="G26" s="139"/>
      <c r="H26" s="144" t="n">
        <f aca="false">SUM(I26,J26,K26,L26:T26,U26,V26,W26,X26)</f>
        <v>543689</v>
      </c>
      <c r="I26" s="146" t="n">
        <v>63968</v>
      </c>
      <c r="J26" s="146" t="n">
        <v>106343</v>
      </c>
      <c r="K26" s="146" t="n">
        <v>18173</v>
      </c>
      <c r="L26" s="146" t="n">
        <v>16384</v>
      </c>
      <c r="M26" s="146" t="n">
        <v>4755</v>
      </c>
      <c r="N26" s="146" t="n">
        <v>14935</v>
      </c>
      <c r="O26" s="146" t="n">
        <v>27770</v>
      </c>
      <c r="P26" s="146" t="n">
        <v>14687</v>
      </c>
      <c r="Q26" s="146" t="n">
        <v>51581</v>
      </c>
      <c r="R26" s="146" t="n">
        <v>127773</v>
      </c>
      <c r="S26" s="146" t="n">
        <v>18339</v>
      </c>
      <c r="T26" s="146" t="n">
        <v>5354</v>
      </c>
      <c r="U26" s="146" t="n">
        <v>31449</v>
      </c>
      <c r="V26" s="146" t="n">
        <v>10677</v>
      </c>
      <c r="W26" s="146" t="n">
        <v>16220</v>
      </c>
      <c r="X26" s="146" t="n">
        <v>15281</v>
      </c>
      <c r="Y26" s="165" t="n">
        <v>11</v>
      </c>
    </row>
    <row r="27" customFormat="false" ht="9" hidden="false" customHeight="false" outlineLevel="0" collapsed="false">
      <c r="A27" s="182" t="n">
        <v>12</v>
      </c>
      <c r="B27" s="165"/>
      <c r="C27" s="132"/>
      <c r="D27" s="139" t="s">
        <v>217</v>
      </c>
      <c r="E27" s="139"/>
      <c r="F27" s="139"/>
      <c r="G27" s="139"/>
      <c r="H27" s="144" t="n">
        <f aca="false">SUM(I27,J27,K27,L27:T27,U27,V27,W27,X27)</f>
        <v>52119</v>
      </c>
      <c r="I27" s="146" t="n">
        <v>6803</v>
      </c>
      <c r="J27" s="146" t="n">
        <v>7122</v>
      </c>
      <c r="K27" s="146" t="n">
        <v>2775</v>
      </c>
      <c r="L27" s="146" t="n">
        <v>1320</v>
      </c>
      <c r="M27" s="146" t="n">
        <v>558</v>
      </c>
      <c r="N27" s="146" t="n">
        <v>584</v>
      </c>
      <c r="O27" s="146" t="n">
        <v>4195</v>
      </c>
      <c r="P27" s="146" t="n">
        <v>946</v>
      </c>
      <c r="Q27" s="146" t="n">
        <v>5688</v>
      </c>
      <c r="R27" s="146" t="n">
        <v>7124</v>
      </c>
      <c r="S27" s="146" t="n">
        <v>2490</v>
      </c>
      <c r="T27" s="146" t="n">
        <v>1014</v>
      </c>
      <c r="U27" s="146" t="n">
        <v>2204</v>
      </c>
      <c r="V27" s="146" t="n">
        <v>2368</v>
      </c>
      <c r="W27" s="146" t="n">
        <v>3569</v>
      </c>
      <c r="X27" s="146" t="n">
        <v>3359</v>
      </c>
      <c r="Y27" s="165" t="n">
        <v>12</v>
      </c>
    </row>
    <row r="28" customFormat="false" ht="9" hidden="false" customHeight="false" outlineLevel="0" collapsed="false">
      <c r="A28" s="182" t="n">
        <v>13</v>
      </c>
      <c r="B28" s="165"/>
      <c r="C28" s="132"/>
      <c r="D28" s="139" t="s">
        <v>484</v>
      </c>
      <c r="E28" s="139"/>
      <c r="F28" s="139"/>
      <c r="G28" s="139"/>
      <c r="H28" s="144" t="n">
        <f aca="false">SUM(I28,J28,K28,L28:T28,U28,V28,W28,X28)</f>
        <v>16584</v>
      </c>
      <c r="I28" s="146" t="n">
        <v>2080</v>
      </c>
      <c r="J28" s="146" t="n">
        <v>3391</v>
      </c>
      <c r="K28" s="146" t="n">
        <v>621</v>
      </c>
      <c r="L28" s="146" t="n">
        <v>2207</v>
      </c>
      <c r="M28" s="146" t="n">
        <v>195</v>
      </c>
      <c r="N28" s="146" t="n">
        <v>272</v>
      </c>
      <c r="O28" s="146" t="n">
        <v>586</v>
      </c>
      <c r="P28" s="146" t="n">
        <v>547</v>
      </c>
      <c r="Q28" s="146" t="n">
        <v>2112</v>
      </c>
      <c r="R28" s="146" t="n">
        <v>1913</v>
      </c>
      <c r="S28" s="146" t="n">
        <v>520</v>
      </c>
      <c r="T28" s="146" t="n">
        <v>116</v>
      </c>
      <c r="U28" s="146" t="n">
        <v>634</v>
      </c>
      <c r="V28" s="146" t="n">
        <v>429</v>
      </c>
      <c r="W28" s="146" t="n">
        <v>316</v>
      </c>
      <c r="X28" s="146" t="n">
        <v>645</v>
      </c>
      <c r="Y28" s="165" t="n">
        <v>13</v>
      </c>
    </row>
    <row r="29" customFormat="false" ht="9" hidden="false" customHeight="false" outlineLevel="0" collapsed="false">
      <c r="A29" s="182" t="n">
        <v>14</v>
      </c>
      <c r="B29" s="165"/>
      <c r="C29" s="132"/>
      <c r="D29" s="139" t="s">
        <v>222</v>
      </c>
      <c r="E29" s="139"/>
      <c r="F29" s="139"/>
      <c r="G29" s="139"/>
      <c r="H29" s="144" t="n">
        <f aca="false">SUM(I29,J29,K29,L29:T29,U29,V29,W29,X29)</f>
        <v>94172</v>
      </c>
      <c r="I29" s="146" t="n">
        <v>12735</v>
      </c>
      <c r="J29" s="146" t="n">
        <v>11789</v>
      </c>
      <c r="K29" s="146" t="n">
        <v>5230</v>
      </c>
      <c r="L29" s="146" t="n">
        <v>3481</v>
      </c>
      <c r="M29" s="146" t="n">
        <v>1474</v>
      </c>
      <c r="N29" s="146" t="n">
        <v>2739</v>
      </c>
      <c r="O29" s="146" t="n">
        <v>7583</v>
      </c>
      <c r="P29" s="146" t="n">
        <v>1898</v>
      </c>
      <c r="Q29" s="146" t="n">
        <v>11285</v>
      </c>
      <c r="R29" s="146" t="n">
        <v>23910</v>
      </c>
      <c r="S29" s="146" t="n">
        <v>1775</v>
      </c>
      <c r="T29" s="146" t="n">
        <v>378</v>
      </c>
      <c r="U29" s="146" t="n">
        <v>1170</v>
      </c>
      <c r="V29" s="146" t="n">
        <v>2399</v>
      </c>
      <c r="W29" s="146" t="n">
        <v>4110</v>
      </c>
      <c r="X29" s="146" t="n">
        <v>2216</v>
      </c>
      <c r="Y29" s="165" t="n">
        <v>14</v>
      </c>
    </row>
    <row r="30" customFormat="false" ht="9" hidden="false" customHeight="false" outlineLevel="0" collapsed="false">
      <c r="A30" s="182"/>
      <c r="B30" s="165"/>
      <c r="C30" s="132"/>
      <c r="D30" s="132"/>
      <c r="H30" s="140"/>
      <c r="I30" s="146"/>
      <c r="J30" s="146"/>
      <c r="K30" s="146"/>
      <c r="L30" s="146"/>
      <c r="M30" s="146"/>
      <c r="N30" s="146"/>
      <c r="O30" s="146"/>
      <c r="P30" s="146"/>
      <c r="Q30" s="146"/>
      <c r="R30" s="146"/>
      <c r="S30" s="146"/>
      <c r="T30" s="146"/>
      <c r="U30" s="146"/>
      <c r="V30" s="146"/>
      <c r="W30" s="146"/>
      <c r="X30" s="146"/>
      <c r="Y30" s="187"/>
    </row>
    <row r="31" customFormat="false" ht="11.25" hidden="false" customHeight="true" outlineLevel="0" collapsed="false">
      <c r="A31" s="182" t="n">
        <v>15</v>
      </c>
      <c r="B31" s="165"/>
      <c r="C31" s="132"/>
      <c r="D31" s="132"/>
      <c r="G31" s="143" t="s">
        <v>219</v>
      </c>
      <c r="H31" s="144" t="n">
        <f aca="false">SUM(H23:H30)</f>
        <v>953675</v>
      </c>
      <c r="I31" s="145" t="n">
        <f aca="false">SUM(I23:I30)</f>
        <v>113164</v>
      </c>
      <c r="J31" s="145" t="n">
        <f aca="false">SUM(J23:J30)</f>
        <v>175414</v>
      </c>
      <c r="K31" s="145" t="n">
        <f aca="false">SUM(K23:K30)</f>
        <v>36223</v>
      </c>
      <c r="L31" s="145" t="n">
        <f aca="false">SUM(L23:L30)</f>
        <v>30358</v>
      </c>
      <c r="M31" s="145" t="n">
        <f aca="false">SUM(M23:M30)</f>
        <v>9056</v>
      </c>
      <c r="N31" s="145" t="n">
        <f aca="false">SUM(N23:N29)</f>
        <v>23107</v>
      </c>
      <c r="O31" s="145" t="n">
        <f aca="false">SUM(O23:O30)</f>
        <v>57083</v>
      </c>
      <c r="P31" s="145" t="n">
        <f aca="false">SUM(P23:P30)</f>
        <v>24125</v>
      </c>
      <c r="Q31" s="145" t="n">
        <f aca="false">SUM(Q23:Q30)</f>
        <v>95775</v>
      </c>
      <c r="R31" s="145" t="n">
        <f aca="false">SUM(R23:R30)</f>
        <v>203988</v>
      </c>
      <c r="S31" s="145" t="n">
        <f aca="false">SUM(S23:S30)</f>
        <v>35251</v>
      </c>
      <c r="T31" s="145" t="n">
        <f aca="false">SUM(T23:T30)</f>
        <v>9920</v>
      </c>
      <c r="U31" s="145" t="n">
        <f aca="false">SUM(U23:U30)</f>
        <v>52883</v>
      </c>
      <c r="V31" s="145" t="n">
        <f aca="false">SUM(V23:V30)</f>
        <v>21427</v>
      </c>
      <c r="W31" s="145" t="n">
        <f aca="false">SUM(W23:W30)</f>
        <v>33990</v>
      </c>
      <c r="X31" s="145" t="n">
        <f aca="false">SUM(X23:X30)</f>
        <v>31911</v>
      </c>
      <c r="Y31" s="165" t="n">
        <v>15</v>
      </c>
    </row>
    <row r="32" customFormat="false" ht="9" hidden="false" customHeight="false" outlineLevel="0" collapsed="false">
      <c r="A32" s="182"/>
      <c r="B32" s="136"/>
      <c r="C32" s="132"/>
      <c r="D32" s="132"/>
      <c r="H32" s="140"/>
      <c r="I32" s="146"/>
      <c r="J32" s="146"/>
      <c r="K32" s="146"/>
      <c r="L32" s="146"/>
      <c r="M32" s="146"/>
      <c r="N32" s="146"/>
      <c r="O32" s="146"/>
      <c r="P32" s="146"/>
      <c r="Q32" s="146"/>
      <c r="R32" s="146"/>
      <c r="S32" s="146"/>
      <c r="T32" s="146"/>
      <c r="U32" s="146"/>
      <c r="V32" s="146"/>
      <c r="W32" s="146"/>
      <c r="X32" s="146"/>
      <c r="Y32" s="165"/>
    </row>
    <row r="33" customFormat="false" ht="10.5" hidden="false" customHeight="true" outlineLevel="0" collapsed="false">
      <c r="A33" s="182"/>
      <c r="B33" s="136"/>
      <c r="C33" s="135" t="s">
        <v>485</v>
      </c>
      <c r="D33" s="135"/>
      <c r="E33" s="149"/>
      <c r="F33" s="149"/>
      <c r="H33" s="140"/>
      <c r="I33" s="146"/>
      <c r="J33" s="146"/>
      <c r="K33" s="146"/>
      <c r="L33" s="146"/>
      <c r="M33" s="146"/>
      <c r="N33" s="146"/>
      <c r="O33" s="146"/>
      <c r="P33" s="146"/>
      <c r="Q33" s="146"/>
      <c r="R33" s="146"/>
      <c r="S33" s="146"/>
      <c r="T33" s="146"/>
      <c r="U33" s="146"/>
      <c r="V33" s="146"/>
      <c r="W33" s="146"/>
      <c r="X33" s="146"/>
      <c r="Y33" s="165"/>
    </row>
    <row r="34" customFormat="false" ht="10.5" hidden="false" customHeight="true" outlineLevel="0" collapsed="false">
      <c r="A34" s="182"/>
      <c r="B34" s="136"/>
      <c r="C34" s="135"/>
      <c r="D34" s="135" t="s">
        <v>486</v>
      </c>
      <c r="E34" s="149"/>
      <c r="F34" s="149"/>
      <c r="H34" s="140"/>
      <c r="I34" s="146"/>
      <c r="J34" s="146"/>
      <c r="K34" s="146"/>
      <c r="L34" s="146"/>
      <c r="M34" s="146"/>
      <c r="N34" s="146"/>
      <c r="O34" s="146"/>
      <c r="P34" s="146"/>
      <c r="Q34" s="146"/>
      <c r="R34" s="146"/>
      <c r="S34" s="146"/>
      <c r="T34" s="146"/>
      <c r="U34" s="146"/>
      <c r="V34" s="146"/>
      <c r="W34" s="146"/>
      <c r="X34" s="146"/>
      <c r="Y34" s="165"/>
    </row>
    <row r="35" customFormat="false" ht="8.25" hidden="false" customHeight="true" outlineLevel="0" collapsed="false">
      <c r="A35" s="182"/>
      <c r="B35" s="136"/>
      <c r="C35" s="135"/>
      <c r="D35" s="135"/>
      <c r="E35" s="149"/>
      <c r="F35" s="149"/>
      <c r="H35" s="140"/>
      <c r="I35" s="146"/>
      <c r="J35" s="146"/>
      <c r="K35" s="146"/>
      <c r="L35" s="146"/>
      <c r="M35" s="146"/>
      <c r="N35" s="146"/>
      <c r="O35" s="146"/>
      <c r="P35" s="146"/>
      <c r="Q35" s="146"/>
      <c r="R35" s="146"/>
      <c r="S35" s="146"/>
      <c r="T35" s="146"/>
      <c r="U35" s="146"/>
      <c r="V35" s="146"/>
      <c r="W35" s="146"/>
      <c r="X35" s="146"/>
      <c r="Y35" s="165"/>
    </row>
    <row r="36" customFormat="false" ht="9" hidden="false" customHeight="false" outlineLevel="0" collapsed="false">
      <c r="A36" s="182" t="n">
        <v>16</v>
      </c>
      <c r="B36" s="165"/>
      <c r="C36" s="132"/>
      <c r="D36" s="132" t="s">
        <v>487</v>
      </c>
      <c r="H36" s="140"/>
      <c r="I36" s="146"/>
      <c r="J36" s="146"/>
      <c r="K36" s="146"/>
      <c r="L36" s="146"/>
      <c r="M36" s="146"/>
      <c r="N36" s="146"/>
      <c r="O36" s="146"/>
      <c r="P36" s="146"/>
      <c r="Q36" s="146"/>
      <c r="R36" s="146"/>
      <c r="S36" s="146"/>
      <c r="T36" s="146"/>
      <c r="U36" s="146"/>
      <c r="V36" s="146"/>
      <c r="W36" s="146"/>
      <c r="X36" s="146"/>
      <c r="Y36" s="165"/>
    </row>
    <row r="37" customFormat="false" ht="9" hidden="false" customHeight="false" outlineLevel="0" collapsed="false">
      <c r="A37" s="182"/>
      <c r="B37" s="165"/>
      <c r="C37" s="132"/>
      <c r="D37" s="132"/>
      <c r="E37" s="151" t="s">
        <v>488</v>
      </c>
      <c r="F37" s="151"/>
      <c r="G37" s="151"/>
      <c r="H37" s="144" t="n">
        <f aca="false">SUM(I37,J37,K37,L37:T37,U37,V37,W37,X37)</f>
        <v>3849</v>
      </c>
      <c r="I37" s="146" t="n">
        <v>442</v>
      </c>
      <c r="J37" s="146" t="n">
        <v>565</v>
      </c>
      <c r="K37" s="146" t="n">
        <v>406</v>
      </c>
      <c r="L37" s="146" t="n">
        <v>98</v>
      </c>
      <c r="M37" s="146" t="n">
        <v>49</v>
      </c>
      <c r="N37" s="146" t="n">
        <v>70</v>
      </c>
      <c r="O37" s="146" t="n">
        <v>228</v>
      </c>
      <c r="P37" s="146" t="n">
        <v>95</v>
      </c>
      <c r="Q37" s="146" t="n">
        <v>800</v>
      </c>
      <c r="R37" s="146" t="n">
        <v>340</v>
      </c>
      <c r="S37" s="146" t="n">
        <v>288</v>
      </c>
      <c r="T37" s="146" t="n">
        <v>83</v>
      </c>
      <c r="U37" s="146" t="n">
        <v>47</v>
      </c>
      <c r="V37" s="146" t="n">
        <v>127</v>
      </c>
      <c r="W37" s="146" t="n">
        <v>147</v>
      </c>
      <c r="X37" s="146" t="n">
        <v>64</v>
      </c>
      <c r="Y37" s="165" t="n">
        <v>16</v>
      </c>
    </row>
    <row r="38" customFormat="false" ht="9" hidden="false" customHeight="false" outlineLevel="0" collapsed="false">
      <c r="A38" s="182"/>
      <c r="B38" s="165"/>
      <c r="C38" s="132"/>
      <c r="D38" s="132"/>
      <c r="H38" s="144"/>
      <c r="I38" s="146"/>
      <c r="J38" s="146"/>
      <c r="K38" s="146"/>
      <c r="L38" s="146"/>
      <c r="M38" s="146"/>
      <c r="N38" s="146"/>
      <c r="O38" s="146"/>
      <c r="P38" s="146"/>
      <c r="Q38" s="146"/>
      <c r="R38" s="146"/>
      <c r="S38" s="146"/>
      <c r="T38" s="146"/>
      <c r="U38" s="146"/>
      <c r="V38" s="146"/>
      <c r="W38" s="146"/>
      <c r="X38" s="146"/>
      <c r="Y38" s="187"/>
    </row>
    <row r="39" customFormat="false" ht="9" hidden="false" customHeight="false" outlineLevel="0" collapsed="false">
      <c r="A39" s="182" t="n">
        <v>17</v>
      </c>
      <c r="B39" s="165"/>
      <c r="C39" s="132"/>
      <c r="D39" s="151" t="s">
        <v>226</v>
      </c>
      <c r="E39" s="151"/>
      <c r="F39" s="151"/>
      <c r="G39" s="151"/>
      <c r="H39" s="144" t="n">
        <f aca="false">SUM(I39,J39,K39,L39:T39,U39,V39,W39,X39)</f>
        <v>353502</v>
      </c>
      <c r="I39" s="146" t="n">
        <v>36428</v>
      </c>
      <c r="J39" s="146" t="n">
        <v>59307</v>
      </c>
      <c r="K39" s="146" t="n">
        <v>41023</v>
      </c>
      <c r="L39" s="146" t="n">
        <v>13136</v>
      </c>
      <c r="M39" s="146" t="n">
        <v>3323</v>
      </c>
      <c r="N39" s="146" t="n">
        <v>5291</v>
      </c>
      <c r="O39" s="146" t="n">
        <v>17473</v>
      </c>
      <c r="P39" s="146" t="n">
        <v>9513</v>
      </c>
      <c r="Q39" s="146" t="n">
        <v>41607</v>
      </c>
      <c r="R39" s="146" t="n">
        <v>56778</v>
      </c>
      <c r="S39" s="146" t="n">
        <v>23877</v>
      </c>
      <c r="T39" s="146" t="n">
        <v>4990</v>
      </c>
      <c r="U39" s="146" t="n">
        <v>10727</v>
      </c>
      <c r="V39" s="146" t="n">
        <v>6192</v>
      </c>
      <c r="W39" s="146" t="n">
        <v>13958</v>
      </c>
      <c r="X39" s="146" t="n">
        <v>9879</v>
      </c>
      <c r="Y39" s="165" t="n">
        <v>17</v>
      </c>
    </row>
    <row r="40" customFormat="false" ht="9" hidden="false" customHeight="false" outlineLevel="0" collapsed="false">
      <c r="A40" s="182"/>
      <c r="B40" s="165"/>
      <c r="C40" s="132"/>
      <c r="D40" s="132"/>
      <c r="H40" s="144"/>
      <c r="I40" s="146"/>
      <c r="J40" s="146"/>
      <c r="K40" s="146"/>
      <c r="L40" s="146"/>
      <c r="M40" s="146"/>
      <c r="N40" s="146"/>
      <c r="O40" s="146"/>
      <c r="P40" s="146"/>
      <c r="Q40" s="146"/>
      <c r="R40" s="146"/>
      <c r="S40" s="146"/>
      <c r="T40" s="146"/>
      <c r="U40" s="146"/>
      <c r="V40" s="146"/>
      <c r="W40" s="146"/>
      <c r="X40" s="146"/>
      <c r="Y40" s="187"/>
    </row>
    <row r="41" customFormat="false" ht="9" hidden="false" customHeight="false" outlineLevel="0" collapsed="false">
      <c r="A41" s="182" t="n">
        <v>18</v>
      </c>
      <c r="B41" s="165"/>
      <c r="C41" s="132"/>
      <c r="D41" s="132" t="s">
        <v>489</v>
      </c>
      <c r="H41" s="144"/>
      <c r="I41" s="146"/>
      <c r="J41" s="146"/>
      <c r="K41" s="146"/>
      <c r="L41" s="146"/>
      <c r="M41" s="146"/>
      <c r="N41" s="146"/>
      <c r="O41" s="146"/>
      <c r="P41" s="146"/>
      <c r="Q41" s="146"/>
      <c r="R41" s="146"/>
      <c r="S41" s="146"/>
      <c r="T41" s="146"/>
      <c r="U41" s="146"/>
      <c r="V41" s="146"/>
      <c r="W41" s="146"/>
      <c r="X41" s="146"/>
      <c r="Y41" s="187"/>
    </row>
    <row r="42" customFormat="false" ht="9" hidden="false" customHeight="false" outlineLevel="0" collapsed="false">
      <c r="A42" s="182"/>
      <c r="B42" s="165"/>
      <c r="C42" s="132"/>
      <c r="D42" s="132"/>
      <c r="E42" s="151" t="s">
        <v>490</v>
      </c>
      <c r="F42" s="151"/>
      <c r="G42" s="151"/>
      <c r="H42" s="144" t="n">
        <f aca="false">SUM(I42,J42,K42,L42:T42,U42,V42,W42,X42)</f>
        <v>484269</v>
      </c>
      <c r="I42" s="146" t="n">
        <v>73933</v>
      </c>
      <c r="J42" s="146" t="n">
        <v>55732</v>
      </c>
      <c r="K42" s="146" t="n">
        <v>9281</v>
      </c>
      <c r="L42" s="146" t="n">
        <v>7045</v>
      </c>
      <c r="M42" s="146" t="n">
        <v>4964</v>
      </c>
      <c r="N42" s="146" t="n">
        <v>9167</v>
      </c>
      <c r="O42" s="146" t="n">
        <v>61333</v>
      </c>
      <c r="P42" s="146" t="n">
        <v>2690</v>
      </c>
      <c r="Q42" s="146" t="n">
        <v>39346</v>
      </c>
      <c r="R42" s="146" t="n">
        <v>139050</v>
      </c>
      <c r="S42" s="146" t="n">
        <v>46879</v>
      </c>
      <c r="T42" s="146" t="n">
        <v>9412</v>
      </c>
      <c r="U42" s="146" t="n">
        <v>1213</v>
      </c>
      <c r="V42" s="146" t="n">
        <v>4276</v>
      </c>
      <c r="W42" s="146" t="n">
        <v>13468</v>
      </c>
      <c r="X42" s="146" t="n">
        <v>6480</v>
      </c>
      <c r="Y42" s="165" t="n">
        <v>18</v>
      </c>
    </row>
    <row r="43" customFormat="false" ht="9" hidden="false" customHeight="false" outlineLevel="0" collapsed="false">
      <c r="A43" s="182"/>
      <c r="B43" s="165"/>
      <c r="C43" s="132"/>
      <c r="D43" s="132"/>
      <c r="H43" s="144"/>
      <c r="I43" s="146"/>
      <c r="J43" s="146"/>
      <c r="K43" s="146"/>
      <c r="L43" s="146"/>
      <c r="M43" s="146"/>
      <c r="N43" s="146"/>
      <c r="O43" s="146"/>
      <c r="P43" s="146"/>
      <c r="Q43" s="146"/>
      <c r="R43" s="146"/>
      <c r="S43" s="146"/>
      <c r="T43" s="146"/>
      <c r="U43" s="146"/>
      <c r="V43" s="146"/>
      <c r="W43" s="146"/>
      <c r="X43" s="146"/>
      <c r="Y43" s="187"/>
    </row>
    <row r="44" customFormat="false" ht="9" hidden="false" customHeight="false" outlineLevel="0" collapsed="false">
      <c r="A44" s="182" t="n">
        <v>19</v>
      </c>
      <c r="B44" s="165"/>
      <c r="C44" s="132"/>
      <c r="D44" s="132" t="s">
        <v>491</v>
      </c>
      <c r="H44" s="144"/>
      <c r="I44" s="146"/>
      <c r="J44" s="146"/>
      <c r="K44" s="146"/>
      <c r="L44" s="146"/>
      <c r="M44" s="146"/>
      <c r="N44" s="146"/>
      <c r="O44" s="146"/>
      <c r="P44" s="146"/>
      <c r="Q44" s="146"/>
      <c r="R44" s="146"/>
      <c r="S44" s="146"/>
      <c r="T44" s="146"/>
      <c r="U44" s="146"/>
      <c r="V44" s="146"/>
      <c r="W44" s="146"/>
      <c r="X44" s="146"/>
      <c r="Y44" s="187"/>
    </row>
    <row r="45" customFormat="false" ht="9" hidden="false" customHeight="false" outlineLevel="0" collapsed="false">
      <c r="A45" s="182"/>
      <c r="B45" s="165"/>
      <c r="C45" s="132"/>
      <c r="D45" s="132"/>
      <c r="E45" s="139" t="s">
        <v>492</v>
      </c>
      <c r="F45" s="139"/>
      <c r="G45" s="139"/>
      <c r="H45" s="144" t="n">
        <f aca="false">SUM(I45,J45,K45,L45:T45,U45,V45,W45,X45)</f>
        <v>28429</v>
      </c>
      <c r="I45" s="146" t="n">
        <v>499</v>
      </c>
      <c r="J45" s="146" t="n">
        <v>1223</v>
      </c>
      <c r="K45" s="146" t="n">
        <v>999</v>
      </c>
      <c r="L45" s="146" t="n">
        <v>365</v>
      </c>
      <c r="M45" s="146" t="n">
        <v>183</v>
      </c>
      <c r="N45" s="146" t="n">
        <v>118</v>
      </c>
      <c r="O45" s="146" t="n">
        <v>868</v>
      </c>
      <c r="P45" s="146" t="n">
        <v>129</v>
      </c>
      <c r="Q45" s="146" t="n">
        <v>6743</v>
      </c>
      <c r="R45" s="146" t="n">
        <v>1376</v>
      </c>
      <c r="S45" s="146" t="n">
        <v>6689</v>
      </c>
      <c r="T45" s="146" t="n">
        <v>2296</v>
      </c>
      <c r="U45" s="146" t="n">
        <v>60</v>
      </c>
      <c r="V45" s="146" t="n">
        <v>6240</v>
      </c>
      <c r="W45" s="146" t="n">
        <v>304</v>
      </c>
      <c r="X45" s="146" t="n">
        <v>337</v>
      </c>
      <c r="Y45" s="165" t="n">
        <v>19</v>
      </c>
    </row>
    <row r="46" customFormat="false" ht="9" hidden="false" customHeight="false" outlineLevel="0" collapsed="false">
      <c r="A46" s="182"/>
      <c r="B46" s="165"/>
      <c r="C46" s="132"/>
      <c r="D46" s="132"/>
      <c r="H46" s="140"/>
      <c r="I46" s="146"/>
      <c r="J46" s="146"/>
      <c r="K46" s="146"/>
      <c r="L46" s="146"/>
      <c r="M46" s="146"/>
      <c r="N46" s="146"/>
      <c r="O46" s="146"/>
      <c r="P46" s="146"/>
      <c r="Q46" s="146"/>
      <c r="R46" s="146"/>
      <c r="S46" s="146"/>
      <c r="T46" s="146"/>
      <c r="U46" s="146"/>
      <c r="V46" s="146"/>
      <c r="W46" s="146"/>
      <c r="X46" s="146"/>
      <c r="Y46" s="187"/>
    </row>
    <row r="47" customFormat="false" ht="10.5" hidden="false" customHeight="true" outlineLevel="0" collapsed="false">
      <c r="A47" s="182" t="n">
        <v>20</v>
      </c>
      <c r="B47" s="165"/>
      <c r="C47" s="132"/>
      <c r="D47" s="132"/>
      <c r="G47" s="143" t="s">
        <v>219</v>
      </c>
      <c r="H47" s="144" t="n">
        <f aca="false">SUM(H37:H45)</f>
        <v>870049</v>
      </c>
      <c r="I47" s="145" t="n">
        <f aca="false">SUM(I37:I46)</f>
        <v>111302</v>
      </c>
      <c r="J47" s="145" t="n">
        <f aca="false">SUM(J37:J45)</f>
        <v>116827</v>
      </c>
      <c r="K47" s="145" t="n">
        <f aca="false">SUM(K37:K45)</f>
        <v>51709</v>
      </c>
      <c r="L47" s="145" t="n">
        <f aca="false">SUM(L37:L46)</f>
        <v>20644</v>
      </c>
      <c r="M47" s="145" t="n">
        <f aca="false">SUM(M37:M46)</f>
        <v>8519</v>
      </c>
      <c r="N47" s="145" t="n">
        <f aca="false">SUM(N37:N45)</f>
        <v>14646</v>
      </c>
      <c r="O47" s="145" t="n">
        <f aca="false">SUM(O37:O46)</f>
        <v>79902</v>
      </c>
      <c r="P47" s="145" t="n">
        <f aca="false">SUM(P37:P46)</f>
        <v>12427</v>
      </c>
      <c r="Q47" s="145" t="n">
        <f aca="false">SUM(Q37:Q46)</f>
        <v>88496</v>
      </c>
      <c r="R47" s="145" t="n">
        <f aca="false">SUM(R37:R46)</f>
        <v>197544</v>
      </c>
      <c r="S47" s="145" t="n">
        <f aca="false">SUM(S37:S46)</f>
        <v>77733</v>
      </c>
      <c r="T47" s="145" t="n">
        <f aca="false">SUM(T37:T46)</f>
        <v>16781</v>
      </c>
      <c r="U47" s="145" t="n">
        <f aca="false">SUM(U37:U46)</f>
        <v>12047</v>
      </c>
      <c r="V47" s="145" t="n">
        <f aca="false">SUM(V37:V46)</f>
        <v>16835</v>
      </c>
      <c r="W47" s="145" t="n">
        <f aca="false">SUM(W37:W46)</f>
        <v>27877</v>
      </c>
      <c r="X47" s="145" t="n">
        <f aca="false">SUM(X37:X46)</f>
        <v>16760</v>
      </c>
      <c r="Y47" s="165" t="n">
        <v>20</v>
      </c>
    </row>
    <row r="48" customFormat="false" ht="9" hidden="false" customHeight="false" outlineLevel="0" collapsed="false">
      <c r="A48" s="182"/>
      <c r="B48" s="165"/>
      <c r="C48" s="132"/>
      <c r="D48" s="132"/>
      <c r="H48" s="140"/>
      <c r="I48" s="146"/>
      <c r="J48" s="146"/>
      <c r="K48" s="146"/>
      <c r="L48" s="146"/>
      <c r="M48" s="146"/>
      <c r="N48" s="146"/>
      <c r="O48" s="146"/>
      <c r="P48" s="146"/>
      <c r="Q48" s="146"/>
      <c r="R48" s="146"/>
      <c r="S48" s="146"/>
      <c r="T48" s="146"/>
      <c r="U48" s="146"/>
      <c r="V48" s="146"/>
      <c r="W48" s="146"/>
      <c r="X48" s="146"/>
      <c r="Y48" s="187"/>
    </row>
    <row r="49" customFormat="false" ht="10.5" hidden="false" customHeight="true" outlineLevel="0" collapsed="false">
      <c r="A49" s="182"/>
      <c r="B49" s="165"/>
      <c r="C49" s="135" t="s">
        <v>493</v>
      </c>
      <c r="D49" s="135"/>
      <c r="E49" s="149"/>
      <c r="F49" s="149"/>
      <c r="H49" s="140"/>
      <c r="I49" s="146"/>
      <c r="J49" s="146"/>
      <c r="K49" s="146"/>
      <c r="L49" s="146"/>
      <c r="M49" s="146"/>
      <c r="N49" s="146"/>
      <c r="O49" s="146"/>
      <c r="P49" s="146"/>
      <c r="Q49" s="146"/>
      <c r="R49" s="146"/>
      <c r="S49" s="146"/>
      <c r="T49" s="146"/>
      <c r="U49" s="146"/>
      <c r="V49" s="146"/>
      <c r="W49" s="146"/>
      <c r="X49" s="146"/>
      <c r="Y49" s="187"/>
    </row>
    <row r="50" customFormat="false" ht="8.25" hidden="false" customHeight="true" outlineLevel="0" collapsed="false">
      <c r="A50" s="182"/>
      <c r="B50" s="136"/>
      <c r="C50" s="135"/>
      <c r="D50" s="135"/>
      <c r="E50" s="149"/>
      <c r="F50" s="149"/>
      <c r="H50" s="140"/>
      <c r="I50" s="146"/>
      <c r="J50" s="146"/>
      <c r="K50" s="146"/>
      <c r="L50" s="146"/>
      <c r="M50" s="146"/>
      <c r="N50" s="146"/>
      <c r="O50" s="146"/>
      <c r="P50" s="146"/>
      <c r="Q50" s="146"/>
      <c r="R50" s="146"/>
      <c r="S50" s="146"/>
      <c r="T50" s="146"/>
      <c r="U50" s="146"/>
      <c r="V50" s="146"/>
      <c r="W50" s="146"/>
      <c r="X50" s="146"/>
      <c r="Y50" s="187"/>
    </row>
    <row r="51" customFormat="false" ht="9" hidden="false" customHeight="false" outlineLevel="0" collapsed="false">
      <c r="A51" s="182" t="n">
        <v>21</v>
      </c>
      <c r="B51" s="165"/>
      <c r="C51" s="132"/>
      <c r="D51" s="139" t="s">
        <v>230</v>
      </c>
      <c r="E51" s="139"/>
      <c r="F51" s="139"/>
      <c r="G51" s="139"/>
      <c r="H51" s="144" t="n">
        <f aca="false">SUM(I51,J51,K51,L51:T51,U51,V51,W51,X51)</f>
        <v>77697</v>
      </c>
      <c r="I51" s="146" t="n">
        <v>7594</v>
      </c>
      <c r="J51" s="146" t="n">
        <v>8945</v>
      </c>
      <c r="K51" s="146" t="n">
        <v>2571</v>
      </c>
      <c r="L51" s="146" t="n">
        <v>3871</v>
      </c>
      <c r="M51" s="146" t="n">
        <v>494</v>
      </c>
      <c r="N51" s="146" t="n">
        <v>2821</v>
      </c>
      <c r="O51" s="146" t="n">
        <v>4316</v>
      </c>
      <c r="P51" s="146" t="n">
        <v>2948</v>
      </c>
      <c r="Q51" s="146" t="n">
        <v>9245</v>
      </c>
      <c r="R51" s="146" t="n">
        <v>13878</v>
      </c>
      <c r="S51" s="146" t="n">
        <v>3796</v>
      </c>
      <c r="T51" s="146" t="n">
        <v>1024</v>
      </c>
      <c r="U51" s="146" t="n">
        <v>5931</v>
      </c>
      <c r="V51" s="146" t="n">
        <v>3605</v>
      </c>
      <c r="W51" s="146" t="n">
        <v>3429</v>
      </c>
      <c r="X51" s="146" t="n">
        <v>3229</v>
      </c>
      <c r="Y51" s="165" t="n">
        <v>21</v>
      </c>
    </row>
    <row r="52" customFormat="false" ht="9" hidden="false" customHeight="false" outlineLevel="0" collapsed="false">
      <c r="A52" s="182" t="n">
        <v>22</v>
      </c>
      <c r="B52" s="165"/>
      <c r="C52" s="132"/>
      <c r="D52" s="139" t="s">
        <v>231</v>
      </c>
      <c r="E52" s="139"/>
      <c r="F52" s="139"/>
      <c r="G52" s="139"/>
      <c r="H52" s="144" t="n">
        <f aca="false">SUM(I52,J52,K52,L52:T52,U52,V52,W52,X52)</f>
        <v>51168</v>
      </c>
      <c r="I52" s="146" t="n">
        <v>5083</v>
      </c>
      <c r="J52" s="146" t="n">
        <v>6531</v>
      </c>
      <c r="K52" s="146" t="n">
        <v>2818</v>
      </c>
      <c r="L52" s="146" t="n">
        <v>2659</v>
      </c>
      <c r="M52" s="146" t="n">
        <v>540</v>
      </c>
      <c r="N52" s="146" t="n">
        <v>1186</v>
      </c>
      <c r="O52" s="146" t="n">
        <v>3954</v>
      </c>
      <c r="P52" s="146" t="n">
        <v>2012</v>
      </c>
      <c r="Q52" s="146" t="n">
        <v>5663</v>
      </c>
      <c r="R52" s="146" t="n">
        <v>11247</v>
      </c>
      <c r="S52" s="146" t="n">
        <v>1071</v>
      </c>
      <c r="T52" s="146" t="n">
        <v>480</v>
      </c>
      <c r="U52" s="146" t="n">
        <v>3003</v>
      </c>
      <c r="V52" s="146" t="n">
        <v>1914</v>
      </c>
      <c r="W52" s="146" t="n">
        <v>1641</v>
      </c>
      <c r="X52" s="146" t="n">
        <v>1366</v>
      </c>
      <c r="Y52" s="165" t="n">
        <v>22</v>
      </c>
    </row>
    <row r="53" customFormat="false" ht="9" hidden="false" customHeight="false" outlineLevel="0" collapsed="false">
      <c r="A53" s="182" t="n">
        <v>23</v>
      </c>
      <c r="B53" s="165"/>
      <c r="C53" s="132"/>
      <c r="D53" s="139" t="s">
        <v>232</v>
      </c>
      <c r="E53" s="139"/>
      <c r="F53" s="139"/>
      <c r="G53" s="139"/>
      <c r="H53" s="144" t="n">
        <f aca="false">SUM(I53,J53,K53,L53:T53,U53,V53,W53,X53)</f>
        <v>219577</v>
      </c>
      <c r="I53" s="146" t="n">
        <v>24665</v>
      </c>
      <c r="J53" s="146" t="n">
        <v>36137</v>
      </c>
      <c r="K53" s="146" t="n">
        <v>11093</v>
      </c>
      <c r="L53" s="146" t="n">
        <v>6176</v>
      </c>
      <c r="M53" s="146" t="n">
        <v>2254</v>
      </c>
      <c r="N53" s="146" t="n">
        <v>5214</v>
      </c>
      <c r="O53" s="146" t="n">
        <v>16581</v>
      </c>
      <c r="P53" s="146" t="n">
        <v>4267</v>
      </c>
      <c r="Q53" s="146" t="n">
        <v>20938</v>
      </c>
      <c r="R53" s="146" t="n">
        <v>44146</v>
      </c>
      <c r="S53" s="146" t="n">
        <v>10432</v>
      </c>
      <c r="T53" s="146" t="n">
        <v>3417</v>
      </c>
      <c r="U53" s="146" t="n">
        <v>13660</v>
      </c>
      <c r="V53" s="146" t="n">
        <v>7439</v>
      </c>
      <c r="W53" s="146" t="n">
        <v>6294</v>
      </c>
      <c r="X53" s="146" t="n">
        <v>6864</v>
      </c>
      <c r="Y53" s="165" t="n">
        <v>23</v>
      </c>
    </row>
    <row r="54" customFormat="false" ht="9" hidden="false" customHeight="false" outlineLevel="0" collapsed="false">
      <c r="A54" s="182"/>
      <c r="B54" s="165"/>
      <c r="C54" s="132"/>
      <c r="D54" s="132"/>
      <c r="H54" s="140"/>
      <c r="I54" s="146"/>
      <c r="J54" s="146"/>
      <c r="K54" s="146"/>
      <c r="L54" s="146"/>
      <c r="M54" s="146"/>
      <c r="N54" s="146"/>
      <c r="O54" s="146"/>
      <c r="P54" s="146"/>
      <c r="Q54" s="146"/>
      <c r="R54" s="146"/>
      <c r="S54" s="146"/>
      <c r="T54" s="146"/>
      <c r="U54" s="146"/>
      <c r="V54" s="146"/>
      <c r="W54" s="146"/>
      <c r="X54" s="146"/>
      <c r="Y54" s="187"/>
    </row>
    <row r="55" customFormat="false" ht="11.25" hidden="false" customHeight="true" outlineLevel="0" collapsed="false">
      <c r="A55" s="182" t="n">
        <v>24</v>
      </c>
      <c r="B55" s="165"/>
      <c r="C55" s="132"/>
      <c r="D55" s="132"/>
      <c r="G55" s="143" t="s">
        <v>219</v>
      </c>
      <c r="H55" s="144" t="n">
        <f aca="false">SUM(H51:H54)</f>
        <v>348442</v>
      </c>
      <c r="I55" s="145" t="n">
        <f aca="false">SUM(I51:I54)</f>
        <v>37342</v>
      </c>
      <c r="J55" s="145" t="n">
        <f aca="false">SUM(J51:J54)</f>
        <v>51613</v>
      </c>
      <c r="K55" s="145" t="n">
        <f aca="false">SUM(K51:K54)</f>
        <v>16482</v>
      </c>
      <c r="L55" s="145" t="n">
        <f aca="false">SUM(L51:L54)</f>
        <v>12706</v>
      </c>
      <c r="M55" s="145" t="n">
        <f aca="false">SUM(M51:M54)</f>
        <v>3288</v>
      </c>
      <c r="N55" s="145" t="n">
        <f aca="false">SUM(N51:N53)</f>
        <v>9221</v>
      </c>
      <c r="O55" s="145" t="n">
        <f aca="false">SUM(O51:O54)</f>
        <v>24851</v>
      </c>
      <c r="P55" s="145" t="n">
        <f aca="false">SUM(P51:P54)</f>
        <v>9227</v>
      </c>
      <c r="Q55" s="145" t="n">
        <f aca="false">SUM(Q51:Q54)</f>
        <v>35846</v>
      </c>
      <c r="R55" s="145" t="n">
        <f aca="false">SUM(R51:R54)</f>
        <v>69271</v>
      </c>
      <c r="S55" s="145" t="n">
        <f aca="false">SUM(S51:S54)</f>
        <v>15299</v>
      </c>
      <c r="T55" s="145" t="n">
        <f aca="false">SUM(T51:T54)</f>
        <v>4921</v>
      </c>
      <c r="U55" s="145" t="n">
        <f aca="false">SUM(U51:U54)</f>
        <v>22594</v>
      </c>
      <c r="V55" s="145" t="n">
        <f aca="false">SUM(V51:V54)</f>
        <v>12958</v>
      </c>
      <c r="W55" s="145" t="n">
        <f aca="false">SUM(W51:W54)</f>
        <v>11364</v>
      </c>
      <c r="X55" s="145" t="n">
        <f aca="false">SUM(X51:X54)</f>
        <v>11459</v>
      </c>
      <c r="Y55" s="165" t="n">
        <v>24</v>
      </c>
    </row>
    <row r="56" customFormat="false" ht="9" hidden="false" customHeight="false" outlineLevel="0" collapsed="false">
      <c r="A56" s="182"/>
      <c r="B56" s="165"/>
      <c r="C56" s="132"/>
      <c r="D56" s="132"/>
      <c r="H56" s="140"/>
      <c r="I56" s="146"/>
      <c r="J56" s="146"/>
      <c r="K56" s="146"/>
      <c r="L56" s="146"/>
      <c r="M56" s="146"/>
      <c r="N56" s="146"/>
      <c r="O56" s="146"/>
      <c r="P56" s="146"/>
      <c r="Q56" s="146"/>
      <c r="R56" s="146"/>
      <c r="S56" s="146"/>
      <c r="T56" s="146"/>
      <c r="U56" s="146"/>
      <c r="V56" s="146"/>
      <c r="W56" s="146"/>
      <c r="X56" s="146"/>
      <c r="Y56" s="187"/>
    </row>
    <row r="57" customFormat="false" ht="10.5" hidden="false" customHeight="true" outlineLevel="0" collapsed="false">
      <c r="A57" s="182"/>
      <c r="B57" s="165"/>
      <c r="C57" s="135" t="s">
        <v>494</v>
      </c>
      <c r="D57" s="135"/>
      <c r="E57" s="149"/>
      <c r="F57" s="149"/>
      <c r="H57" s="140"/>
      <c r="I57" s="146"/>
      <c r="J57" s="146"/>
      <c r="K57" s="146"/>
      <c r="L57" s="146"/>
      <c r="M57" s="146"/>
      <c r="N57" s="146"/>
      <c r="O57" s="146"/>
      <c r="P57" s="146"/>
      <c r="Q57" s="146"/>
      <c r="R57" s="146"/>
      <c r="S57" s="146"/>
      <c r="T57" s="146"/>
      <c r="U57" s="146"/>
      <c r="V57" s="146"/>
      <c r="W57" s="146"/>
      <c r="X57" s="146"/>
      <c r="Y57" s="187"/>
    </row>
    <row r="58" customFormat="false" ht="10.5" hidden="false" customHeight="true" outlineLevel="0" collapsed="false">
      <c r="A58" s="182"/>
      <c r="B58" s="165"/>
      <c r="C58" s="135"/>
      <c r="D58" s="135" t="s">
        <v>495</v>
      </c>
      <c r="E58" s="149"/>
      <c r="F58" s="149"/>
      <c r="H58" s="140"/>
      <c r="I58" s="146"/>
      <c r="J58" s="146"/>
      <c r="K58" s="146"/>
      <c r="L58" s="146"/>
      <c r="M58" s="146"/>
      <c r="N58" s="146"/>
      <c r="O58" s="146"/>
      <c r="P58" s="146"/>
      <c r="Q58" s="146"/>
      <c r="R58" s="146"/>
      <c r="S58" s="146"/>
      <c r="T58" s="146"/>
      <c r="U58" s="146"/>
      <c r="V58" s="146"/>
      <c r="W58" s="146"/>
      <c r="X58" s="146"/>
      <c r="Y58" s="187"/>
    </row>
    <row r="59" customFormat="false" ht="8.25" hidden="false" customHeight="true" outlineLevel="0" collapsed="false">
      <c r="A59" s="182"/>
      <c r="B59" s="136"/>
      <c r="C59" s="135"/>
      <c r="D59" s="135"/>
      <c r="E59" s="149"/>
      <c r="F59" s="149"/>
      <c r="H59" s="140"/>
      <c r="I59" s="146"/>
      <c r="J59" s="146"/>
      <c r="K59" s="146"/>
      <c r="L59" s="146"/>
      <c r="M59" s="146"/>
      <c r="N59" s="146"/>
      <c r="O59" s="146"/>
      <c r="P59" s="146"/>
      <c r="Q59" s="146"/>
      <c r="R59" s="146"/>
      <c r="S59" s="146"/>
      <c r="T59" s="146"/>
      <c r="U59" s="146"/>
      <c r="V59" s="146"/>
      <c r="W59" s="146"/>
      <c r="X59" s="146"/>
      <c r="Y59" s="187"/>
    </row>
    <row r="60" customFormat="false" ht="9" hidden="false" customHeight="false" outlineLevel="0" collapsed="false">
      <c r="A60" s="182" t="n">
        <v>25</v>
      </c>
      <c r="B60" s="165"/>
      <c r="C60" s="132"/>
      <c r="D60" s="132"/>
      <c r="E60" s="139" t="s">
        <v>235</v>
      </c>
      <c r="F60" s="139"/>
      <c r="G60" s="139"/>
      <c r="H60" s="144" t="n">
        <f aca="false">SUM(I60,J60,K60,L60:T60,U60,V60,W60,X60)</f>
        <v>6861</v>
      </c>
      <c r="I60" s="146" t="n">
        <v>555</v>
      </c>
      <c r="J60" s="146" t="n">
        <v>1420</v>
      </c>
      <c r="K60" s="146" t="n">
        <v>273</v>
      </c>
      <c r="L60" s="146" t="n">
        <v>254</v>
      </c>
      <c r="M60" s="146" t="n">
        <v>104</v>
      </c>
      <c r="N60" s="146" t="n">
        <v>172</v>
      </c>
      <c r="O60" s="146" t="n">
        <v>500</v>
      </c>
      <c r="P60" s="146" t="n">
        <v>168</v>
      </c>
      <c r="Q60" s="146" t="n">
        <v>684</v>
      </c>
      <c r="R60" s="146" t="n">
        <v>689</v>
      </c>
      <c r="S60" s="146" t="n">
        <v>401</v>
      </c>
      <c r="T60" s="146" t="n">
        <v>144</v>
      </c>
      <c r="U60" s="146" t="n">
        <v>636</v>
      </c>
      <c r="V60" s="146" t="n">
        <v>282</v>
      </c>
      <c r="W60" s="146" t="n">
        <v>286</v>
      </c>
      <c r="X60" s="146" t="n">
        <v>293</v>
      </c>
      <c r="Y60" s="165" t="n">
        <v>25</v>
      </c>
    </row>
    <row r="61" customFormat="false" ht="9" hidden="false" customHeight="false" outlineLevel="0" collapsed="false">
      <c r="A61" s="182" t="n">
        <v>26</v>
      </c>
      <c r="B61" s="165"/>
      <c r="C61" s="132"/>
      <c r="D61" s="132"/>
      <c r="E61" s="139" t="s">
        <v>236</v>
      </c>
      <c r="F61" s="139"/>
      <c r="G61" s="139"/>
      <c r="H61" s="144" t="n">
        <f aca="false">SUM(I61,J61,K61,L61:T61,U61,V61,W61,X61)</f>
        <v>26109</v>
      </c>
      <c r="I61" s="146" t="n">
        <v>3205</v>
      </c>
      <c r="J61" s="146" t="n">
        <v>2189</v>
      </c>
      <c r="K61" s="146" t="n">
        <v>1109</v>
      </c>
      <c r="L61" s="146" t="n">
        <v>1400</v>
      </c>
      <c r="M61" s="146" t="n">
        <v>189</v>
      </c>
      <c r="N61" s="146" t="n">
        <v>1015</v>
      </c>
      <c r="O61" s="146" t="n">
        <v>1472</v>
      </c>
      <c r="P61" s="146" t="n">
        <v>674</v>
      </c>
      <c r="Q61" s="146" t="n">
        <v>1957</v>
      </c>
      <c r="R61" s="146" t="n">
        <v>6688</v>
      </c>
      <c r="S61" s="146" t="n">
        <v>1273</v>
      </c>
      <c r="T61" s="146" t="n">
        <v>206</v>
      </c>
      <c r="U61" s="146" t="n">
        <v>1725</v>
      </c>
      <c r="V61" s="146" t="n">
        <v>1643</v>
      </c>
      <c r="W61" s="146" t="n">
        <v>549</v>
      </c>
      <c r="X61" s="146" t="n">
        <v>815</v>
      </c>
      <c r="Y61" s="165" t="n">
        <v>26</v>
      </c>
    </row>
    <row r="62" customFormat="false" ht="9" hidden="false" customHeight="false" outlineLevel="0" collapsed="false">
      <c r="A62" s="182" t="n">
        <v>27</v>
      </c>
      <c r="B62" s="165"/>
      <c r="C62" s="132"/>
      <c r="D62" s="132"/>
      <c r="E62" s="150" t="s">
        <v>496</v>
      </c>
      <c r="F62" s="150"/>
      <c r="G62" s="150"/>
      <c r="H62" s="144"/>
      <c r="I62" s="146"/>
      <c r="J62" s="146"/>
      <c r="K62" s="146"/>
      <c r="L62" s="146"/>
      <c r="M62" s="146"/>
      <c r="N62" s="146"/>
      <c r="O62" s="146"/>
      <c r="P62" s="146"/>
      <c r="Q62" s="146"/>
      <c r="R62" s="146"/>
      <c r="S62" s="146"/>
      <c r="T62" s="146"/>
      <c r="U62" s="146"/>
      <c r="V62" s="146"/>
      <c r="W62" s="146"/>
      <c r="X62" s="146"/>
      <c r="Y62" s="187"/>
    </row>
    <row r="63" customFormat="false" ht="9" hidden="false" customHeight="true" outlineLevel="0" collapsed="false">
      <c r="A63" s="182"/>
      <c r="B63" s="165"/>
      <c r="C63" s="132"/>
      <c r="D63" s="132"/>
      <c r="F63" s="119" t="s">
        <v>497</v>
      </c>
      <c r="H63" s="144"/>
      <c r="I63" s="146"/>
      <c r="J63" s="146"/>
      <c r="K63" s="146"/>
      <c r="L63" s="146"/>
      <c r="M63" s="146"/>
      <c r="N63" s="146"/>
      <c r="O63" s="146"/>
      <c r="P63" s="146"/>
      <c r="Q63" s="146"/>
      <c r="R63" s="146"/>
      <c r="S63" s="146"/>
      <c r="T63" s="146"/>
      <c r="U63" s="146"/>
      <c r="V63" s="146"/>
      <c r="W63" s="146"/>
      <c r="X63" s="146"/>
      <c r="Y63" s="187"/>
    </row>
    <row r="64" customFormat="false" ht="9" hidden="false" customHeight="false" outlineLevel="0" collapsed="false">
      <c r="A64" s="182"/>
      <c r="B64" s="165"/>
      <c r="C64" s="132"/>
      <c r="D64" s="132"/>
      <c r="F64" s="151" t="s">
        <v>498</v>
      </c>
      <c r="G64" s="151"/>
      <c r="H64" s="144" t="n">
        <f aca="false">SUM(I64,J64,K64,L64:T64,U64,V64,W64,X64)</f>
        <v>21749</v>
      </c>
      <c r="I64" s="146" t="n">
        <v>3608</v>
      </c>
      <c r="J64" s="146" t="n">
        <v>3586</v>
      </c>
      <c r="K64" s="146" t="n">
        <v>1194</v>
      </c>
      <c r="L64" s="146" t="n">
        <v>734</v>
      </c>
      <c r="M64" s="146" t="n">
        <v>328</v>
      </c>
      <c r="N64" s="146" t="n">
        <v>751</v>
      </c>
      <c r="O64" s="146" t="n">
        <v>1292</v>
      </c>
      <c r="P64" s="146" t="n">
        <v>548</v>
      </c>
      <c r="Q64" s="146" t="n">
        <v>1887</v>
      </c>
      <c r="R64" s="146" t="n">
        <v>3895</v>
      </c>
      <c r="S64" s="146" t="n">
        <v>1271</v>
      </c>
      <c r="T64" s="146" t="n">
        <v>231</v>
      </c>
      <c r="U64" s="146" t="n">
        <v>1104</v>
      </c>
      <c r="V64" s="146" t="n">
        <v>241</v>
      </c>
      <c r="W64" s="146" t="n">
        <v>610</v>
      </c>
      <c r="X64" s="146" t="n">
        <v>469</v>
      </c>
      <c r="Y64" s="165" t="n">
        <v>27</v>
      </c>
    </row>
    <row r="65" customFormat="false" ht="9" hidden="false" customHeight="false" outlineLevel="0" collapsed="false">
      <c r="A65" s="182"/>
      <c r="B65" s="165"/>
      <c r="C65" s="132"/>
      <c r="D65" s="132"/>
      <c r="H65" s="144"/>
      <c r="I65" s="146"/>
      <c r="J65" s="146"/>
      <c r="K65" s="146"/>
      <c r="L65" s="146"/>
      <c r="M65" s="146"/>
      <c r="N65" s="146"/>
      <c r="O65" s="146"/>
      <c r="P65" s="146"/>
      <c r="Q65" s="146"/>
      <c r="R65" s="146"/>
      <c r="S65" s="146"/>
      <c r="T65" s="146"/>
      <c r="U65" s="146"/>
      <c r="V65" s="146"/>
      <c r="W65" s="146"/>
      <c r="X65" s="146"/>
      <c r="Y65" s="187"/>
    </row>
    <row r="66" customFormat="false" ht="9" hidden="false" customHeight="false" outlineLevel="0" collapsed="false">
      <c r="A66" s="182" t="n">
        <v>28</v>
      </c>
      <c r="B66" s="165"/>
      <c r="C66" s="132"/>
      <c r="D66" s="132"/>
      <c r="E66" s="150" t="s">
        <v>499</v>
      </c>
      <c r="F66" s="150"/>
      <c r="G66" s="150"/>
      <c r="H66" s="144"/>
      <c r="I66" s="146"/>
      <c r="J66" s="146"/>
      <c r="K66" s="146"/>
      <c r="L66" s="146"/>
      <c r="M66" s="146"/>
      <c r="N66" s="146"/>
      <c r="O66" s="146"/>
      <c r="P66" s="146"/>
      <c r="Q66" s="146"/>
      <c r="R66" s="146"/>
      <c r="S66" s="146"/>
      <c r="T66" s="146"/>
      <c r="U66" s="146"/>
      <c r="V66" s="146"/>
      <c r="W66" s="146"/>
      <c r="X66" s="146"/>
      <c r="Y66" s="187"/>
    </row>
    <row r="67" customFormat="false" ht="9" hidden="false" customHeight="false" outlineLevel="0" collapsed="false">
      <c r="A67" s="182"/>
      <c r="B67" s="165"/>
      <c r="C67" s="132"/>
      <c r="D67" s="132"/>
      <c r="F67" s="151" t="s">
        <v>500</v>
      </c>
      <c r="G67" s="151"/>
      <c r="H67" s="144" t="n">
        <f aca="false">SUM(I67,J67,K67,L67:T67,U67,V67,W67,X67)</f>
        <v>218613</v>
      </c>
      <c r="I67" s="146" t="n">
        <v>27657</v>
      </c>
      <c r="J67" s="146" t="n">
        <v>35550</v>
      </c>
      <c r="K67" s="146" t="n">
        <v>3884</v>
      </c>
      <c r="L67" s="146" t="n">
        <v>6887</v>
      </c>
      <c r="M67" s="146" t="n">
        <v>1986</v>
      </c>
      <c r="N67" s="146" t="n">
        <v>932</v>
      </c>
      <c r="O67" s="146" t="n">
        <v>19117</v>
      </c>
      <c r="P67" s="146" t="n">
        <v>5633</v>
      </c>
      <c r="Q67" s="146" t="n">
        <v>22532</v>
      </c>
      <c r="R67" s="146" t="n">
        <v>48286</v>
      </c>
      <c r="S67" s="146" t="n">
        <v>9513</v>
      </c>
      <c r="T67" s="146" t="n">
        <v>3225</v>
      </c>
      <c r="U67" s="146" t="n">
        <v>12856</v>
      </c>
      <c r="V67" s="146" t="n">
        <v>6877</v>
      </c>
      <c r="W67" s="146" t="n">
        <v>6034</v>
      </c>
      <c r="X67" s="146" t="n">
        <v>7644</v>
      </c>
      <c r="Y67" s="165" t="n">
        <v>28</v>
      </c>
    </row>
    <row r="68" customFormat="false" ht="9" hidden="false" customHeight="false" outlineLevel="0" collapsed="false">
      <c r="A68" s="182"/>
      <c r="B68" s="165"/>
      <c r="C68" s="132"/>
      <c r="D68" s="132"/>
      <c r="H68" s="144"/>
      <c r="I68" s="146"/>
      <c r="J68" s="146"/>
      <c r="K68" s="146"/>
      <c r="L68" s="146"/>
      <c r="M68" s="146"/>
      <c r="N68" s="146"/>
      <c r="O68" s="146"/>
      <c r="P68" s="146"/>
      <c r="Q68" s="146"/>
      <c r="R68" s="146"/>
      <c r="S68" s="146"/>
      <c r="T68" s="146"/>
      <c r="U68" s="146"/>
      <c r="V68" s="146"/>
      <c r="W68" s="146"/>
      <c r="X68" s="146"/>
      <c r="Y68" s="187"/>
    </row>
    <row r="69" customFormat="false" ht="9" hidden="false" customHeight="false" outlineLevel="0" collapsed="false">
      <c r="A69" s="182" t="n">
        <v>29</v>
      </c>
      <c r="B69" s="165"/>
      <c r="C69" s="132"/>
      <c r="D69" s="132"/>
      <c r="E69" s="151" t="s">
        <v>240</v>
      </c>
      <c r="F69" s="151"/>
      <c r="G69" s="151"/>
      <c r="H69" s="144" t="n">
        <f aca="false">SUM(I69,J69,K69,L69:T69,U69,V69,W69,X69)</f>
        <v>8703</v>
      </c>
      <c r="I69" s="146" t="n">
        <v>276</v>
      </c>
      <c r="J69" s="146" t="n">
        <v>1139</v>
      </c>
      <c r="K69" s="146" t="n">
        <v>5386</v>
      </c>
      <c r="L69" s="146" t="n">
        <v>155</v>
      </c>
      <c r="M69" s="146" t="n">
        <v>98</v>
      </c>
      <c r="N69" s="146" t="n">
        <v>25</v>
      </c>
      <c r="O69" s="146" t="n">
        <v>270</v>
      </c>
      <c r="P69" s="146" t="n">
        <v>134</v>
      </c>
      <c r="Q69" s="146" t="n">
        <v>263</v>
      </c>
      <c r="R69" s="146" t="n">
        <v>397</v>
      </c>
      <c r="S69" s="146" t="n">
        <v>78</v>
      </c>
      <c r="T69" s="146" t="n">
        <v>19</v>
      </c>
      <c r="U69" s="146" t="n">
        <v>198</v>
      </c>
      <c r="V69" s="146" t="n">
        <v>27</v>
      </c>
      <c r="W69" s="146" t="n">
        <v>158</v>
      </c>
      <c r="X69" s="146" t="n">
        <v>80</v>
      </c>
      <c r="Y69" s="165" t="n">
        <v>29</v>
      </c>
    </row>
    <row r="70" customFormat="false" ht="9" hidden="false" customHeight="false" outlineLevel="0" collapsed="false">
      <c r="A70" s="182"/>
      <c r="B70" s="165"/>
      <c r="C70" s="132"/>
      <c r="D70" s="132"/>
      <c r="H70" s="140"/>
      <c r="I70" s="146"/>
      <c r="J70" s="146"/>
      <c r="K70" s="146"/>
      <c r="L70" s="146"/>
      <c r="M70" s="146"/>
      <c r="N70" s="146"/>
      <c r="O70" s="146"/>
      <c r="P70" s="146"/>
      <c r="Q70" s="146"/>
      <c r="R70" s="146"/>
      <c r="S70" s="146"/>
      <c r="T70" s="146"/>
      <c r="U70" s="146"/>
      <c r="V70" s="146"/>
      <c r="W70" s="146"/>
      <c r="X70" s="146"/>
      <c r="Y70" s="187"/>
    </row>
    <row r="71" customFormat="false" ht="11.25" hidden="false" customHeight="true" outlineLevel="0" collapsed="false">
      <c r="A71" s="182" t="n">
        <v>30</v>
      </c>
      <c r="B71" s="165"/>
      <c r="C71" s="132"/>
      <c r="D71" s="132"/>
      <c r="G71" s="143" t="s">
        <v>219</v>
      </c>
      <c r="H71" s="144" t="n">
        <f aca="false">SUM(H60:H69)</f>
        <v>282035</v>
      </c>
      <c r="I71" s="145" t="n">
        <f aca="false">SUM(I60:I70)</f>
        <v>35301</v>
      </c>
      <c r="J71" s="145" t="n">
        <f aca="false">SUM(J60:J69)</f>
        <v>43884</v>
      </c>
      <c r="K71" s="145" t="n">
        <f aca="false">SUM(K60:K69)</f>
        <v>11846</v>
      </c>
      <c r="L71" s="145" t="n">
        <f aca="false">SUM(L60:L70)</f>
        <v>9430</v>
      </c>
      <c r="M71" s="145" t="n">
        <f aca="false">SUM(M60:M70)</f>
        <v>2705</v>
      </c>
      <c r="N71" s="145" t="n">
        <f aca="false">SUM(N60:N69)</f>
        <v>2895</v>
      </c>
      <c r="O71" s="145" t="n">
        <f aca="false">SUM(O60:O70)</f>
        <v>22651</v>
      </c>
      <c r="P71" s="145" t="n">
        <f aca="false">SUM(P60:P70)</f>
        <v>7157</v>
      </c>
      <c r="Q71" s="145" t="n">
        <f aca="false">SUM(Q60:Q70)</f>
        <v>27323</v>
      </c>
      <c r="R71" s="145" t="n">
        <f aca="false">SUM(R60:R70)</f>
        <v>59955</v>
      </c>
      <c r="S71" s="145" t="n">
        <f aca="false">SUM(S60:S70)</f>
        <v>12536</v>
      </c>
      <c r="T71" s="145" t="n">
        <f aca="false">SUM(T60:T70)</f>
        <v>3825</v>
      </c>
      <c r="U71" s="145" t="n">
        <f aca="false">SUM(U60:U70)</f>
        <v>16519</v>
      </c>
      <c r="V71" s="145" t="n">
        <f aca="false">SUM(V60:V70)</f>
        <v>9070</v>
      </c>
      <c r="W71" s="145" t="n">
        <f aca="false">SUM(W60:W70)</f>
        <v>7637</v>
      </c>
      <c r="X71" s="145" t="n">
        <f aca="false">SUM(X60:X70)</f>
        <v>9301</v>
      </c>
      <c r="Y71" s="165" t="n">
        <v>30</v>
      </c>
    </row>
    <row r="72" customFormat="false" ht="9" hidden="false" customHeight="false" outlineLevel="0" collapsed="false">
      <c r="A72" s="182"/>
      <c r="B72" s="165"/>
      <c r="C72" s="132"/>
      <c r="D72" s="132"/>
      <c r="H72" s="140"/>
      <c r="I72" s="146"/>
      <c r="J72" s="146"/>
      <c r="K72" s="146"/>
      <c r="L72" s="146"/>
      <c r="M72" s="146"/>
      <c r="N72" s="146"/>
      <c r="O72" s="146"/>
      <c r="P72" s="146"/>
      <c r="Q72" s="146"/>
      <c r="R72" s="146"/>
      <c r="S72" s="146"/>
      <c r="T72" s="146"/>
      <c r="U72" s="146"/>
      <c r="V72" s="146"/>
      <c r="W72" s="146"/>
      <c r="X72" s="146"/>
      <c r="Y72" s="187"/>
    </row>
    <row r="73" customFormat="false" ht="10.5" hidden="false" customHeight="true" outlineLevel="0" collapsed="false">
      <c r="A73" s="182"/>
      <c r="B73" s="165"/>
      <c r="C73" s="135" t="s">
        <v>501</v>
      </c>
      <c r="D73" s="135"/>
      <c r="E73" s="149"/>
      <c r="F73" s="149"/>
      <c r="H73" s="140"/>
      <c r="I73" s="146"/>
      <c r="J73" s="146"/>
      <c r="K73" s="146"/>
      <c r="L73" s="146"/>
      <c r="M73" s="146"/>
      <c r="N73" s="146"/>
      <c r="O73" s="146"/>
      <c r="P73" s="146"/>
      <c r="Q73" s="146"/>
      <c r="R73" s="146"/>
      <c r="S73" s="146"/>
      <c r="T73" s="146"/>
      <c r="U73" s="146"/>
      <c r="V73" s="146"/>
      <c r="W73" s="146"/>
      <c r="X73" s="146"/>
      <c r="Y73" s="187"/>
    </row>
    <row r="74" customFormat="false" ht="10.5" hidden="false" customHeight="true" outlineLevel="0" collapsed="false">
      <c r="A74" s="182"/>
      <c r="B74" s="165"/>
      <c r="C74" s="135"/>
      <c r="D74" s="135" t="s">
        <v>502</v>
      </c>
      <c r="E74" s="149"/>
      <c r="F74" s="149"/>
      <c r="H74" s="140"/>
      <c r="I74" s="146"/>
      <c r="J74" s="146"/>
      <c r="K74" s="146"/>
      <c r="L74" s="146"/>
      <c r="M74" s="146"/>
      <c r="N74" s="146"/>
      <c r="O74" s="146"/>
      <c r="P74" s="146"/>
      <c r="Q74" s="146"/>
      <c r="R74" s="146"/>
      <c r="S74" s="146"/>
      <c r="T74" s="146"/>
      <c r="U74" s="146"/>
      <c r="V74" s="146"/>
      <c r="W74" s="146"/>
      <c r="X74" s="146"/>
      <c r="Y74" s="187"/>
    </row>
    <row r="75" customFormat="false" ht="8.25" hidden="false" customHeight="true" outlineLevel="0" collapsed="false">
      <c r="A75" s="182"/>
      <c r="B75" s="136"/>
      <c r="C75" s="135"/>
      <c r="D75" s="135"/>
      <c r="E75" s="149"/>
      <c r="F75" s="149"/>
      <c r="H75" s="140"/>
      <c r="I75" s="146"/>
      <c r="J75" s="146"/>
      <c r="K75" s="146"/>
      <c r="L75" s="146"/>
      <c r="M75" s="146"/>
      <c r="N75" s="146"/>
      <c r="O75" s="146"/>
      <c r="P75" s="146"/>
      <c r="Q75" s="146"/>
      <c r="R75" s="146"/>
      <c r="S75" s="146"/>
      <c r="T75" s="146"/>
      <c r="U75" s="146"/>
      <c r="V75" s="146"/>
      <c r="W75" s="146"/>
      <c r="X75" s="146"/>
      <c r="Y75" s="187"/>
    </row>
    <row r="76" customFormat="false" ht="9" hidden="false" customHeight="false" outlineLevel="0" collapsed="false">
      <c r="A76" s="182" t="n">
        <v>31</v>
      </c>
      <c r="B76" s="165"/>
      <c r="C76" s="132"/>
      <c r="D76" s="132"/>
      <c r="E76" s="139" t="s">
        <v>243</v>
      </c>
      <c r="F76" s="139"/>
      <c r="G76" s="139"/>
      <c r="H76" s="144" t="n">
        <f aca="false">SUM(I76,J76,K76,L76:T76,U76,V76,W76,X76)</f>
        <v>1927</v>
      </c>
      <c r="I76" s="146" t="n">
        <v>235</v>
      </c>
      <c r="J76" s="146" t="n">
        <v>330</v>
      </c>
      <c r="K76" s="146" t="n">
        <v>96</v>
      </c>
      <c r="L76" s="146" t="n">
        <v>43</v>
      </c>
      <c r="M76" s="146" t="n">
        <v>26</v>
      </c>
      <c r="N76" s="146" t="n">
        <v>47</v>
      </c>
      <c r="O76" s="146" t="n">
        <v>151</v>
      </c>
      <c r="P76" s="146" t="n">
        <v>35</v>
      </c>
      <c r="Q76" s="146" t="n">
        <v>174</v>
      </c>
      <c r="R76" s="146" t="n">
        <v>324</v>
      </c>
      <c r="S76" s="146" t="n">
        <v>128</v>
      </c>
      <c r="T76" s="146" t="n">
        <v>35</v>
      </c>
      <c r="U76" s="146" t="n">
        <v>162</v>
      </c>
      <c r="V76" s="146" t="n">
        <v>55</v>
      </c>
      <c r="W76" s="146" t="n">
        <v>58</v>
      </c>
      <c r="X76" s="146" t="n">
        <v>28</v>
      </c>
      <c r="Y76" s="165" t="n">
        <v>31</v>
      </c>
    </row>
    <row r="77" customFormat="false" ht="9" hidden="false" customHeight="false" outlineLevel="0" collapsed="false">
      <c r="A77" s="182"/>
      <c r="B77" s="165"/>
      <c r="C77" s="132"/>
      <c r="D77" s="132"/>
      <c r="H77" s="144"/>
      <c r="I77" s="146"/>
      <c r="J77" s="146"/>
      <c r="K77" s="146"/>
      <c r="L77" s="146"/>
      <c r="M77" s="146"/>
      <c r="N77" s="146"/>
      <c r="O77" s="146"/>
      <c r="P77" s="146"/>
      <c r="Q77" s="146"/>
      <c r="R77" s="146"/>
      <c r="S77" s="146"/>
      <c r="T77" s="146"/>
      <c r="U77" s="146"/>
      <c r="V77" s="146"/>
      <c r="W77" s="146"/>
      <c r="X77" s="146"/>
      <c r="Y77" s="187"/>
    </row>
    <row r="78" customFormat="false" ht="9" hidden="false" customHeight="false" outlineLevel="0" collapsed="false">
      <c r="A78" s="182" t="n">
        <v>32</v>
      </c>
      <c r="B78" s="165"/>
      <c r="C78" s="132"/>
      <c r="D78" s="132"/>
      <c r="E78" s="119" t="s">
        <v>503</v>
      </c>
      <c r="H78" s="144"/>
      <c r="I78" s="146"/>
      <c r="J78" s="146"/>
      <c r="K78" s="146"/>
      <c r="L78" s="146"/>
      <c r="M78" s="146"/>
      <c r="N78" s="146"/>
      <c r="O78" s="146"/>
      <c r="P78" s="146"/>
      <c r="Q78" s="146"/>
      <c r="R78" s="146"/>
      <c r="S78" s="146"/>
      <c r="T78" s="146"/>
      <c r="U78" s="146"/>
      <c r="V78" s="146"/>
      <c r="W78" s="146"/>
      <c r="X78" s="146"/>
      <c r="Y78" s="187"/>
    </row>
    <row r="79" customFormat="false" ht="9" hidden="false" customHeight="false" outlineLevel="0" collapsed="false">
      <c r="A79" s="182"/>
      <c r="B79" s="165"/>
      <c r="C79" s="132"/>
      <c r="D79" s="132"/>
      <c r="F79" s="139" t="s">
        <v>504</v>
      </c>
      <c r="G79" s="139"/>
      <c r="H79" s="144" t="n">
        <f aca="false">SUM(I79,J79,K79,L79:T79,U79,V79,W79,X79)</f>
        <v>4082</v>
      </c>
      <c r="I79" s="146" t="n">
        <v>346</v>
      </c>
      <c r="J79" s="146" t="n">
        <v>892</v>
      </c>
      <c r="K79" s="146" t="n">
        <v>140</v>
      </c>
      <c r="L79" s="146" t="n">
        <v>175</v>
      </c>
      <c r="M79" s="146" t="n">
        <v>41</v>
      </c>
      <c r="N79" s="146" t="n">
        <v>212</v>
      </c>
      <c r="O79" s="146" t="n">
        <v>276</v>
      </c>
      <c r="P79" s="146" t="n">
        <v>78</v>
      </c>
      <c r="Q79" s="146" t="n">
        <v>514</v>
      </c>
      <c r="R79" s="146" t="n">
        <v>433</v>
      </c>
      <c r="S79" s="146" t="n">
        <v>163</v>
      </c>
      <c r="T79" s="146" t="n">
        <v>25</v>
      </c>
      <c r="U79" s="146" t="n">
        <v>303</v>
      </c>
      <c r="V79" s="146" t="n">
        <v>265</v>
      </c>
      <c r="W79" s="146" t="n">
        <v>149</v>
      </c>
      <c r="X79" s="146" t="n">
        <v>70</v>
      </c>
      <c r="Y79" s="165" t="n">
        <v>32</v>
      </c>
    </row>
    <row r="80" customFormat="false" ht="9" hidden="false" customHeight="false" outlineLevel="0" collapsed="false">
      <c r="A80" s="182"/>
      <c r="B80" s="165"/>
      <c r="C80" s="132"/>
      <c r="D80" s="132"/>
      <c r="H80" s="144"/>
      <c r="I80" s="146"/>
      <c r="J80" s="146"/>
      <c r="K80" s="146"/>
      <c r="L80" s="146"/>
      <c r="M80" s="146"/>
      <c r="N80" s="146"/>
      <c r="O80" s="146"/>
      <c r="P80" s="146"/>
      <c r="Q80" s="146"/>
      <c r="R80" s="146"/>
      <c r="S80" s="146"/>
      <c r="T80" s="146"/>
      <c r="U80" s="146"/>
      <c r="V80" s="146"/>
      <c r="W80" s="146"/>
      <c r="X80" s="146"/>
      <c r="Y80" s="187"/>
    </row>
    <row r="81" customFormat="false" ht="9" hidden="false" customHeight="false" outlineLevel="0" collapsed="false">
      <c r="A81" s="182" t="n">
        <v>33</v>
      </c>
      <c r="B81" s="165"/>
      <c r="C81" s="132"/>
      <c r="D81" s="132"/>
      <c r="E81" s="139" t="s">
        <v>245</v>
      </c>
      <c r="F81" s="139"/>
      <c r="G81" s="139"/>
      <c r="H81" s="144" t="n">
        <f aca="false">SUM(I81,J81,K81,L81:T81,U81,V81,W81,X81)</f>
        <v>171314</v>
      </c>
      <c r="I81" s="146" t="n">
        <v>21373</v>
      </c>
      <c r="J81" s="146" t="n">
        <v>33931</v>
      </c>
      <c r="K81" s="146" t="n">
        <v>9670</v>
      </c>
      <c r="L81" s="146" t="n">
        <v>7530</v>
      </c>
      <c r="M81" s="146" t="n">
        <v>1464</v>
      </c>
      <c r="N81" s="146" t="n">
        <v>4824</v>
      </c>
      <c r="O81" s="146" t="n">
        <v>4467</v>
      </c>
      <c r="P81" s="146" t="n">
        <v>3980</v>
      </c>
      <c r="Q81" s="146" t="n">
        <v>11712</v>
      </c>
      <c r="R81" s="146" t="n">
        <v>36902</v>
      </c>
      <c r="S81" s="146" t="n">
        <v>8161</v>
      </c>
      <c r="T81" s="146" t="n">
        <v>2313</v>
      </c>
      <c r="U81" s="146" t="n">
        <v>11655</v>
      </c>
      <c r="V81" s="146" t="n">
        <v>6352</v>
      </c>
      <c r="W81" s="146" t="n">
        <v>1431</v>
      </c>
      <c r="X81" s="146" t="n">
        <v>5549</v>
      </c>
      <c r="Y81" s="165" t="n">
        <v>33</v>
      </c>
    </row>
    <row r="82" customFormat="false" ht="9" hidden="false" customHeight="false" outlineLevel="0" collapsed="false">
      <c r="A82" s="182"/>
      <c r="B82" s="165"/>
      <c r="C82" s="132"/>
      <c r="D82" s="132"/>
      <c r="H82" s="140"/>
      <c r="I82" s="146"/>
      <c r="J82" s="146"/>
      <c r="K82" s="146"/>
      <c r="L82" s="146"/>
      <c r="M82" s="146"/>
      <c r="N82" s="146"/>
      <c r="O82" s="146"/>
      <c r="P82" s="146"/>
      <c r="Q82" s="146"/>
      <c r="R82" s="146"/>
      <c r="S82" s="146"/>
      <c r="T82" s="146"/>
      <c r="U82" s="146"/>
      <c r="V82" s="146"/>
      <c r="W82" s="146"/>
      <c r="X82" s="146"/>
      <c r="Y82" s="187"/>
    </row>
    <row r="83" customFormat="false" ht="11.25" hidden="false" customHeight="true" outlineLevel="0" collapsed="false">
      <c r="A83" s="182" t="n">
        <v>34</v>
      </c>
      <c r="B83" s="165"/>
      <c r="C83" s="132"/>
      <c r="D83" s="132"/>
      <c r="G83" s="143" t="s">
        <v>219</v>
      </c>
      <c r="H83" s="144" t="n">
        <f aca="false">SUM(H76:H81)</f>
        <v>177323</v>
      </c>
      <c r="I83" s="145" t="n">
        <f aca="false">SUM(I76:I82)</f>
        <v>21954</v>
      </c>
      <c r="J83" s="145" t="n">
        <f aca="false">SUM(J76:J81)</f>
        <v>35153</v>
      </c>
      <c r="K83" s="145" t="n">
        <f aca="false">SUM(K76:K81)</f>
        <v>9906</v>
      </c>
      <c r="L83" s="145" t="n">
        <f aca="false">SUM(L76:L82)</f>
        <v>7748</v>
      </c>
      <c r="M83" s="145" t="n">
        <f aca="false">SUM(M76:M82)</f>
        <v>1531</v>
      </c>
      <c r="N83" s="145" t="n">
        <f aca="false">SUM(N76:N81)</f>
        <v>5083</v>
      </c>
      <c r="O83" s="145" t="n">
        <f aca="false">SUM(O76:O82)</f>
        <v>4894</v>
      </c>
      <c r="P83" s="145" t="n">
        <f aca="false">SUM(P76:P82)</f>
        <v>4093</v>
      </c>
      <c r="Q83" s="145" t="n">
        <f aca="false">SUM(Q76:Q82)</f>
        <v>12400</v>
      </c>
      <c r="R83" s="145" t="n">
        <f aca="false">SUM(R76:R82)</f>
        <v>37659</v>
      </c>
      <c r="S83" s="145" t="n">
        <f aca="false">SUM(S76:S82)</f>
        <v>8452</v>
      </c>
      <c r="T83" s="145" t="n">
        <f aca="false">SUM(T76:T82)</f>
        <v>2373</v>
      </c>
      <c r="U83" s="145" t="n">
        <f aca="false">SUM(U76:U82)</f>
        <v>12120</v>
      </c>
      <c r="V83" s="145" t="n">
        <f aca="false">SUM(V76:V82)</f>
        <v>6672</v>
      </c>
      <c r="W83" s="145" t="n">
        <f aca="false">SUM(W76:W82)</f>
        <v>1638</v>
      </c>
      <c r="X83" s="145" t="n">
        <f aca="false">SUM(X76:X82)</f>
        <v>5647</v>
      </c>
      <c r="Y83" s="165" t="n">
        <v>34</v>
      </c>
    </row>
    <row r="84" customFormat="false" ht="9" hidden="false" customHeight="false" outlineLevel="0" collapsed="false">
      <c r="A84" s="182"/>
      <c r="B84" s="138"/>
      <c r="C84" s="132"/>
      <c r="D84" s="132"/>
      <c r="G84" s="248"/>
      <c r="H84" s="132"/>
      <c r="I84" s="153"/>
      <c r="Y84" s="138"/>
    </row>
    <row r="85" customFormat="false" ht="9" hidden="false" customHeight="false" outlineLevel="0" collapsed="false">
      <c r="A85" s="182"/>
      <c r="B85" s="138"/>
      <c r="C85" s="132"/>
      <c r="D85" s="132"/>
      <c r="G85" s="248"/>
      <c r="H85" s="132"/>
      <c r="I85" s="153"/>
      <c r="Y85" s="138"/>
    </row>
    <row r="86" customFormat="false" ht="9" hidden="false" customHeight="false" outlineLevel="0" collapsed="false">
      <c r="A86" s="182"/>
      <c r="B86" s="138"/>
      <c r="C86" s="132"/>
      <c r="D86" s="132"/>
      <c r="G86" s="248"/>
      <c r="H86" s="132"/>
      <c r="I86" s="153"/>
      <c r="Y86" s="138"/>
    </row>
    <row r="87" customFormat="false" ht="12.75" hidden="false" customHeight="false" outlineLevel="0" collapsed="false">
      <c r="A87" s="120" t="s">
        <v>189</v>
      </c>
      <c r="B87" s="120"/>
      <c r="C87" s="120"/>
      <c r="D87" s="120"/>
      <c r="E87" s="120"/>
      <c r="F87" s="120"/>
      <c r="G87" s="120"/>
      <c r="H87" s="120"/>
      <c r="I87" s="120"/>
      <c r="J87" s="120"/>
      <c r="K87" s="120"/>
      <c r="L87" s="120"/>
      <c r="M87" s="120"/>
      <c r="N87" s="120"/>
      <c r="O87" s="121" t="s">
        <v>190</v>
      </c>
      <c r="P87" s="178"/>
      <c r="Q87" s="178"/>
      <c r="R87" s="178"/>
      <c r="S87" s="178"/>
      <c r="T87" s="178"/>
      <c r="U87" s="178"/>
      <c r="V87" s="178"/>
      <c r="W87" s="178"/>
      <c r="X87" s="178"/>
      <c r="Y87" s="178"/>
    </row>
    <row r="88" customFormat="false" ht="12" hidden="false" customHeight="true" outlineLevel="0" collapsed="false">
      <c r="A88" s="246" t="s">
        <v>462</v>
      </c>
      <c r="B88" s="246"/>
      <c r="C88" s="246"/>
      <c r="D88" s="246"/>
      <c r="E88" s="246"/>
      <c r="F88" s="246"/>
      <c r="G88" s="246"/>
      <c r="H88" s="246"/>
      <c r="I88" s="246"/>
      <c r="J88" s="246"/>
      <c r="K88" s="246"/>
      <c r="L88" s="246"/>
      <c r="M88" s="246"/>
      <c r="N88" s="246"/>
      <c r="O88" s="195" t="s">
        <v>463</v>
      </c>
      <c r="P88" s="195"/>
      <c r="Q88" s="195"/>
      <c r="R88" s="195"/>
      <c r="S88" s="195"/>
      <c r="T88" s="195"/>
      <c r="U88" s="225"/>
      <c r="V88" s="225"/>
      <c r="W88" s="225"/>
      <c r="X88" s="225"/>
      <c r="Y88" s="225"/>
    </row>
    <row r="89" customFormat="false" ht="12" hidden="false" customHeight="true" outlineLevel="0" collapsed="false">
      <c r="A89" s="249"/>
      <c r="B89" s="249"/>
      <c r="C89" s="249"/>
      <c r="D89" s="249"/>
      <c r="E89" s="249"/>
      <c r="F89" s="249"/>
      <c r="G89" s="249"/>
      <c r="H89" s="249"/>
      <c r="I89" s="249"/>
      <c r="J89" s="249"/>
      <c r="K89" s="249"/>
      <c r="L89" s="249"/>
      <c r="M89" s="249"/>
      <c r="N89" s="249"/>
      <c r="O89" s="179"/>
      <c r="P89" s="250"/>
      <c r="Q89" s="250"/>
      <c r="R89" s="250"/>
      <c r="S89" s="250"/>
      <c r="T89" s="250"/>
      <c r="U89" s="225"/>
      <c r="V89" s="225"/>
      <c r="W89" s="225"/>
      <c r="X89" s="225"/>
      <c r="Y89" s="225"/>
    </row>
    <row r="90" customFormat="false" ht="5.25" hidden="false" customHeight="true" outlineLevel="0" collapsed="false"/>
    <row r="91" customFormat="false" ht="9" hidden="false" customHeight="true" outlineLevel="0" collapsed="false">
      <c r="A91" s="162" t="s">
        <v>193</v>
      </c>
      <c r="B91" s="128" t="s">
        <v>98</v>
      </c>
      <c r="C91" s="128"/>
      <c r="D91" s="128"/>
      <c r="E91" s="128"/>
      <c r="F91" s="128"/>
      <c r="G91" s="128"/>
      <c r="H91" s="162" t="s">
        <v>464</v>
      </c>
      <c r="I91" s="131" t="s">
        <v>465</v>
      </c>
      <c r="J91" s="128" t="s">
        <v>466</v>
      </c>
      <c r="K91" s="128" t="s">
        <v>467</v>
      </c>
      <c r="L91" s="131" t="s">
        <v>468</v>
      </c>
      <c r="M91" s="128" t="s">
        <v>469</v>
      </c>
      <c r="N91" s="127" t="s">
        <v>470</v>
      </c>
      <c r="O91" s="130" t="s">
        <v>471</v>
      </c>
      <c r="P91" s="131" t="s">
        <v>472</v>
      </c>
      <c r="Q91" s="131" t="s">
        <v>473</v>
      </c>
      <c r="R91" s="131" t="s">
        <v>474</v>
      </c>
      <c r="S91" s="131" t="s">
        <v>475</v>
      </c>
      <c r="T91" s="128" t="s">
        <v>476</v>
      </c>
      <c r="U91" s="128" t="s">
        <v>477</v>
      </c>
      <c r="V91" s="131" t="s">
        <v>478</v>
      </c>
      <c r="W91" s="131" t="s">
        <v>479</v>
      </c>
      <c r="X91" s="128" t="s">
        <v>480</v>
      </c>
      <c r="Y91" s="129" t="s">
        <v>193</v>
      </c>
    </row>
    <row r="92" customFormat="false" ht="9" hidden="false" customHeight="false" outlineLevel="0" collapsed="false">
      <c r="A92" s="162"/>
      <c r="B92" s="128"/>
      <c r="C92" s="128"/>
      <c r="D92" s="128"/>
      <c r="E92" s="128"/>
      <c r="F92" s="128"/>
      <c r="G92" s="128"/>
      <c r="H92" s="162"/>
      <c r="I92" s="131"/>
      <c r="J92" s="131"/>
      <c r="K92" s="131"/>
      <c r="L92" s="131"/>
      <c r="M92" s="131"/>
      <c r="N92" s="127"/>
      <c r="O92" s="130"/>
      <c r="P92" s="131"/>
      <c r="Q92" s="131"/>
      <c r="R92" s="131"/>
      <c r="S92" s="131"/>
      <c r="T92" s="131"/>
      <c r="U92" s="131"/>
      <c r="V92" s="131"/>
      <c r="W92" s="131"/>
      <c r="X92" s="131"/>
      <c r="Y92" s="129"/>
    </row>
    <row r="93" customFormat="false" ht="9" hidden="false" customHeight="false" outlineLevel="0" collapsed="false">
      <c r="A93" s="162"/>
      <c r="B93" s="128"/>
      <c r="C93" s="128"/>
      <c r="D93" s="128"/>
      <c r="E93" s="128"/>
      <c r="F93" s="128"/>
      <c r="G93" s="128"/>
      <c r="H93" s="162"/>
      <c r="I93" s="131"/>
      <c r="J93" s="131"/>
      <c r="K93" s="131"/>
      <c r="L93" s="131"/>
      <c r="M93" s="131"/>
      <c r="N93" s="127"/>
      <c r="O93" s="130"/>
      <c r="P93" s="131"/>
      <c r="Q93" s="131"/>
      <c r="R93" s="131"/>
      <c r="S93" s="131"/>
      <c r="T93" s="131"/>
      <c r="U93" s="131"/>
      <c r="V93" s="131"/>
      <c r="W93" s="131"/>
      <c r="X93" s="131"/>
      <c r="Y93" s="129"/>
    </row>
    <row r="94" customFormat="false" ht="13.5" hidden="false" customHeight="true" outlineLevel="0" collapsed="false">
      <c r="A94" s="162"/>
      <c r="B94" s="128"/>
      <c r="C94" s="128"/>
      <c r="D94" s="128"/>
      <c r="E94" s="128"/>
      <c r="F94" s="128"/>
      <c r="G94" s="128"/>
      <c r="H94" s="162"/>
      <c r="I94" s="131"/>
      <c r="J94" s="131"/>
      <c r="K94" s="131"/>
      <c r="L94" s="131"/>
      <c r="M94" s="131"/>
      <c r="N94" s="127"/>
      <c r="O94" s="130"/>
      <c r="P94" s="131"/>
      <c r="Q94" s="131"/>
      <c r="R94" s="131"/>
      <c r="S94" s="131"/>
      <c r="T94" s="131"/>
      <c r="U94" s="131"/>
      <c r="V94" s="131"/>
      <c r="W94" s="131"/>
      <c r="X94" s="131"/>
      <c r="Y94" s="129"/>
    </row>
    <row r="95" customFormat="false" ht="5.25" hidden="false" customHeight="true" outlineLevel="0" collapsed="false">
      <c r="B95" s="136"/>
      <c r="C95" s="135"/>
      <c r="D95" s="135"/>
      <c r="E95" s="149"/>
      <c r="F95" s="149"/>
      <c r="H95" s="241"/>
      <c r="Y95" s="136"/>
    </row>
    <row r="96" customFormat="false" ht="9" hidden="false" customHeight="false" outlineLevel="0" collapsed="false">
      <c r="B96" s="136"/>
      <c r="C96" s="135" t="s">
        <v>505</v>
      </c>
      <c r="D96" s="135"/>
      <c r="E96" s="149"/>
      <c r="F96" s="149"/>
      <c r="H96" s="136"/>
      <c r="Y96" s="136"/>
    </row>
    <row r="97" customFormat="false" ht="9" hidden="false" customHeight="false" outlineLevel="0" collapsed="false">
      <c r="A97" s="182"/>
      <c r="B97" s="165"/>
      <c r="C97" s="132"/>
      <c r="D97" s="135" t="s">
        <v>506</v>
      </c>
      <c r="E97" s="135"/>
      <c r="F97" s="135"/>
      <c r="G97" s="134"/>
      <c r="H97" s="132"/>
      <c r="I97" s="153"/>
      <c r="Y97" s="165"/>
    </row>
    <row r="98" customFormat="false" ht="5.25" hidden="false" customHeight="true" outlineLevel="0" collapsed="false">
      <c r="B98" s="136"/>
      <c r="C98" s="135"/>
      <c r="D98" s="135"/>
      <c r="E98" s="135"/>
      <c r="F98" s="135"/>
      <c r="G98" s="134"/>
      <c r="H98" s="132"/>
      <c r="Y98" s="136"/>
    </row>
    <row r="99" customFormat="false" ht="9" hidden="false" customHeight="false" outlineLevel="0" collapsed="false">
      <c r="A99" s="182" t="n">
        <v>35</v>
      </c>
      <c r="B99" s="165"/>
      <c r="C99" s="132"/>
      <c r="D99" s="132"/>
      <c r="E99" s="151" t="s">
        <v>248</v>
      </c>
      <c r="F99" s="151"/>
      <c r="G99" s="151"/>
      <c r="H99" s="145" t="n">
        <f aca="false">SUM(I99:X99)</f>
        <v>281411</v>
      </c>
      <c r="I99" s="141" t="n">
        <v>35255</v>
      </c>
      <c r="J99" s="146" t="n">
        <v>48855</v>
      </c>
      <c r="K99" s="146" t="n">
        <v>18131</v>
      </c>
      <c r="L99" s="146" t="n">
        <v>5630</v>
      </c>
      <c r="M99" s="146" t="n">
        <v>2845</v>
      </c>
      <c r="N99" s="146" t="n">
        <v>6274</v>
      </c>
      <c r="O99" s="146" t="n">
        <v>19616</v>
      </c>
      <c r="P99" s="146" t="n">
        <v>8965</v>
      </c>
      <c r="Q99" s="146" t="n">
        <v>32817</v>
      </c>
      <c r="R99" s="146" t="n">
        <v>44356</v>
      </c>
      <c r="S99" s="146" t="n">
        <v>13049</v>
      </c>
      <c r="T99" s="146" t="n">
        <v>3534</v>
      </c>
      <c r="U99" s="146" t="n">
        <v>12787</v>
      </c>
      <c r="V99" s="146" t="n">
        <v>8910</v>
      </c>
      <c r="W99" s="146" t="n">
        <v>9971</v>
      </c>
      <c r="X99" s="146" t="n">
        <v>10416</v>
      </c>
      <c r="Y99" s="165" t="n">
        <v>35</v>
      </c>
    </row>
    <row r="100" customFormat="false" ht="9" hidden="false" customHeight="false" outlineLevel="0" collapsed="false">
      <c r="A100" s="182" t="n">
        <v>36</v>
      </c>
      <c r="B100" s="165"/>
      <c r="C100" s="132"/>
      <c r="D100" s="132"/>
      <c r="E100" s="132" t="s">
        <v>507</v>
      </c>
      <c r="F100" s="132"/>
      <c r="G100" s="134"/>
      <c r="H100" s="145"/>
      <c r="I100" s="141"/>
      <c r="J100" s="146"/>
      <c r="K100" s="146"/>
      <c r="L100" s="146"/>
      <c r="M100" s="146"/>
      <c r="N100" s="146"/>
      <c r="O100" s="146"/>
      <c r="P100" s="146"/>
      <c r="Q100" s="146"/>
      <c r="R100" s="146"/>
      <c r="S100" s="146"/>
      <c r="T100" s="146"/>
      <c r="U100" s="146"/>
      <c r="V100" s="146"/>
      <c r="W100" s="146"/>
      <c r="X100" s="146"/>
      <c r="Y100" s="187"/>
    </row>
    <row r="101" customFormat="false" ht="9" hidden="false" customHeight="false" outlineLevel="0" collapsed="false">
      <c r="A101" s="182"/>
      <c r="B101" s="165"/>
      <c r="C101" s="132"/>
      <c r="D101" s="132"/>
      <c r="E101" s="132"/>
      <c r="F101" s="151" t="s">
        <v>508</v>
      </c>
      <c r="G101" s="151"/>
      <c r="H101" s="145" t="n">
        <f aca="false">SUM(I101:X101)</f>
        <v>282585</v>
      </c>
      <c r="I101" s="141" t="n">
        <v>22792</v>
      </c>
      <c r="J101" s="146" t="n">
        <v>36267</v>
      </c>
      <c r="K101" s="146" t="n">
        <v>18843</v>
      </c>
      <c r="L101" s="146" t="n">
        <v>13538</v>
      </c>
      <c r="M101" s="146" t="n">
        <v>1643</v>
      </c>
      <c r="N101" s="146" t="n">
        <v>5446</v>
      </c>
      <c r="O101" s="146" t="n">
        <v>13411</v>
      </c>
      <c r="P101" s="146" t="n">
        <v>9323</v>
      </c>
      <c r="Q101" s="146" t="n">
        <v>26009</v>
      </c>
      <c r="R101" s="146" t="n">
        <v>79980</v>
      </c>
      <c r="S101" s="146" t="n">
        <v>17732</v>
      </c>
      <c r="T101" s="146" t="n">
        <v>4337</v>
      </c>
      <c r="U101" s="146" t="n">
        <v>6226</v>
      </c>
      <c r="V101" s="146" t="n">
        <v>8660</v>
      </c>
      <c r="W101" s="146" t="n">
        <v>7287</v>
      </c>
      <c r="X101" s="146" t="n">
        <v>11091</v>
      </c>
      <c r="Y101" s="165" t="n">
        <v>36</v>
      </c>
    </row>
    <row r="102" customFormat="false" ht="5.25" hidden="false" customHeight="true" outlineLevel="0" collapsed="false">
      <c r="B102" s="136"/>
      <c r="C102" s="135"/>
      <c r="D102" s="135"/>
      <c r="E102" s="135"/>
      <c r="F102" s="135"/>
      <c r="G102" s="134"/>
      <c r="H102" s="145"/>
      <c r="I102" s="141"/>
      <c r="J102" s="146"/>
      <c r="K102" s="146"/>
      <c r="L102" s="146"/>
      <c r="M102" s="146"/>
      <c r="N102" s="146"/>
      <c r="O102" s="146"/>
      <c r="P102" s="146"/>
      <c r="Q102" s="146"/>
      <c r="R102" s="146"/>
      <c r="S102" s="146"/>
      <c r="T102" s="146"/>
      <c r="U102" s="146"/>
      <c r="V102" s="146"/>
      <c r="W102" s="146"/>
      <c r="X102" s="146"/>
      <c r="Y102" s="187"/>
    </row>
    <row r="103" customFormat="false" ht="9" hidden="false" customHeight="false" outlineLevel="0" collapsed="false">
      <c r="A103" s="182" t="n">
        <v>37</v>
      </c>
      <c r="B103" s="165"/>
      <c r="C103" s="132"/>
      <c r="D103" s="132"/>
      <c r="E103" s="151" t="s">
        <v>250</v>
      </c>
      <c r="F103" s="151"/>
      <c r="G103" s="151"/>
      <c r="H103" s="145" t="n">
        <f aca="false">SUM(I103:X103)</f>
        <v>19504</v>
      </c>
      <c r="I103" s="141" t="n">
        <v>2952</v>
      </c>
      <c r="J103" s="146" t="n">
        <v>2493</v>
      </c>
      <c r="K103" s="146" t="n">
        <v>864</v>
      </c>
      <c r="L103" s="146" t="n">
        <v>368</v>
      </c>
      <c r="M103" s="146" t="n">
        <v>237</v>
      </c>
      <c r="N103" s="146" t="n">
        <v>474</v>
      </c>
      <c r="O103" s="146" t="n">
        <v>785</v>
      </c>
      <c r="P103" s="146" t="n">
        <v>431</v>
      </c>
      <c r="Q103" s="146" t="n">
        <v>2677</v>
      </c>
      <c r="R103" s="146" t="n">
        <v>3166</v>
      </c>
      <c r="S103" s="146" t="n">
        <v>2135</v>
      </c>
      <c r="T103" s="146" t="n">
        <v>582</v>
      </c>
      <c r="U103" s="146" t="n">
        <v>709</v>
      </c>
      <c r="V103" s="146" t="n">
        <v>446</v>
      </c>
      <c r="W103" s="146" t="n">
        <v>547</v>
      </c>
      <c r="X103" s="146" t="n">
        <v>638</v>
      </c>
      <c r="Y103" s="165" t="n">
        <v>37</v>
      </c>
    </row>
    <row r="104" customFormat="false" ht="5.25" hidden="false" customHeight="true" outlineLevel="0" collapsed="false">
      <c r="B104" s="136"/>
      <c r="C104" s="135"/>
      <c r="D104" s="135"/>
      <c r="E104" s="135"/>
      <c r="F104" s="135"/>
      <c r="G104" s="134"/>
      <c r="H104" s="145"/>
      <c r="I104" s="141"/>
      <c r="J104" s="146"/>
      <c r="K104" s="146"/>
      <c r="L104" s="146"/>
      <c r="M104" s="146"/>
      <c r="N104" s="146"/>
      <c r="O104" s="146"/>
      <c r="P104" s="146"/>
      <c r="Q104" s="146"/>
      <c r="R104" s="146"/>
      <c r="S104" s="146"/>
      <c r="T104" s="146"/>
      <c r="U104" s="146"/>
      <c r="V104" s="146"/>
      <c r="W104" s="146"/>
      <c r="X104" s="146"/>
      <c r="Y104" s="187"/>
    </row>
    <row r="105" customFormat="false" ht="9" hidden="false" customHeight="false" outlineLevel="0" collapsed="false">
      <c r="A105" s="182" t="n">
        <v>38</v>
      </c>
      <c r="B105" s="136"/>
      <c r="C105" s="135"/>
      <c r="D105" s="135"/>
      <c r="E105" s="132" t="s">
        <v>509</v>
      </c>
      <c r="F105" s="132"/>
      <c r="G105" s="134"/>
      <c r="H105" s="145"/>
      <c r="I105" s="141"/>
      <c r="J105" s="177"/>
      <c r="K105" s="146"/>
      <c r="L105" s="146"/>
      <c r="M105" s="146"/>
      <c r="N105" s="146"/>
      <c r="O105" s="146"/>
      <c r="P105" s="146"/>
      <c r="Q105" s="146"/>
      <c r="R105" s="146"/>
      <c r="S105" s="146"/>
      <c r="T105" s="146"/>
      <c r="U105" s="146"/>
      <c r="V105" s="146"/>
      <c r="W105" s="146"/>
      <c r="X105" s="146"/>
      <c r="Y105" s="187"/>
    </row>
    <row r="106" customFormat="false" ht="9" hidden="false" customHeight="false" outlineLevel="0" collapsed="false">
      <c r="A106" s="182"/>
      <c r="B106" s="165"/>
      <c r="C106" s="132"/>
      <c r="D106" s="132"/>
      <c r="E106" s="151" t="s">
        <v>510</v>
      </c>
      <c r="F106" s="151"/>
      <c r="G106" s="151"/>
      <c r="H106" s="145" t="n">
        <f aca="false">SUM(I106:X106)</f>
        <v>12576</v>
      </c>
      <c r="I106" s="141" t="n">
        <v>1363</v>
      </c>
      <c r="J106" s="146" t="n">
        <v>1153</v>
      </c>
      <c r="K106" s="146" t="n">
        <v>666</v>
      </c>
      <c r="L106" s="146" t="n">
        <v>542</v>
      </c>
      <c r="M106" s="146" t="n">
        <v>90</v>
      </c>
      <c r="N106" s="146" t="n">
        <v>156</v>
      </c>
      <c r="O106" s="146" t="n">
        <v>477</v>
      </c>
      <c r="P106" s="146" t="n">
        <v>276</v>
      </c>
      <c r="Q106" s="146" t="n">
        <v>1235</v>
      </c>
      <c r="R106" s="146" t="n">
        <v>3984</v>
      </c>
      <c r="S106" s="146" t="n">
        <v>1182</v>
      </c>
      <c r="T106" s="146" t="n">
        <v>339</v>
      </c>
      <c r="U106" s="146" t="n">
        <v>224</v>
      </c>
      <c r="V106" s="146" t="n">
        <v>276</v>
      </c>
      <c r="W106" s="146" t="n">
        <v>219</v>
      </c>
      <c r="X106" s="146" t="n">
        <v>394</v>
      </c>
      <c r="Y106" s="165" t="n">
        <v>38</v>
      </c>
    </row>
    <row r="107" customFormat="false" ht="5.25" hidden="false" customHeight="true" outlineLevel="0" collapsed="false">
      <c r="B107" s="136"/>
      <c r="C107" s="135"/>
      <c r="D107" s="135"/>
      <c r="E107" s="135"/>
      <c r="F107" s="135"/>
      <c r="G107" s="134"/>
      <c r="H107" s="145"/>
      <c r="I107" s="141"/>
      <c r="J107" s="146"/>
      <c r="K107" s="146"/>
      <c r="L107" s="146"/>
      <c r="M107" s="146"/>
      <c r="N107" s="146"/>
      <c r="O107" s="146"/>
      <c r="P107" s="146"/>
      <c r="Q107" s="146"/>
      <c r="R107" s="146"/>
      <c r="S107" s="146"/>
      <c r="T107" s="146"/>
      <c r="U107" s="146"/>
      <c r="V107" s="146"/>
      <c r="W107" s="146"/>
      <c r="X107" s="146"/>
      <c r="Y107" s="187"/>
    </row>
    <row r="108" customFormat="false" ht="9" hidden="false" customHeight="false" outlineLevel="0" collapsed="false">
      <c r="A108" s="182" t="n">
        <v>39</v>
      </c>
      <c r="B108" s="165"/>
      <c r="C108" s="132"/>
      <c r="D108" s="132"/>
      <c r="E108" s="151" t="s">
        <v>252</v>
      </c>
      <c r="F108" s="151"/>
      <c r="G108" s="151"/>
      <c r="H108" s="145" t="n">
        <f aca="false">SUM(I108:X108)</f>
        <v>143125</v>
      </c>
      <c r="I108" s="141" t="n">
        <v>18268</v>
      </c>
      <c r="J108" s="146" t="n">
        <v>24679</v>
      </c>
      <c r="K108" s="146" t="n">
        <v>9181</v>
      </c>
      <c r="L108" s="146" t="n">
        <v>2407</v>
      </c>
      <c r="M108" s="146" t="n">
        <v>1824</v>
      </c>
      <c r="N108" s="146" t="n">
        <v>3693</v>
      </c>
      <c r="O108" s="146" t="n">
        <v>9730</v>
      </c>
      <c r="P108" s="146" t="n">
        <v>3076</v>
      </c>
      <c r="Q108" s="146" t="n">
        <v>14597</v>
      </c>
      <c r="R108" s="146" t="n">
        <v>28886</v>
      </c>
      <c r="S108" s="146" t="n">
        <v>5414</v>
      </c>
      <c r="T108" s="146" t="n">
        <v>1928</v>
      </c>
      <c r="U108" s="146" t="n">
        <v>6270</v>
      </c>
      <c r="V108" s="146" t="n">
        <v>3854</v>
      </c>
      <c r="W108" s="146" t="n">
        <v>5343</v>
      </c>
      <c r="X108" s="146" t="n">
        <v>3975</v>
      </c>
      <c r="Y108" s="165" t="n">
        <v>39</v>
      </c>
    </row>
    <row r="109" customFormat="false" ht="5.25" hidden="false" customHeight="true" outlineLevel="0" collapsed="false">
      <c r="B109" s="136"/>
      <c r="C109" s="135"/>
      <c r="D109" s="135"/>
      <c r="E109" s="135"/>
      <c r="F109" s="135"/>
      <c r="G109" s="134"/>
      <c r="H109" s="145"/>
      <c r="I109" s="141"/>
      <c r="J109" s="146"/>
      <c r="K109" s="146"/>
      <c r="L109" s="146"/>
      <c r="M109" s="146"/>
      <c r="N109" s="146"/>
      <c r="O109" s="146"/>
      <c r="P109" s="146"/>
      <c r="Q109" s="146"/>
      <c r="R109" s="146"/>
      <c r="S109" s="146"/>
      <c r="T109" s="146"/>
      <c r="U109" s="146"/>
      <c r="V109" s="146"/>
      <c r="W109" s="146"/>
      <c r="X109" s="146"/>
      <c r="Y109" s="187"/>
    </row>
    <row r="110" customFormat="false" ht="9" hidden="false" customHeight="false" outlineLevel="0" collapsed="false">
      <c r="A110" s="182" t="n">
        <v>40</v>
      </c>
      <c r="B110" s="165"/>
      <c r="C110" s="132"/>
      <c r="D110" s="132"/>
      <c r="E110" s="132" t="s">
        <v>511</v>
      </c>
      <c r="F110" s="132"/>
      <c r="G110" s="134"/>
      <c r="H110" s="145"/>
      <c r="I110" s="141"/>
      <c r="J110" s="146"/>
      <c r="K110" s="146"/>
      <c r="L110" s="146"/>
      <c r="M110" s="146"/>
      <c r="N110" s="146"/>
      <c r="O110" s="146"/>
      <c r="P110" s="146"/>
      <c r="Q110" s="146"/>
      <c r="R110" s="146"/>
      <c r="S110" s="146"/>
      <c r="T110" s="146"/>
      <c r="U110" s="146"/>
      <c r="V110" s="146"/>
      <c r="W110" s="146"/>
      <c r="X110" s="146"/>
      <c r="Y110" s="187"/>
    </row>
    <row r="111" customFormat="false" ht="9" hidden="false" customHeight="false" outlineLevel="0" collapsed="false">
      <c r="A111" s="182"/>
      <c r="B111" s="165"/>
      <c r="C111" s="132"/>
      <c r="D111" s="132"/>
      <c r="E111" s="132"/>
      <c r="F111" s="151" t="s">
        <v>512</v>
      </c>
      <c r="G111" s="151"/>
      <c r="H111" s="145" t="n">
        <f aca="false">SUM(I111:X111)</f>
        <v>89403</v>
      </c>
      <c r="I111" s="141" t="n">
        <v>9414</v>
      </c>
      <c r="J111" s="146" t="n">
        <v>12920</v>
      </c>
      <c r="K111" s="146" t="n">
        <v>3528</v>
      </c>
      <c r="L111" s="146" t="n">
        <v>6476</v>
      </c>
      <c r="M111" s="146" t="n">
        <v>727</v>
      </c>
      <c r="N111" s="146" t="n">
        <v>2001</v>
      </c>
      <c r="O111" s="146" t="n">
        <v>7887</v>
      </c>
      <c r="P111" s="146" t="n">
        <v>1610</v>
      </c>
      <c r="Q111" s="146" t="n">
        <v>5900</v>
      </c>
      <c r="R111" s="146" t="n">
        <v>24426</v>
      </c>
      <c r="S111" s="146" t="n">
        <v>2921</v>
      </c>
      <c r="T111" s="146" t="n">
        <v>893</v>
      </c>
      <c r="U111" s="146" t="n">
        <v>3181</v>
      </c>
      <c r="V111" s="146" t="n">
        <v>1568</v>
      </c>
      <c r="W111" s="146" t="n">
        <v>4015</v>
      </c>
      <c r="X111" s="146" t="n">
        <v>1936</v>
      </c>
      <c r="Y111" s="165" t="n">
        <v>40</v>
      </c>
    </row>
    <row r="112" customFormat="false" ht="5.25" hidden="false" customHeight="true" outlineLevel="0" collapsed="false">
      <c r="B112" s="136"/>
      <c r="C112" s="135"/>
      <c r="D112" s="135"/>
      <c r="E112" s="135"/>
      <c r="F112" s="135"/>
      <c r="G112" s="134"/>
      <c r="H112" s="145"/>
      <c r="I112" s="141"/>
      <c r="J112" s="146"/>
      <c r="K112" s="146"/>
      <c r="L112" s="146"/>
      <c r="M112" s="146"/>
      <c r="N112" s="146"/>
      <c r="O112" s="146"/>
      <c r="P112" s="146"/>
      <c r="Q112" s="146"/>
      <c r="R112" s="146"/>
      <c r="S112" s="146"/>
      <c r="T112" s="146"/>
      <c r="U112" s="146"/>
      <c r="V112" s="146"/>
      <c r="W112" s="146"/>
      <c r="X112" s="146"/>
      <c r="Y112" s="187"/>
    </row>
    <row r="113" customFormat="false" ht="9" hidden="false" customHeight="false" outlineLevel="0" collapsed="false">
      <c r="A113" s="182" t="n">
        <v>41</v>
      </c>
      <c r="B113" s="165"/>
      <c r="C113" s="132"/>
      <c r="D113" s="132"/>
      <c r="E113" s="151" t="s">
        <v>254</v>
      </c>
      <c r="F113" s="151"/>
      <c r="G113" s="151"/>
      <c r="H113" s="145" t="n">
        <f aca="false">SUM(I113:X113)</f>
        <v>176553</v>
      </c>
      <c r="I113" s="141" t="n">
        <v>26251</v>
      </c>
      <c r="J113" s="146" t="n">
        <v>34621</v>
      </c>
      <c r="K113" s="146" t="n">
        <v>9609</v>
      </c>
      <c r="L113" s="146" t="n">
        <v>2657</v>
      </c>
      <c r="M113" s="146" t="n">
        <v>1910</v>
      </c>
      <c r="N113" s="146" t="n">
        <v>3416</v>
      </c>
      <c r="O113" s="146" t="n">
        <v>13115</v>
      </c>
      <c r="P113" s="146" t="n">
        <v>3113</v>
      </c>
      <c r="Q113" s="146" t="n">
        <v>17652</v>
      </c>
      <c r="R113" s="146" t="n">
        <v>30185</v>
      </c>
      <c r="S113" s="146" t="n">
        <v>7968</v>
      </c>
      <c r="T113" s="146" t="n">
        <v>2242</v>
      </c>
      <c r="U113" s="146" t="n">
        <v>9192</v>
      </c>
      <c r="V113" s="146" t="n">
        <v>4461</v>
      </c>
      <c r="W113" s="146" t="n">
        <v>5339</v>
      </c>
      <c r="X113" s="146" t="n">
        <v>4822</v>
      </c>
      <c r="Y113" s="165" t="n">
        <v>41</v>
      </c>
    </row>
    <row r="114" customFormat="false" ht="5.25" hidden="false" customHeight="true" outlineLevel="0" collapsed="false">
      <c r="B114" s="136"/>
      <c r="C114" s="135"/>
      <c r="D114" s="135"/>
      <c r="E114" s="135"/>
      <c r="F114" s="135"/>
      <c r="G114" s="134"/>
      <c r="H114" s="145"/>
      <c r="I114" s="141"/>
      <c r="J114" s="146"/>
      <c r="K114" s="146"/>
      <c r="L114" s="146"/>
      <c r="M114" s="146"/>
      <c r="N114" s="146"/>
      <c r="O114" s="146"/>
      <c r="P114" s="146"/>
      <c r="Q114" s="146"/>
      <c r="R114" s="146"/>
      <c r="S114" s="146"/>
      <c r="T114" s="146"/>
      <c r="U114" s="146"/>
      <c r="V114" s="146"/>
      <c r="W114" s="146"/>
      <c r="X114" s="146"/>
      <c r="Y114" s="187"/>
    </row>
    <row r="115" customFormat="false" ht="9" hidden="false" customHeight="false" outlineLevel="0" collapsed="false">
      <c r="A115" s="182" t="n">
        <v>42</v>
      </c>
      <c r="B115" s="136"/>
      <c r="C115" s="132"/>
      <c r="D115" s="132"/>
      <c r="E115" s="132" t="s">
        <v>513</v>
      </c>
      <c r="F115" s="132"/>
      <c r="G115" s="134"/>
      <c r="H115" s="145"/>
      <c r="I115" s="141"/>
      <c r="J115" s="146"/>
      <c r="K115" s="146"/>
      <c r="L115" s="146"/>
      <c r="M115" s="146"/>
      <c r="N115" s="146"/>
      <c r="O115" s="146"/>
      <c r="P115" s="146"/>
      <c r="Q115" s="146"/>
      <c r="R115" s="146"/>
      <c r="S115" s="146"/>
      <c r="T115" s="146"/>
      <c r="U115" s="146"/>
      <c r="V115" s="146"/>
      <c r="W115" s="146"/>
      <c r="X115" s="146"/>
      <c r="Y115" s="187"/>
    </row>
    <row r="116" customFormat="false" ht="9" hidden="false" customHeight="false" outlineLevel="0" collapsed="false">
      <c r="B116" s="136"/>
      <c r="C116" s="135"/>
      <c r="D116" s="135"/>
      <c r="E116" s="132"/>
      <c r="F116" s="151" t="s">
        <v>514</v>
      </c>
      <c r="G116" s="151"/>
      <c r="H116" s="145" t="n">
        <f aca="false">SUM(I116:X116)</f>
        <v>95420</v>
      </c>
      <c r="I116" s="141" t="n">
        <v>11209</v>
      </c>
      <c r="J116" s="146" t="n">
        <v>13895</v>
      </c>
      <c r="K116" s="146" t="n">
        <v>3700</v>
      </c>
      <c r="L116" s="146" t="n">
        <v>6651</v>
      </c>
      <c r="M116" s="146" t="n">
        <v>628</v>
      </c>
      <c r="N116" s="146" t="n">
        <v>1672</v>
      </c>
      <c r="O116" s="146" t="n">
        <v>8698</v>
      </c>
      <c r="P116" s="146" t="n">
        <v>1618</v>
      </c>
      <c r="Q116" s="146" t="n">
        <v>6387</v>
      </c>
      <c r="R116" s="146" t="n">
        <v>24562</v>
      </c>
      <c r="S116" s="146" t="n">
        <v>4220</v>
      </c>
      <c r="T116" s="146" t="n">
        <v>866</v>
      </c>
      <c r="U116" s="146" t="n">
        <v>4161</v>
      </c>
      <c r="V116" s="146" t="n">
        <v>1910</v>
      </c>
      <c r="W116" s="146" t="n">
        <v>3398</v>
      </c>
      <c r="X116" s="146" t="n">
        <v>1845</v>
      </c>
      <c r="Y116" s="165" t="n">
        <v>42</v>
      </c>
    </row>
    <row r="117" customFormat="false" ht="5.25" hidden="false" customHeight="true" outlineLevel="0" collapsed="false">
      <c r="B117" s="136"/>
      <c r="C117" s="135"/>
      <c r="D117" s="135"/>
      <c r="E117" s="135"/>
      <c r="F117" s="135"/>
      <c r="G117" s="134"/>
      <c r="H117" s="145"/>
      <c r="I117" s="141"/>
      <c r="J117" s="146"/>
      <c r="K117" s="146"/>
      <c r="L117" s="146"/>
      <c r="M117" s="146"/>
      <c r="N117" s="146"/>
      <c r="O117" s="146"/>
      <c r="P117" s="146"/>
      <c r="Q117" s="146"/>
      <c r="R117" s="146"/>
      <c r="S117" s="146"/>
      <c r="T117" s="146"/>
      <c r="U117" s="146"/>
      <c r="V117" s="146"/>
      <c r="W117" s="146"/>
      <c r="X117" s="146"/>
      <c r="Y117" s="187"/>
    </row>
    <row r="118" customFormat="false" ht="9" hidden="false" customHeight="false" outlineLevel="0" collapsed="false">
      <c r="A118" s="182" t="n">
        <v>43</v>
      </c>
      <c r="B118" s="136"/>
      <c r="C118" s="132"/>
      <c r="D118" s="132"/>
      <c r="E118" s="151" t="s">
        <v>256</v>
      </c>
      <c r="F118" s="151"/>
      <c r="G118" s="151"/>
      <c r="H118" s="145" t="n">
        <f aca="false">SUM(I118:X118)</f>
        <v>99298</v>
      </c>
      <c r="I118" s="141" t="n">
        <v>14165</v>
      </c>
      <c r="J118" s="146" t="n">
        <v>19281</v>
      </c>
      <c r="K118" s="146" t="n">
        <v>4393</v>
      </c>
      <c r="L118" s="146" t="n">
        <v>1554</v>
      </c>
      <c r="M118" s="146" t="n">
        <v>1056</v>
      </c>
      <c r="N118" s="146" t="n">
        <v>1704</v>
      </c>
      <c r="O118" s="146" t="n">
        <v>6219</v>
      </c>
      <c r="P118" s="146" t="n">
        <v>1841</v>
      </c>
      <c r="Q118" s="146" t="n">
        <v>11300</v>
      </c>
      <c r="R118" s="146" t="n">
        <v>15772</v>
      </c>
      <c r="S118" s="146" t="n">
        <v>4774</v>
      </c>
      <c r="T118" s="146" t="n">
        <v>1508</v>
      </c>
      <c r="U118" s="146" t="n">
        <v>6103</v>
      </c>
      <c r="V118" s="146" t="n">
        <v>3938</v>
      </c>
      <c r="W118" s="146" t="n">
        <v>2437</v>
      </c>
      <c r="X118" s="146" t="n">
        <v>3253</v>
      </c>
      <c r="Y118" s="165" t="n">
        <v>43</v>
      </c>
    </row>
    <row r="119" customFormat="false" ht="5.25" hidden="false" customHeight="true" outlineLevel="0" collapsed="false">
      <c r="B119" s="136"/>
      <c r="C119" s="135"/>
      <c r="D119" s="135"/>
      <c r="E119" s="135"/>
      <c r="F119" s="135"/>
      <c r="G119" s="134"/>
      <c r="H119" s="145"/>
      <c r="I119" s="141"/>
      <c r="J119" s="146"/>
      <c r="K119" s="146"/>
      <c r="L119" s="146"/>
      <c r="M119" s="146"/>
      <c r="N119" s="146"/>
      <c r="O119" s="146"/>
      <c r="P119" s="146"/>
      <c r="Q119" s="146"/>
      <c r="R119" s="146"/>
      <c r="S119" s="146"/>
      <c r="T119" s="146"/>
      <c r="U119" s="146"/>
      <c r="V119" s="146"/>
      <c r="W119" s="146"/>
      <c r="X119" s="146"/>
      <c r="Y119" s="187"/>
    </row>
    <row r="120" customFormat="false" ht="9" hidden="false" customHeight="false" outlineLevel="0" collapsed="false">
      <c r="A120" s="182" t="n">
        <v>44</v>
      </c>
      <c r="B120" s="165"/>
      <c r="C120" s="132"/>
      <c r="D120" s="132"/>
      <c r="E120" s="132" t="s">
        <v>515</v>
      </c>
      <c r="F120" s="132"/>
      <c r="G120" s="134"/>
      <c r="H120" s="145"/>
      <c r="I120" s="141"/>
      <c r="J120" s="146"/>
      <c r="K120" s="146"/>
      <c r="L120" s="146"/>
      <c r="M120" s="146"/>
      <c r="N120" s="146"/>
      <c r="O120" s="146"/>
      <c r="P120" s="146"/>
      <c r="Q120" s="146"/>
      <c r="R120" s="146"/>
      <c r="S120" s="146"/>
      <c r="T120" s="146"/>
      <c r="U120" s="146"/>
      <c r="V120" s="146"/>
      <c r="W120" s="146"/>
      <c r="X120" s="146"/>
      <c r="Y120" s="187"/>
    </row>
    <row r="121" customFormat="false" ht="9" hidden="false" customHeight="false" outlineLevel="0" collapsed="false">
      <c r="A121" s="182"/>
      <c r="B121" s="165"/>
      <c r="C121" s="132"/>
      <c r="D121" s="132"/>
      <c r="E121" s="132"/>
      <c r="F121" s="151" t="s">
        <v>514</v>
      </c>
      <c r="G121" s="151"/>
      <c r="H121" s="145" t="n">
        <f aca="false">SUM(I121:X121)</f>
        <v>69054</v>
      </c>
      <c r="I121" s="141" t="n">
        <v>8808</v>
      </c>
      <c r="J121" s="146" t="n">
        <v>8839</v>
      </c>
      <c r="K121" s="146" t="n">
        <v>2229</v>
      </c>
      <c r="L121" s="146" t="n">
        <v>5199</v>
      </c>
      <c r="M121" s="146" t="n">
        <v>516</v>
      </c>
      <c r="N121" s="146" t="n">
        <v>1246</v>
      </c>
      <c r="O121" s="146" t="n">
        <v>6419</v>
      </c>
      <c r="P121" s="146" t="n">
        <v>1100</v>
      </c>
      <c r="Q121" s="146" t="n">
        <v>4368</v>
      </c>
      <c r="R121" s="146" t="n">
        <v>16916</v>
      </c>
      <c r="S121" s="146" t="n">
        <v>3331</v>
      </c>
      <c r="T121" s="146" t="n">
        <v>896</v>
      </c>
      <c r="U121" s="146" t="n">
        <v>3516</v>
      </c>
      <c r="V121" s="146" t="n">
        <v>1569</v>
      </c>
      <c r="W121" s="146" t="n">
        <v>2722</v>
      </c>
      <c r="X121" s="146" t="n">
        <v>1380</v>
      </c>
      <c r="Y121" s="165" t="n">
        <v>44</v>
      </c>
    </row>
    <row r="122" customFormat="false" ht="5.25" hidden="false" customHeight="true" outlineLevel="0" collapsed="false">
      <c r="B122" s="136"/>
      <c r="C122" s="135"/>
      <c r="D122" s="135"/>
      <c r="E122" s="135"/>
      <c r="F122" s="135"/>
      <c r="G122" s="134"/>
      <c r="H122" s="145"/>
      <c r="I122" s="141"/>
      <c r="J122" s="146"/>
      <c r="K122" s="146"/>
      <c r="L122" s="146"/>
      <c r="M122" s="146"/>
      <c r="N122" s="146"/>
      <c r="O122" s="146"/>
      <c r="P122" s="146"/>
      <c r="Q122" s="146"/>
      <c r="R122" s="146"/>
      <c r="S122" s="146"/>
      <c r="T122" s="146"/>
      <c r="U122" s="146"/>
      <c r="V122" s="146"/>
      <c r="W122" s="146"/>
      <c r="X122" s="146"/>
      <c r="Y122" s="187"/>
    </row>
    <row r="123" customFormat="false" ht="9" hidden="false" customHeight="false" outlineLevel="0" collapsed="false">
      <c r="A123" s="182" t="n">
        <v>45</v>
      </c>
      <c r="B123" s="165"/>
      <c r="C123" s="132"/>
      <c r="D123" s="132"/>
      <c r="E123" s="151" t="s">
        <v>258</v>
      </c>
      <c r="F123" s="151"/>
      <c r="G123" s="151"/>
      <c r="H123" s="145" t="n">
        <f aca="false">SUM(I123:X123)</f>
        <v>160355</v>
      </c>
      <c r="I123" s="141" t="n">
        <v>25313</v>
      </c>
      <c r="J123" s="146" t="n">
        <v>20984</v>
      </c>
      <c r="K123" s="146" t="n">
        <v>10158</v>
      </c>
      <c r="L123" s="146" t="n">
        <v>1991</v>
      </c>
      <c r="M123" s="146" t="n">
        <v>1932</v>
      </c>
      <c r="N123" s="146" t="n">
        <v>3772</v>
      </c>
      <c r="O123" s="146" t="n">
        <v>16446</v>
      </c>
      <c r="P123" s="146" t="n">
        <v>2423</v>
      </c>
      <c r="Q123" s="146" t="n">
        <v>20061</v>
      </c>
      <c r="R123" s="146" t="n">
        <v>25142</v>
      </c>
      <c r="S123" s="146" t="n">
        <v>4725</v>
      </c>
      <c r="T123" s="146" t="n">
        <v>1150</v>
      </c>
      <c r="U123" s="146" t="n">
        <v>8563</v>
      </c>
      <c r="V123" s="146" t="n">
        <v>4504</v>
      </c>
      <c r="W123" s="146" t="n">
        <v>9263</v>
      </c>
      <c r="X123" s="146" t="n">
        <v>3928</v>
      </c>
      <c r="Y123" s="165" t="n">
        <v>45</v>
      </c>
    </row>
    <row r="124" customFormat="false" ht="5.25" hidden="false" customHeight="true" outlineLevel="0" collapsed="false">
      <c r="B124" s="136"/>
      <c r="C124" s="135"/>
      <c r="D124" s="135"/>
      <c r="E124" s="135"/>
      <c r="F124" s="135"/>
      <c r="G124" s="134"/>
      <c r="H124" s="145"/>
      <c r="I124" s="141"/>
      <c r="J124" s="146"/>
      <c r="K124" s="146"/>
      <c r="L124" s="146"/>
      <c r="M124" s="146"/>
      <c r="N124" s="146"/>
      <c r="O124" s="146"/>
      <c r="P124" s="146"/>
      <c r="Q124" s="146"/>
      <c r="R124" s="146"/>
      <c r="S124" s="146"/>
      <c r="T124" s="146"/>
      <c r="U124" s="146"/>
      <c r="V124" s="146"/>
      <c r="W124" s="146"/>
      <c r="X124" s="146"/>
      <c r="Y124" s="187"/>
    </row>
    <row r="125" customFormat="false" ht="9" hidden="false" customHeight="false" outlineLevel="0" collapsed="false">
      <c r="A125" s="182" t="n">
        <v>46</v>
      </c>
      <c r="B125" s="165"/>
      <c r="C125" s="132"/>
      <c r="D125" s="132"/>
      <c r="E125" s="132" t="s">
        <v>516</v>
      </c>
      <c r="F125" s="132"/>
      <c r="G125" s="134"/>
      <c r="H125" s="145"/>
      <c r="I125" s="141"/>
      <c r="J125" s="146"/>
      <c r="K125" s="146"/>
      <c r="L125" s="146"/>
      <c r="M125" s="146"/>
      <c r="N125" s="146"/>
      <c r="O125" s="146"/>
      <c r="P125" s="146"/>
      <c r="Q125" s="146"/>
      <c r="R125" s="146"/>
      <c r="S125" s="146"/>
      <c r="T125" s="146"/>
      <c r="U125" s="146"/>
      <c r="V125" s="146"/>
      <c r="W125" s="146"/>
      <c r="X125" s="146"/>
      <c r="Y125" s="187"/>
    </row>
    <row r="126" customFormat="false" ht="9" hidden="false" customHeight="false" outlineLevel="0" collapsed="false">
      <c r="A126" s="182"/>
      <c r="B126" s="165"/>
      <c r="C126" s="132"/>
      <c r="D126" s="132"/>
      <c r="E126" s="132"/>
      <c r="F126" s="151" t="s">
        <v>514</v>
      </c>
      <c r="G126" s="151"/>
      <c r="H126" s="145" t="n">
        <f aca="false">SUM(I126:X126)</f>
        <v>64065</v>
      </c>
      <c r="I126" s="141" t="n">
        <v>6986</v>
      </c>
      <c r="J126" s="146" t="n">
        <v>6220</v>
      </c>
      <c r="K126" s="146" t="n">
        <v>1233</v>
      </c>
      <c r="L126" s="146" t="n">
        <v>5376</v>
      </c>
      <c r="M126" s="146" t="n">
        <v>454</v>
      </c>
      <c r="N126" s="146" t="n">
        <v>955</v>
      </c>
      <c r="O126" s="146" t="n">
        <v>10257</v>
      </c>
      <c r="P126" s="146" t="n">
        <v>467</v>
      </c>
      <c r="Q126" s="146" t="n">
        <v>4086</v>
      </c>
      <c r="R126" s="146" t="n">
        <v>16749</v>
      </c>
      <c r="S126" s="146" t="n">
        <v>2162</v>
      </c>
      <c r="T126" s="146" t="n">
        <v>492</v>
      </c>
      <c r="U126" s="146" t="n">
        <v>2807</v>
      </c>
      <c r="V126" s="146" t="n">
        <v>533</v>
      </c>
      <c r="W126" s="146" t="n">
        <v>4752</v>
      </c>
      <c r="X126" s="146" t="n">
        <v>536</v>
      </c>
      <c r="Y126" s="165" t="n">
        <v>46</v>
      </c>
    </row>
    <row r="127" customFormat="false" ht="5.25" hidden="false" customHeight="true" outlineLevel="0" collapsed="false">
      <c r="B127" s="136"/>
      <c r="C127" s="135"/>
      <c r="D127" s="135"/>
      <c r="E127" s="135"/>
      <c r="F127" s="135"/>
      <c r="G127" s="134"/>
      <c r="H127" s="145"/>
      <c r="I127" s="141"/>
      <c r="J127" s="146"/>
      <c r="K127" s="146"/>
      <c r="L127" s="146"/>
      <c r="M127" s="146"/>
      <c r="N127" s="146"/>
      <c r="O127" s="146"/>
      <c r="P127" s="146"/>
      <c r="Q127" s="146"/>
      <c r="R127" s="146"/>
      <c r="S127" s="146"/>
      <c r="T127" s="146"/>
      <c r="U127" s="146"/>
      <c r="V127" s="146"/>
      <c r="W127" s="146"/>
      <c r="X127" s="146"/>
      <c r="Y127" s="187"/>
    </row>
    <row r="128" customFormat="false" ht="9" hidden="false" customHeight="false" outlineLevel="0" collapsed="false">
      <c r="A128" s="182" t="n">
        <v>47</v>
      </c>
      <c r="B128" s="165"/>
      <c r="C128" s="132"/>
      <c r="D128" s="132"/>
      <c r="E128" s="151" t="s">
        <v>260</v>
      </c>
      <c r="F128" s="151"/>
      <c r="G128" s="151"/>
      <c r="H128" s="145" t="n">
        <f aca="false">SUM(I128:X128)</f>
        <v>131596</v>
      </c>
      <c r="I128" s="141" t="n">
        <v>18101</v>
      </c>
      <c r="J128" s="146" t="n">
        <v>21821</v>
      </c>
      <c r="K128" s="146" t="n">
        <v>7391</v>
      </c>
      <c r="L128" s="146" t="n">
        <v>4342</v>
      </c>
      <c r="M128" s="146" t="n">
        <v>1326</v>
      </c>
      <c r="N128" s="146" t="n">
        <v>2459</v>
      </c>
      <c r="O128" s="146" t="n">
        <v>9826</v>
      </c>
      <c r="P128" s="146" t="n">
        <v>3204</v>
      </c>
      <c r="Q128" s="146" t="n">
        <v>14059</v>
      </c>
      <c r="R128" s="146" t="n">
        <v>19185</v>
      </c>
      <c r="S128" s="146" t="n">
        <v>6376</v>
      </c>
      <c r="T128" s="146" t="n">
        <v>2085</v>
      </c>
      <c r="U128" s="146" t="n">
        <v>7800</v>
      </c>
      <c r="V128" s="146" t="n">
        <v>3555</v>
      </c>
      <c r="W128" s="146" t="n">
        <v>4905</v>
      </c>
      <c r="X128" s="146" t="n">
        <v>5161</v>
      </c>
      <c r="Y128" s="165" t="n">
        <v>47</v>
      </c>
    </row>
    <row r="129" customFormat="false" ht="5.25" hidden="false" customHeight="true" outlineLevel="0" collapsed="false">
      <c r="B129" s="136"/>
      <c r="C129" s="135"/>
      <c r="D129" s="135"/>
      <c r="E129" s="135"/>
      <c r="F129" s="135"/>
      <c r="G129" s="134"/>
      <c r="H129" s="145"/>
      <c r="I129" s="141"/>
      <c r="J129" s="146"/>
      <c r="K129" s="146"/>
      <c r="L129" s="146"/>
      <c r="M129" s="146"/>
      <c r="N129" s="146"/>
      <c r="O129" s="146"/>
      <c r="P129" s="146"/>
      <c r="Q129" s="146"/>
      <c r="R129" s="146"/>
      <c r="S129" s="146"/>
      <c r="T129" s="146"/>
      <c r="U129" s="146"/>
      <c r="V129" s="146"/>
      <c r="W129" s="146"/>
      <c r="X129" s="146"/>
      <c r="Y129" s="187"/>
    </row>
    <row r="130" customFormat="false" ht="9" hidden="false" customHeight="false" outlineLevel="0" collapsed="false">
      <c r="A130" s="182" t="n">
        <v>48</v>
      </c>
      <c r="B130" s="165"/>
      <c r="C130" s="132"/>
      <c r="D130" s="132"/>
      <c r="E130" s="132" t="s">
        <v>517</v>
      </c>
      <c r="F130" s="132"/>
      <c r="G130" s="251"/>
      <c r="H130" s="145"/>
      <c r="I130" s="141"/>
      <c r="J130" s="146"/>
      <c r="K130" s="146"/>
      <c r="L130" s="146"/>
      <c r="M130" s="146"/>
      <c r="N130" s="146"/>
      <c r="O130" s="146"/>
      <c r="P130" s="146"/>
      <c r="Q130" s="146"/>
      <c r="R130" s="146"/>
      <c r="S130" s="146"/>
      <c r="T130" s="146"/>
      <c r="U130" s="146"/>
      <c r="V130" s="146"/>
      <c r="W130" s="146"/>
      <c r="X130" s="146"/>
      <c r="Y130" s="187"/>
    </row>
    <row r="131" customFormat="false" ht="9" hidden="false" customHeight="false" outlineLevel="0" collapsed="false">
      <c r="A131" s="182"/>
      <c r="B131" s="165"/>
      <c r="C131" s="132"/>
      <c r="D131" s="132"/>
      <c r="E131" s="132"/>
      <c r="F131" s="151" t="s">
        <v>518</v>
      </c>
      <c r="G131" s="151"/>
      <c r="H131" s="145" t="n">
        <f aca="false">SUM(I131:X131)</f>
        <v>64112</v>
      </c>
      <c r="I131" s="141" t="n">
        <v>7462</v>
      </c>
      <c r="J131" s="146" t="n">
        <v>9279</v>
      </c>
      <c r="K131" s="146" t="n">
        <v>2678</v>
      </c>
      <c r="L131" s="146" t="n">
        <v>5866</v>
      </c>
      <c r="M131" s="146" t="n">
        <v>410</v>
      </c>
      <c r="N131" s="146" t="n">
        <v>915</v>
      </c>
      <c r="O131" s="146" t="n">
        <v>7385</v>
      </c>
      <c r="P131" s="146" t="n">
        <v>625</v>
      </c>
      <c r="Q131" s="146" t="n">
        <v>2642</v>
      </c>
      <c r="R131" s="146" t="n">
        <v>15774</v>
      </c>
      <c r="S131" s="146" t="n">
        <v>2833</v>
      </c>
      <c r="T131" s="146" t="n">
        <v>661</v>
      </c>
      <c r="U131" s="146" t="n">
        <v>3318</v>
      </c>
      <c r="V131" s="146" t="n">
        <v>842</v>
      </c>
      <c r="W131" s="146" t="n">
        <v>2675</v>
      </c>
      <c r="X131" s="146" t="n">
        <v>747</v>
      </c>
      <c r="Y131" s="165" t="n">
        <v>48</v>
      </c>
    </row>
    <row r="132" customFormat="false" ht="5.25" hidden="false" customHeight="true" outlineLevel="0" collapsed="false">
      <c r="B132" s="136"/>
      <c r="C132" s="135"/>
      <c r="D132" s="135"/>
      <c r="E132" s="135"/>
      <c r="F132" s="135"/>
      <c r="G132" s="134"/>
      <c r="H132" s="145"/>
      <c r="I132" s="141"/>
      <c r="J132" s="146"/>
      <c r="K132" s="146"/>
      <c r="L132" s="146"/>
      <c r="M132" s="146"/>
      <c r="N132" s="146"/>
      <c r="O132" s="146"/>
      <c r="P132" s="146"/>
      <c r="Q132" s="146"/>
      <c r="R132" s="146"/>
      <c r="S132" s="146"/>
      <c r="T132" s="146"/>
      <c r="U132" s="146"/>
      <c r="V132" s="146"/>
      <c r="W132" s="146"/>
      <c r="X132" s="146"/>
      <c r="Y132" s="165"/>
    </row>
    <row r="133" customFormat="false" ht="9" hidden="false" customHeight="false" outlineLevel="0" collapsed="false">
      <c r="A133" s="182" t="n">
        <v>49</v>
      </c>
      <c r="B133" s="165"/>
      <c r="C133" s="132"/>
      <c r="D133" s="132"/>
      <c r="E133" s="132" t="s">
        <v>519</v>
      </c>
      <c r="F133" s="132"/>
      <c r="G133" s="134"/>
      <c r="H133" s="145"/>
      <c r="I133" s="141"/>
      <c r="J133" s="146"/>
      <c r="K133" s="146"/>
      <c r="L133" s="146"/>
      <c r="M133" s="146"/>
      <c r="N133" s="146"/>
      <c r="O133" s="146"/>
      <c r="P133" s="146"/>
      <c r="Q133" s="146"/>
      <c r="R133" s="146"/>
      <c r="S133" s="146"/>
      <c r="T133" s="146"/>
      <c r="U133" s="146"/>
      <c r="V133" s="146"/>
      <c r="W133" s="146"/>
      <c r="X133" s="146"/>
      <c r="Y133" s="187"/>
    </row>
    <row r="134" customFormat="false" ht="9" hidden="false" customHeight="false" outlineLevel="0" collapsed="false">
      <c r="A134" s="182"/>
      <c r="B134" s="165"/>
      <c r="C134" s="132"/>
      <c r="D134" s="132"/>
      <c r="E134" s="132"/>
      <c r="F134" s="151" t="s">
        <v>520</v>
      </c>
      <c r="G134" s="151"/>
      <c r="H134" s="145" t="n">
        <f aca="false">SUM(I134:X134)</f>
        <v>42038</v>
      </c>
      <c r="I134" s="141" t="n">
        <v>5701</v>
      </c>
      <c r="J134" s="146" t="n">
        <v>8403</v>
      </c>
      <c r="K134" s="146" t="n">
        <v>2275</v>
      </c>
      <c r="L134" s="146" t="n">
        <v>1028</v>
      </c>
      <c r="M134" s="146" t="n">
        <v>434</v>
      </c>
      <c r="N134" s="146" t="n">
        <v>1228</v>
      </c>
      <c r="O134" s="146" t="n">
        <v>3005</v>
      </c>
      <c r="P134" s="146" t="n">
        <v>801</v>
      </c>
      <c r="Q134" s="146" t="n">
        <v>3980</v>
      </c>
      <c r="R134" s="146" t="n">
        <v>6727</v>
      </c>
      <c r="S134" s="146" t="n">
        <v>1534</v>
      </c>
      <c r="T134" s="146" t="n">
        <v>891</v>
      </c>
      <c r="U134" s="146" t="n">
        <v>2541</v>
      </c>
      <c r="V134" s="146" t="n">
        <v>991</v>
      </c>
      <c r="W134" s="146" t="n">
        <v>1380</v>
      </c>
      <c r="X134" s="146" t="n">
        <v>1119</v>
      </c>
      <c r="Y134" s="165" t="n">
        <v>49</v>
      </c>
    </row>
    <row r="135" customFormat="false" ht="5.25" hidden="false" customHeight="true" outlineLevel="0" collapsed="false">
      <c r="B135" s="136"/>
      <c r="C135" s="135"/>
      <c r="D135" s="135"/>
      <c r="E135" s="135"/>
      <c r="F135" s="135"/>
      <c r="G135" s="134"/>
      <c r="H135" s="145"/>
      <c r="I135" s="141"/>
      <c r="J135" s="146"/>
      <c r="K135" s="146"/>
      <c r="L135" s="146"/>
      <c r="M135" s="146"/>
      <c r="N135" s="146"/>
      <c r="O135" s="146"/>
      <c r="P135" s="146"/>
      <c r="Q135" s="146"/>
      <c r="R135" s="146"/>
      <c r="S135" s="146"/>
      <c r="T135" s="146"/>
      <c r="U135" s="146"/>
      <c r="V135" s="146"/>
      <c r="W135" s="146"/>
      <c r="X135" s="146"/>
      <c r="Y135" s="136"/>
    </row>
    <row r="136" customFormat="false" ht="9" hidden="false" customHeight="false" outlineLevel="0" collapsed="false">
      <c r="A136" s="182" t="n">
        <v>50</v>
      </c>
      <c r="B136" s="165"/>
      <c r="C136" s="132"/>
      <c r="D136" s="132"/>
      <c r="E136" s="132" t="s">
        <v>519</v>
      </c>
      <c r="F136" s="132"/>
      <c r="G136" s="134"/>
      <c r="H136" s="145"/>
      <c r="I136" s="141"/>
      <c r="J136" s="146"/>
      <c r="K136" s="146"/>
      <c r="L136" s="146"/>
      <c r="M136" s="146"/>
      <c r="N136" s="146"/>
      <c r="O136" s="146"/>
      <c r="P136" s="146"/>
      <c r="Q136" s="146"/>
      <c r="R136" s="146"/>
      <c r="S136" s="146"/>
      <c r="T136" s="146"/>
      <c r="U136" s="146"/>
      <c r="V136" s="146"/>
      <c r="W136" s="146"/>
      <c r="X136" s="146"/>
      <c r="Y136" s="165"/>
    </row>
    <row r="137" customFormat="false" ht="9" hidden="false" customHeight="false" outlineLevel="0" collapsed="false">
      <c r="A137" s="182"/>
      <c r="B137" s="165"/>
      <c r="C137" s="132"/>
      <c r="D137" s="132"/>
      <c r="E137" s="132"/>
      <c r="F137" s="132" t="s">
        <v>521</v>
      </c>
      <c r="G137" s="134"/>
      <c r="H137" s="145"/>
      <c r="I137" s="141"/>
      <c r="J137" s="146"/>
      <c r="K137" s="146"/>
      <c r="L137" s="146"/>
      <c r="M137" s="146"/>
      <c r="N137" s="146"/>
      <c r="O137" s="146"/>
      <c r="P137" s="146"/>
      <c r="Q137" s="146"/>
      <c r="R137" s="146"/>
      <c r="S137" s="146"/>
      <c r="T137" s="146"/>
      <c r="U137" s="146"/>
      <c r="V137" s="146"/>
      <c r="W137" s="146"/>
      <c r="X137" s="146"/>
      <c r="Y137" s="165"/>
    </row>
    <row r="138" customFormat="false" ht="9" hidden="false" customHeight="false" outlineLevel="0" collapsed="false">
      <c r="A138" s="182"/>
      <c r="B138" s="165"/>
      <c r="C138" s="132"/>
      <c r="D138" s="132"/>
      <c r="E138" s="132"/>
      <c r="F138" s="151" t="s">
        <v>522</v>
      </c>
      <c r="G138" s="151"/>
      <c r="H138" s="145" t="n">
        <f aca="false">SUM(I138:X138)</f>
        <v>17388</v>
      </c>
      <c r="I138" s="141" t="n">
        <v>1924</v>
      </c>
      <c r="J138" s="146" t="n">
        <v>1621</v>
      </c>
      <c r="K138" s="146" t="n">
        <v>2045</v>
      </c>
      <c r="L138" s="146" t="n">
        <v>1233</v>
      </c>
      <c r="M138" s="146" t="n">
        <v>147</v>
      </c>
      <c r="N138" s="146" t="n">
        <v>372</v>
      </c>
      <c r="O138" s="146" t="n">
        <v>1823</v>
      </c>
      <c r="P138" s="146" t="n">
        <v>90</v>
      </c>
      <c r="Q138" s="146" t="n">
        <v>842</v>
      </c>
      <c r="R138" s="146" t="n">
        <v>5020</v>
      </c>
      <c r="S138" s="146" t="n">
        <v>490</v>
      </c>
      <c r="T138" s="146" t="n">
        <v>143</v>
      </c>
      <c r="U138" s="146" t="n">
        <v>702</v>
      </c>
      <c r="V138" s="146" t="n">
        <v>127</v>
      </c>
      <c r="W138" s="146" t="n">
        <v>721</v>
      </c>
      <c r="X138" s="146" t="n">
        <v>88</v>
      </c>
      <c r="Y138" s="165" t="n">
        <v>50</v>
      </c>
    </row>
    <row r="139" customFormat="false" ht="11.25" hidden="false" customHeight="true" outlineLevel="0" collapsed="false">
      <c r="A139" s="182" t="n">
        <v>51</v>
      </c>
      <c r="B139" s="165"/>
      <c r="C139" s="132"/>
      <c r="D139" s="132"/>
      <c r="E139" s="132"/>
      <c r="F139" s="132"/>
      <c r="G139" s="196" t="s">
        <v>219</v>
      </c>
      <c r="H139" s="145" t="n">
        <f aca="false">SUM(H99:H138)</f>
        <v>1748483</v>
      </c>
      <c r="I139" s="145" t="n">
        <f aca="false">SUM(I99:I138)</f>
        <v>215964</v>
      </c>
      <c r="J139" s="145" t="n">
        <f aca="false">SUM(J99:J138)</f>
        <v>271331</v>
      </c>
      <c r="K139" s="145" t="n">
        <f aca="false">SUM(K99:K138)</f>
        <v>96924</v>
      </c>
      <c r="L139" s="145" t="n">
        <f aca="false">SUM(L99:L138)</f>
        <v>64858</v>
      </c>
      <c r="M139" s="145" t="n">
        <f aca="false">SUM(M99:M138)</f>
        <v>16179</v>
      </c>
      <c r="N139" s="145" t="n">
        <f aca="false">SUM(N99:N138)</f>
        <v>35783</v>
      </c>
      <c r="O139" s="145" t="n">
        <f aca="false">SUM(O99:O138)</f>
        <v>135099</v>
      </c>
      <c r="P139" s="145" t="n">
        <f aca="false">SUM(P99:P138)</f>
        <v>38963</v>
      </c>
      <c r="Q139" s="145" t="n">
        <f aca="false">SUM(Q99:Q138)</f>
        <v>168612</v>
      </c>
      <c r="R139" s="145" t="n">
        <f aca="false">SUM(R99:R138)</f>
        <v>360830</v>
      </c>
      <c r="S139" s="145" t="n">
        <f aca="false">SUM(S99:S138)</f>
        <v>80846</v>
      </c>
      <c r="T139" s="145" t="n">
        <f aca="false">SUM(T99:T138)</f>
        <v>22547</v>
      </c>
      <c r="U139" s="145" t="n">
        <f aca="false">SUM(U99:U138)</f>
        <v>78100</v>
      </c>
      <c r="V139" s="145" t="n">
        <f aca="false">SUM(V99:V138)</f>
        <v>46144</v>
      </c>
      <c r="W139" s="145" t="n">
        <f aca="false">SUM(W99:W138)</f>
        <v>64974</v>
      </c>
      <c r="X139" s="145" t="n">
        <f aca="false">SUM(X99:X138)</f>
        <v>51329</v>
      </c>
      <c r="Y139" s="165" t="n">
        <v>51</v>
      </c>
    </row>
    <row r="140" customFormat="false" ht="5.25" hidden="false" customHeight="true" outlineLevel="0" collapsed="false">
      <c r="B140" s="136"/>
      <c r="C140" s="135"/>
      <c r="D140" s="135"/>
      <c r="E140" s="135"/>
      <c r="F140" s="135"/>
      <c r="G140" s="134"/>
      <c r="H140" s="141"/>
      <c r="I140" s="146"/>
      <c r="J140" s="146"/>
      <c r="K140" s="146"/>
      <c r="L140" s="146"/>
      <c r="M140" s="146"/>
      <c r="N140" s="146"/>
      <c r="O140" s="146"/>
      <c r="P140" s="146"/>
      <c r="Q140" s="146"/>
      <c r="R140" s="146"/>
      <c r="S140" s="146"/>
      <c r="T140" s="146"/>
      <c r="U140" s="146"/>
      <c r="V140" s="146"/>
      <c r="W140" s="146"/>
      <c r="X140" s="146"/>
      <c r="Y140" s="187"/>
    </row>
    <row r="141" customFormat="false" ht="9" hidden="false" customHeight="false" outlineLevel="0" collapsed="false">
      <c r="A141" s="182"/>
      <c r="B141" s="165"/>
      <c r="C141" s="135" t="s">
        <v>523</v>
      </c>
      <c r="D141" s="135"/>
      <c r="E141" s="135"/>
      <c r="F141" s="135"/>
      <c r="G141" s="134"/>
      <c r="H141" s="141"/>
      <c r="I141" s="146"/>
      <c r="J141" s="146"/>
      <c r="K141" s="146"/>
      <c r="L141" s="146"/>
      <c r="M141" s="146"/>
      <c r="N141" s="146"/>
      <c r="O141" s="146"/>
      <c r="P141" s="146"/>
      <c r="Q141" s="146"/>
      <c r="R141" s="146"/>
      <c r="S141" s="146"/>
      <c r="T141" s="146"/>
      <c r="U141" s="146"/>
      <c r="V141" s="146"/>
      <c r="W141" s="146"/>
      <c r="X141" s="146"/>
      <c r="Y141" s="187"/>
    </row>
    <row r="142" customFormat="false" ht="9" hidden="false" customHeight="false" outlineLevel="0" collapsed="false">
      <c r="A142" s="182"/>
      <c r="B142" s="165"/>
      <c r="C142" s="132"/>
      <c r="D142" s="135" t="s">
        <v>524</v>
      </c>
      <c r="E142" s="132"/>
      <c r="F142" s="132"/>
      <c r="G142" s="134"/>
      <c r="H142" s="141"/>
      <c r="I142" s="146"/>
      <c r="J142" s="146"/>
      <c r="K142" s="146"/>
      <c r="L142" s="146"/>
      <c r="M142" s="146"/>
      <c r="N142" s="146"/>
      <c r="O142" s="146"/>
      <c r="P142" s="146"/>
      <c r="Q142" s="146"/>
      <c r="R142" s="146"/>
      <c r="S142" s="146"/>
      <c r="T142" s="146"/>
      <c r="U142" s="146"/>
      <c r="V142" s="146"/>
      <c r="W142" s="146"/>
      <c r="X142" s="146"/>
      <c r="Y142" s="187"/>
    </row>
    <row r="143" customFormat="false" ht="5.25" hidden="false" customHeight="true" outlineLevel="0" collapsed="false">
      <c r="B143" s="136"/>
      <c r="C143" s="135"/>
      <c r="D143" s="135"/>
      <c r="E143" s="135"/>
      <c r="F143" s="135"/>
      <c r="G143" s="134"/>
      <c r="H143" s="141"/>
      <c r="I143" s="146"/>
      <c r="J143" s="146"/>
      <c r="K143" s="146"/>
      <c r="L143" s="146"/>
      <c r="M143" s="146"/>
      <c r="N143" s="146"/>
      <c r="O143" s="146"/>
      <c r="P143" s="146"/>
      <c r="Q143" s="146"/>
      <c r="R143" s="146"/>
      <c r="S143" s="146"/>
      <c r="T143" s="146"/>
      <c r="U143" s="146"/>
      <c r="V143" s="146"/>
      <c r="W143" s="146"/>
      <c r="X143" s="146"/>
      <c r="Y143" s="187"/>
    </row>
    <row r="144" customFormat="false" ht="9" hidden="false" customHeight="false" outlineLevel="0" collapsed="false">
      <c r="A144" s="182" t="n">
        <v>52</v>
      </c>
      <c r="B144" s="165"/>
      <c r="C144" s="132"/>
      <c r="D144" s="132"/>
      <c r="E144" s="151" t="s">
        <v>266</v>
      </c>
      <c r="F144" s="151"/>
      <c r="G144" s="151"/>
      <c r="H144" s="145" t="n">
        <f aca="false">SUM(I144:X144)</f>
        <v>16886</v>
      </c>
      <c r="I144" s="146" t="n">
        <v>2782</v>
      </c>
      <c r="J144" s="146" t="n">
        <v>2820</v>
      </c>
      <c r="K144" s="146" t="n">
        <v>602</v>
      </c>
      <c r="L144" s="146" t="n">
        <v>472</v>
      </c>
      <c r="M144" s="146" t="n">
        <v>139</v>
      </c>
      <c r="N144" s="146" t="n">
        <v>412</v>
      </c>
      <c r="O144" s="146" t="n">
        <v>1259</v>
      </c>
      <c r="P144" s="146" t="n">
        <v>432</v>
      </c>
      <c r="Q144" s="146" t="n">
        <v>2076</v>
      </c>
      <c r="R144" s="146" t="n">
        <v>2049</v>
      </c>
      <c r="S144" s="146" t="n">
        <v>937</v>
      </c>
      <c r="T144" s="146" t="n">
        <v>381</v>
      </c>
      <c r="U144" s="146" t="n">
        <v>820</v>
      </c>
      <c r="V144" s="146" t="n">
        <v>529</v>
      </c>
      <c r="W144" s="146" t="n">
        <v>605</v>
      </c>
      <c r="X144" s="146" t="n">
        <v>571</v>
      </c>
      <c r="Y144" s="165" t="n">
        <v>52</v>
      </c>
    </row>
    <row r="145" customFormat="false" ht="5.25" hidden="false" customHeight="true" outlineLevel="0" collapsed="false">
      <c r="A145" s="182"/>
      <c r="B145" s="136"/>
      <c r="C145" s="135"/>
      <c r="D145" s="135"/>
      <c r="E145" s="135"/>
      <c r="F145" s="135"/>
      <c r="G145" s="134"/>
      <c r="H145" s="145"/>
      <c r="I145" s="146"/>
      <c r="J145" s="146"/>
      <c r="K145" s="146"/>
      <c r="L145" s="146"/>
      <c r="M145" s="146"/>
      <c r="N145" s="146"/>
      <c r="O145" s="146"/>
      <c r="P145" s="146"/>
      <c r="Q145" s="146"/>
      <c r="R145" s="146"/>
      <c r="S145" s="146"/>
      <c r="T145" s="146"/>
      <c r="U145" s="146"/>
      <c r="V145" s="146"/>
      <c r="W145" s="146"/>
      <c r="X145" s="146"/>
      <c r="Y145" s="187"/>
    </row>
    <row r="146" customFormat="false" ht="9" hidden="false" customHeight="false" outlineLevel="0" collapsed="false">
      <c r="A146" s="182" t="n">
        <v>53</v>
      </c>
      <c r="B146" s="165"/>
      <c r="C146" s="132"/>
      <c r="D146" s="132"/>
      <c r="E146" s="132" t="s">
        <v>525</v>
      </c>
      <c r="F146" s="132"/>
      <c r="G146" s="134"/>
      <c r="H146" s="145"/>
      <c r="I146" s="146"/>
      <c r="J146" s="146"/>
      <c r="K146" s="146"/>
      <c r="L146" s="146"/>
      <c r="M146" s="146"/>
      <c r="N146" s="146"/>
      <c r="O146" s="146"/>
      <c r="P146" s="146"/>
      <c r="Q146" s="146"/>
      <c r="R146" s="146"/>
      <c r="S146" s="146"/>
      <c r="T146" s="146"/>
      <c r="U146" s="146"/>
      <c r="V146" s="146"/>
      <c r="W146" s="146"/>
      <c r="X146" s="146"/>
      <c r="Y146" s="187"/>
    </row>
    <row r="147" customFormat="false" ht="9" hidden="false" customHeight="false" outlineLevel="0" collapsed="false">
      <c r="A147" s="182"/>
      <c r="B147" s="165"/>
      <c r="C147" s="132"/>
      <c r="D147" s="132"/>
      <c r="E147" s="132"/>
      <c r="F147" s="132" t="s">
        <v>526</v>
      </c>
      <c r="G147" s="134"/>
      <c r="H147" s="145"/>
      <c r="I147" s="146"/>
      <c r="J147" s="146"/>
      <c r="K147" s="146"/>
      <c r="L147" s="146"/>
      <c r="M147" s="146"/>
      <c r="N147" s="146"/>
      <c r="O147" s="146"/>
      <c r="P147" s="146"/>
      <c r="Q147" s="146"/>
      <c r="R147" s="146"/>
      <c r="S147" s="146"/>
      <c r="T147" s="146"/>
      <c r="U147" s="146"/>
      <c r="V147" s="146"/>
      <c r="W147" s="146"/>
      <c r="X147" s="146"/>
      <c r="Y147" s="187"/>
    </row>
    <row r="148" customFormat="false" ht="9" hidden="false" customHeight="false" outlineLevel="0" collapsed="false">
      <c r="A148" s="182"/>
      <c r="B148" s="165"/>
      <c r="C148" s="132"/>
      <c r="D148" s="132"/>
      <c r="E148" s="132"/>
      <c r="F148" s="151" t="s">
        <v>527</v>
      </c>
      <c r="G148" s="151"/>
      <c r="H148" s="145" t="n">
        <f aca="false">SUM(I148:X148)</f>
        <v>101904</v>
      </c>
      <c r="I148" s="146" t="n">
        <v>9934</v>
      </c>
      <c r="J148" s="146" t="n">
        <v>12194</v>
      </c>
      <c r="K148" s="146" t="n">
        <v>4348</v>
      </c>
      <c r="L148" s="146" t="n">
        <v>3050</v>
      </c>
      <c r="M148" s="146" t="n">
        <v>820</v>
      </c>
      <c r="N148" s="146" t="n">
        <v>4884</v>
      </c>
      <c r="O148" s="146" t="n">
        <v>12603</v>
      </c>
      <c r="P148" s="146" t="n">
        <v>2032</v>
      </c>
      <c r="Q148" s="146" t="n">
        <v>7681</v>
      </c>
      <c r="R148" s="146" t="n">
        <v>19584</v>
      </c>
      <c r="S148" s="146" t="n">
        <v>3942</v>
      </c>
      <c r="T148" s="146" t="n">
        <v>2758</v>
      </c>
      <c r="U148" s="146" t="n">
        <v>4063</v>
      </c>
      <c r="V148" s="146" t="n">
        <v>2715</v>
      </c>
      <c r="W148" s="146" t="n">
        <v>7027</v>
      </c>
      <c r="X148" s="146" t="n">
        <v>4269</v>
      </c>
      <c r="Y148" s="165" t="n">
        <v>53</v>
      </c>
    </row>
    <row r="149" customFormat="false" ht="5.25" hidden="false" customHeight="true" outlineLevel="0" collapsed="false">
      <c r="A149" s="182"/>
      <c r="B149" s="136"/>
      <c r="C149" s="135"/>
      <c r="D149" s="135"/>
      <c r="E149" s="135"/>
      <c r="F149" s="135"/>
      <c r="G149" s="134"/>
      <c r="H149" s="145"/>
      <c r="I149" s="146"/>
      <c r="J149" s="146"/>
      <c r="K149" s="146"/>
      <c r="L149" s="146"/>
      <c r="M149" s="146"/>
      <c r="N149" s="146"/>
      <c r="O149" s="146"/>
      <c r="P149" s="146"/>
      <c r="Q149" s="146"/>
      <c r="R149" s="146"/>
      <c r="S149" s="146"/>
      <c r="T149" s="146"/>
      <c r="U149" s="146"/>
      <c r="V149" s="146"/>
      <c r="W149" s="146"/>
      <c r="X149" s="146"/>
      <c r="Y149" s="187"/>
    </row>
    <row r="150" customFormat="false" ht="9" hidden="false" customHeight="false" outlineLevel="0" collapsed="false">
      <c r="A150" s="182" t="n">
        <v>54</v>
      </c>
      <c r="B150" s="165"/>
      <c r="C150" s="132"/>
      <c r="D150" s="132"/>
      <c r="E150" s="132" t="s">
        <v>525</v>
      </c>
      <c r="F150" s="132"/>
      <c r="G150" s="134"/>
      <c r="H150" s="145"/>
      <c r="I150" s="146"/>
      <c r="J150" s="146"/>
      <c r="K150" s="146"/>
      <c r="L150" s="146"/>
      <c r="M150" s="146"/>
      <c r="N150" s="146"/>
      <c r="O150" s="146"/>
      <c r="P150" s="146"/>
      <c r="Q150" s="146"/>
      <c r="R150" s="146"/>
      <c r="S150" s="146"/>
      <c r="T150" s="146"/>
      <c r="U150" s="146"/>
      <c r="V150" s="146"/>
      <c r="W150" s="146"/>
      <c r="X150" s="146"/>
      <c r="Y150" s="187"/>
    </row>
    <row r="151" customFormat="false" ht="9" hidden="false" customHeight="false" outlineLevel="0" collapsed="false">
      <c r="A151" s="182"/>
      <c r="B151" s="165"/>
      <c r="C151" s="132"/>
      <c r="D151" s="132"/>
      <c r="F151" s="119" t="s">
        <v>528</v>
      </c>
      <c r="G151" s="248"/>
      <c r="H151" s="144"/>
      <c r="I151" s="146"/>
      <c r="J151" s="146"/>
      <c r="K151" s="146"/>
      <c r="L151" s="146"/>
      <c r="M151" s="146"/>
      <c r="N151" s="146"/>
      <c r="O151" s="146"/>
      <c r="P151" s="146"/>
      <c r="Q151" s="146"/>
      <c r="R151" s="146"/>
      <c r="S151" s="146"/>
      <c r="T151" s="146"/>
      <c r="U151" s="146"/>
      <c r="V151" s="146"/>
      <c r="W151" s="146"/>
      <c r="X151" s="146"/>
      <c r="Y151" s="187"/>
    </row>
    <row r="152" customFormat="false" ht="9" hidden="false" customHeight="false" outlineLevel="0" collapsed="false">
      <c r="A152" s="182"/>
      <c r="B152" s="165"/>
      <c r="C152" s="132"/>
      <c r="D152" s="132"/>
      <c r="F152" s="151" t="s">
        <v>527</v>
      </c>
      <c r="G152" s="151"/>
      <c r="H152" s="145" t="n">
        <f aca="false">SUM(I152:X152)</f>
        <v>57971</v>
      </c>
      <c r="I152" s="146" t="n">
        <v>7972</v>
      </c>
      <c r="J152" s="146" t="n">
        <v>5796</v>
      </c>
      <c r="K152" s="146" t="n">
        <v>3050</v>
      </c>
      <c r="L152" s="146" t="n">
        <v>717</v>
      </c>
      <c r="M152" s="146" t="n">
        <v>430</v>
      </c>
      <c r="N152" s="146" t="n">
        <v>788</v>
      </c>
      <c r="O152" s="146" t="n">
        <v>4075</v>
      </c>
      <c r="P152" s="146" t="n">
        <v>1597</v>
      </c>
      <c r="Q152" s="146" t="n">
        <v>8242</v>
      </c>
      <c r="R152" s="146" t="n">
        <v>10078</v>
      </c>
      <c r="S152" s="146" t="n">
        <v>3442</v>
      </c>
      <c r="T152" s="146" t="n">
        <v>2285</v>
      </c>
      <c r="U152" s="146" t="n">
        <v>1026</v>
      </c>
      <c r="V152" s="146" t="n">
        <v>3564</v>
      </c>
      <c r="W152" s="146" t="n">
        <v>1993</v>
      </c>
      <c r="X152" s="146" t="n">
        <v>2916</v>
      </c>
      <c r="Y152" s="165" t="n">
        <v>54</v>
      </c>
    </row>
    <row r="153" customFormat="false" ht="5.25" hidden="false" customHeight="true" outlineLevel="0" collapsed="false">
      <c r="A153" s="182"/>
      <c r="B153" s="136"/>
      <c r="C153" s="135"/>
      <c r="D153" s="135"/>
      <c r="E153" s="149"/>
      <c r="F153" s="149"/>
      <c r="H153" s="144"/>
      <c r="I153" s="146"/>
      <c r="J153" s="146"/>
      <c r="K153" s="146"/>
      <c r="L153" s="146"/>
      <c r="M153" s="146"/>
      <c r="N153" s="146"/>
      <c r="O153" s="146"/>
      <c r="P153" s="146"/>
      <c r="Q153" s="146"/>
      <c r="R153" s="146"/>
      <c r="S153" s="146"/>
      <c r="T153" s="146"/>
      <c r="U153" s="146"/>
      <c r="V153" s="146"/>
      <c r="W153" s="146"/>
      <c r="X153" s="146"/>
      <c r="Y153" s="187"/>
    </row>
    <row r="154" customFormat="false" ht="9" hidden="false" customHeight="false" outlineLevel="0" collapsed="false">
      <c r="A154" s="182" t="n">
        <v>55</v>
      </c>
      <c r="B154" s="165"/>
      <c r="C154" s="135"/>
      <c r="D154" s="135"/>
      <c r="E154" s="119" t="s">
        <v>529</v>
      </c>
      <c r="H154" s="144"/>
      <c r="I154" s="146"/>
      <c r="J154" s="146"/>
      <c r="K154" s="146"/>
      <c r="L154" s="146"/>
      <c r="M154" s="146"/>
      <c r="N154" s="146"/>
      <c r="O154" s="146"/>
      <c r="P154" s="146"/>
      <c r="Q154" s="146"/>
      <c r="R154" s="146"/>
      <c r="S154" s="146"/>
      <c r="T154" s="146"/>
      <c r="U154" s="146"/>
      <c r="V154" s="146"/>
      <c r="W154" s="146"/>
      <c r="X154" s="146"/>
      <c r="Y154" s="187"/>
    </row>
    <row r="155" customFormat="false" ht="9" hidden="false" customHeight="false" outlineLevel="0" collapsed="false">
      <c r="A155" s="182"/>
      <c r="B155" s="165"/>
      <c r="C155" s="132"/>
      <c r="D155" s="132"/>
      <c r="F155" s="119" t="s">
        <v>530</v>
      </c>
      <c r="H155" s="144"/>
      <c r="I155" s="146"/>
      <c r="J155" s="146"/>
      <c r="K155" s="146"/>
      <c r="L155" s="146"/>
      <c r="M155" s="146"/>
      <c r="N155" s="146"/>
      <c r="O155" s="146"/>
      <c r="P155" s="146"/>
      <c r="Q155" s="146"/>
      <c r="R155" s="146"/>
      <c r="S155" s="146"/>
      <c r="T155" s="146"/>
      <c r="U155" s="146"/>
      <c r="V155" s="146"/>
      <c r="W155" s="146"/>
      <c r="X155" s="146"/>
      <c r="Y155" s="187"/>
    </row>
    <row r="156" customFormat="false" ht="9" hidden="false" customHeight="false" outlineLevel="0" collapsed="false">
      <c r="A156" s="182"/>
      <c r="B156" s="165"/>
      <c r="C156" s="132"/>
      <c r="D156" s="132"/>
      <c r="F156" s="119" t="s">
        <v>531</v>
      </c>
      <c r="H156" s="144"/>
      <c r="I156" s="146"/>
      <c r="J156" s="146"/>
      <c r="K156" s="146"/>
      <c r="L156" s="146"/>
      <c r="M156" s="146"/>
      <c r="N156" s="146"/>
      <c r="O156" s="146"/>
      <c r="P156" s="146"/>
      <c r="Q156" s="146"/>
      <c r="R156" s="146"/>
      <c r="S156" s="146"/>
      <c r="T156" s="146"/>
      <c r="U156" s="146"/>
      <c r="V156" s="146"/>
      <c r="W156" s="146"/>
      <c r="X156" s="146"/>
      <c r="Y156" s="187"/>
    </row>
    <row r="157" customFormat="false" ht="9" hidden="false" customHeight="false" outlineLevel="0" collapsed="false">
      <c r="A157" s="182"/>
      <c r="B157" s="165"/>
      <c r="C157" s="132"/>
      <c r="D157" s="132"/>
      <c r="F157" s="151" t="s">
        <v>532</v>
      </c>
      <c r="G157" s="151"/>
      <c r="H157" s="145" t="n">
        <f aca="false">SUM(I157:X157)</f>
        <v>181598</v>
      </c>
      <c r="I157" s="146" t="n">
        <v>20482</v>
      </c>
      <c r="J157" s="146" t="n">
        <v>33768</v>
      </c>
      <c r="K157" s="199" t="n">
        <v>10595</v>
      </c>
      <c r="L157" s="146" t="n">
        <v>12449</v>
      </c>
      <c r="M157" s="146" t="n">
        <v>1602</v>
      </c>
      <c r="N157" s="146" t="n">
        <v>59</v>
      </c>
      <c r="O157" s="146" t="n">
        <v>10986</v>
      </c>
      <c r="P157" s="146" t="n">
        <v>6717</v>
      </c>
      <c r="Q157" s="146" t="n">
        <v>14112</v>
      </c>
      <c r="R157" s="146" t="n">
        <v>32444</v>
      </c>
      <c r="S157" s="146" t="n">
        <v>7319</v>
      </c>
      <c r="T157" s="146" t="n">
        <v>2465</v>
      </c>
      <c r="U157" s="146" t="n">
        <v>12127</v>
      </c>
      <c r="V157" s="146" t="n">
        <v>3089</v>
      </c>
      <c r="W157" s="146" t="n">
        <v>6210</v>
      </c>
      <c r="X157" s="146" t="n">
        <v>7174</v>
      </c>
      <c r="Y157" s="165" t="n">
        <v>55</v>
      </c>
    </row>
    <row r="158" customFormat="false" ht="5.25" hidden="false" customHeight="true" outlineLevel="0" collapsed="false">
      <c r="A158" s="182"/>
      <c r="B158" s="136"/>
      <c r="C158" s="135"/>
      <c r="D158" s="135"/>
      <c r="E158" s="149"/>
      <c r="F158" s="149"/>
      <c r="H158" s="144"/>
      <c r="I158" s="146"/>
      <c r="J158" s="146"/>
      <c r="K158" s="146"/>
      <c r="L158" s="146"/>
      <c r="M158" s="146"/>
      <c r="N158" s="146"/>
      <c r="O158" s="146"/>
      <c r="P158" s="146"/>
      <c r="Q158" s="146"/>
      <c r="R158" s="146"/>
      <c r="S158" s="146"/>
      <c r="T158" s="146"/>
      <c r="U158" s="146"/>
      <c r="V158" s="146"/>
      <c r="W158" s="146"/>
      <c r="X158" s="146"/>
      <c r="Y158" s="187"/>
    </row>
    <row r="159" customFormat="false" ht="9" hidden="false" customHeight="false" outlineLevel="0" collapsed="false">
      <c r="A159" s="182" t="n">
        <v>56</v>
      </c>
      <c r="B159" s="165"/>
      <c r="C159" s="132"/>
      <c r="D159" s="132"/>
      <c r="E159" s="132" t="s">
        <v>529</v>
      </c>
      <c r="F159" s="132"/>
      <c r="G159" s="134"/>
      <c r="H159" s="145"/>
      <c r="I159" s="146"/>
      <c r="J159" s="146"/>
      <c r="K159" s="146"/>
      <c r="L159" s="146"/>
      <c r="M159" s="146"/>
      <c r="N159" s="146"/>
      <c r="O159" s="146"/>
      <c r="P159" s="146"/>
      <c r="Q159" s="146"/>
      <c r="R159" s="146"/>
      <c r="S159" s="146"/>
      <c r="T159" s="146"/>
      <c r="U159" s="146"/>
      <c r="V159" s="146"/>
      <c r="W159" s="146"/>
      <c r="X159" s="146"/>
      <c r="Y159" s="187"/>
    </row>
    <row r="160" customFormat="false" ht="9" hidden="false" customHeight="false" outlineLevel="0" collapsed="false">
      <c r="A160" s="182"/>
      <c r="B160" s="165"/>
      <c r="C160" s="132"/>
      <c r="D160" s="132"/>
      <c r="E160" s="132"/>
      <c r="F160" s="132" t="s">
        <v>533</v>
      </c>
      <c r="G160" s="134"/>
      <c r="H160" s="145"/>
      <c r="I160" s="146"/>
      <c r="J160" s="146"/>
      <c r="K160" s="146"/>
      <c r="L160" s="146"/>
      <c r="M160" s="146"/>
      <c r="N160" s="146"/>
      <c r="O160" s="146"/>
      <c r="P160" s="146"/>
      <c r="Q160" s="146"/>
      <c r="R160" s="146"/>
      <c r="S160" s="146"/>
      <c r="T160" s="146"/>
      <c r="U160" s="146"/>
      <c r="V160" s="146"/>
      <c r="W160" s="146"/>
      <c r="X160" s="146"/>
      <c r="Y160" s="187"/>
    </row>
    <row r="161" customFormat="false" ht="9" hidden="false" customHeight="false" outlineLevel="0" collapsed="false">
      <c r="A161" s="182"/>
      <c r="B161" s="165"/>
      <c r="C161" s="132"/>
      <c r="D161" s="132"/>
      <c r="E161" s="132"/>
      <c r="F161" s="132" t="s">
        <v>534</v>
      </c>
      <c r="G161" s="134"/>
      <c r="H161" s="145"/>
      <c r="I161" s="146"/>
      <c r="J161" s="146"/>
      <c r="K161" s="146"/>
      <c r="L161" s="146"/>
      <c r="M161" s="146"/>
      <c r="N161" s="146"/>
      <c r="O161" s="146"/>
      <c r="P161" s="146"/>
      <c r="Q161" s="146"/>
      <c r="R161" s="146"/>
      <c r="S161" s="146"/>
      <c r="T161" s="146"/>
      <c r="U161" s="146"/>
      <c r="V161" s="146"/>
      <c r="W161" s="146"/>
      <c r="X161" s="146"/>
      <c r="Y161" s="187"/>
    </row>
    <row r="162" customFormat="false" ht="9" hidden="false" customHeight="false" outlineLevel="0" collapsed="false">
      <c r="A162" s="182"/>
      <c r="B162" s="165"/>
      <c r="C162" s="132"/>
      <c r="D162" s="132"/>
      <c r="E162" s="132"/>
      <c r="F162" s="151" t="s">
        <v>535</v>
      </c>
      <c r="G162" s="151"/>
      <c r="H162" s="145" t="n">
        <f aca="false">SUM(I162:X162)</f>
        <v>283014</v>
      </c>
      <c r="I162" s="146" t="n">
        <v>39135</v>
      </c>
      <c r="J162" s="146" t="n">
        <v>58878</v>
      </c>
      <c r="K162" s="146" t="n">
        <v>11750</v>
      </c>
      <c r="L162" s="146" t="n">
        <v>6135</v>
      </c>
      <c r="M162" s="146" t="n">
        <v>4091</v>
      </c>
      <c r="N162" s="146" t="n">
        <v>8073</v>
      </c>
      <c r="O162" s="146" t="n">
        <v>13264</v>
      </c>
      <c r="P162" s="146" t="n">
        <v>4583</v>
      </c>
      <c r="Q162" s="146" t="n">
        <v>29021</v>
      </c>
      <c r="R162" s="146" t="n">
        <v>62464</v>
      </c>
      <c r="S162" s="146" t="n">
        <v>10562</v>
      </c>
      <c r="T162" s="146" t="n">
        <v>2239</v>
      </c>
      <c r="U162" s="146" t="n">
        <v>15708</v>
      </c>
      <c r="V162" s="146" t="n">
        <v>6498</v>
      </c>
      <c r="W162" s="146" t="n">
        <v>5355</v>
      </c>
      <c r="X162" s="146" t="n">
        <v>5258</v>
      </c>
      <c r="Y162" s="165" t="n">
        <v>56</v>
      </c>
    </row>
    <row r="163" customFormat="false" ht="5.25" hidden="false" customHeight="true" outlineLevel="0" collapsed="false">
      <c r="A163" s="182"/>
      <c r="B163" s="136"/>
      <c r="C163" s="135"/>
      <c r="D163" s="135"/>
      <c r="E163" s="135"/>
      <c r="F163" s="135"/>
      <c r="G163" s="134"/>
      <c r="H163" s="145"/>
      <c r="I163" s="146"/>
      <c r="J163" s="146"/>
      <c r="K163" s="146"/>
      <c r="L163" s="146"/>
      <c r="M163" s="146"/>
      <c r="N163" s="146"/>
      <c r="O163" s="146"/>
      <c r="P163" s="146"/>
      <c r="Q163" s="146"/>
      <c r="R163" s="146"/>
      <c r="S163" s="146"/>
      <c r="T163" s="146"/>
      <c r="U163" s="146"/>
      <c r="V163" s="146"/>
      <c r="W163" s="146"/>
      <c r="X163" s="146"/>
      <c r="Y163" s="187"/>
    </row>
    <row r="164" customFormat="false" ht="9" hidden="false" customHeight="false" outlineLevel="0" collapsed="false">
      <c r="A164" s="182" t="n">
        <v>57</v>
      </c>
      <c r="B164" s="136"/>
      <c r="E164" s="132" t="s">
        <v>536</v>
      </c>
      <c r="F164" s="132"/>
      <c r="G164" s="134"/>
      <c r="H164" s="145"/>
      <c r="I164" s="146"/>
      <c r="J164" s="146"/>
      <c r="K164" s="146"/>
      <c r="L164" s="146"/>
      <c r="M164" s="146"/>
      <c r="N164" s="146"/>
      <c r="O164" s="146"/>
      <c r="P164" s="146"/>
      <c r="Q164" s="146"/>
      <c r="R164" s="146"/>
      <c r="S164" s="146"/>
      <c r="T164" s="146"/>
      <c r="U164" s="146"/>
      <c r="V164" s="146"/>
      <c r="W164" s="146"/>
      <c r="X164" s="146"/>
      <c r="Y164" s="187"/>
    </row>
    <row r="165" customFormat="false" ht="9" hidden="false" customHeight="false" outlineLevel="0" collapsed="false">
      <c r="A165" s="182"/>
      <c r="B165" s="136"/>
      <c r="E165" s="132"/>
      <c r="F165" s="151" t="s">
        <v>537</v>
      </c>
      <c r="G165" s="151"/>
      <c r="H165" s="145" t="n">
        <f aca="false">SUM(I165:X165)</f>
        <v>271443</v>
      </c>
      <c r="I165" s="146" t="n">
        <v>34077</v>
      </c>
      <c r="J165" s="146" t="n">
        <v>38458</v>
      </c>
      <c r="K165" s="146" t="n">
        <v>8906</v>
      </c>
      <c r="L165" s="146" t="n">
        <v>12534</v>
      </c>
      <c r="M165" s="146" t="n">
        <v>2281</v>
      </c>
      <c r="N165" s="146" t="n">
        <v>3983</v>
      </c>
      <c r="O165" s="146" t="n">
        <v>11428</v>
      </c>
      <c r="P165" s="146" t="n">
        <v>10440</v>
      </c>
      <c r="Q165" s="146" t="n">
        <v>27242</v>
      </c>
      <c r="R165" s="146" t="n">
        <v>54158</v>
      </c>
      <c r="S165" s="146" t="n">
        <v>13728</v>
      </c>
      <c r="T165" s="146" t="n">
        <v>2217</v>
      </c>
      <c r="U165" s="146" t="n">
        <v>21435</v>
      </c>
      <c r="V165" s="146" t="n">
        <v>14957</v>
      </c>
      <c r="W165" s="146" t="n">
        <v>8170</v>
      </c>
      <c r="X165" s="146" t="n">
        <v>7429</v>
      </c>
      <c r="Y165" s="165" t="n">
        <v>57</v>
      </c>
    </row>
    <row r="166" customFormat="false" ht="5.25" hidden="false" customHeight="true" outlineLevel="0" collapsed="false">
      <c r="A166" s="182"/>
      <c r="B166" s="136"/>
      <c r="C166" s="135"/>
      <c r="D166" s="135"/>
      <c r="E166" s="135"/>
      <c r="F166" s="135"/>
      <c r="G166" s="134"/>
      <c r="H166" s="145"/>
      <c r="I166" s="146"/>
      <c r="J166" s="146"/>
      <c r="K166" s="146"/>
      <c r="L166" s="146"/>
      <c r="M166" s="146"/>
      <c r="N166" s="146"/>
      <c r="O166" s="146"/>
      <c r="P166" s="146"/>
      <c r="Q166" s="146"/>
      <c r="R166" s="146"/>
      <c r="S166" s="146"/>
      <c r="T166" s="146"/>
      <c r="U166" s="146"/>
      <c r="V166" s="146"/>
      <c r="W166" s="146"/>
      <c r="X166" s="146"/>
      <c r="Y166" s="187"/>
    </row>
    <row r="167" customFormat="false" ht="9" hidden="false" customHeight="false" outlineLevel="0" collapsed="false">
      <c r="A167" s="182" t="n">
        <v>58</v>
      </c>
      <c r="B167" s="136"/>
      <c r="E167" s="132" t="s">
        <v>538</v>
      </c>
      <c r="F167" s="132"/>
      <c r="G167" s="134"/>
      <c r="H167" s="145"/>
      <c r="I167" s="146"/>
      <c r="J167" s="146"/>
      <c r="K167" s="146"/>
      <c r="L167" s="146"/>
      <c r="M167" s="146"/>
      <c r="N167" s="146"/>
      <c r="O167" s="146"/>
      <c r="P167" s="146"/>
      <c r="Q167" s="146"/>
      <c r="R167" s="146"/>
      <c r="S167" s="146"/>
      <c r="T167" s="146"/>
      <c r="U167" s="146"/>
      <c r="V167" s="146"/>
      <c r="W167" s="146"/>
      <c r="X167" s="146"/>
      <c r="Y167" s="187"/>
    </row>
    <row r="168" customFormat="false" ht="9" hidden="false" customHeight="false" outlineLevel="0" collapsed="false">
      <c r="A168" s="182"/>
      <c r="B168" s="136"/>
      <c r="E168" s="132"/>
      <c r="F168" s="151" t="s">
        <v>539</v>
      </c>
      <c r="G168" s="151"/>
      <c r="H168" s="145" t="n">
        <f aca="false">SUM(I168:X168)</f>
        <v>189721</v>
      </c>
      <c r="I168" s="146" t="n">
        <v>27891</v>
      </c>
      <c r="J168" s="146" t="n">
        <v>32565</v>
      </c>
      <c r="K168" s="146" t="n">
        <v>9306</v>
      </c>
      <c r="L168" s="146" t="n">
        <v>5570</v>
      </c>
      <c r="M168" s="146" t="n">
        <v>1722</v>
      </c>
      <c r="N168" s="146" t="n">
        <v>5053</v>
      </c>
      <c r="O168" s="146" t="n">
        <v>18901</v>
      </c>
      <c r="P168" s="146" t="n">
        <v>3589</v>
      </c>
      <c r="Q168" s="146" t="n">
        <v>13337</v>
      </c>
      <c r="R168" s="146" t="n">
        <v>39122</v>
      </c>
      <c r="S168" s="146" t="n">
        <v>6169</v>
      </c>
      <c r="T168" s="146" t="n">
        <v>2307</v>
      </c>
      <c r="U168" s="146" t="n">
        <v>7885</v>
      </c>
      <c r="V168" s="146" t="n">
        <v>2800</v>
      </c>
      <c r="W168" s="146" t="n">
        <v>7871</v>
      </c>
      <c r="X168" s="146" t="n">
        <v>5633</v>
      </c>
      <c r="Y168" s="165" t="n">
        <v>58</v>
      </c>
    </row>
    <row r="169" customFormat="false" ht="5.25" hidden="false" customHeight="true" outlineLevel="0" collapsed="false">
      <c r="A169" s="182"/>
      <c r="B169" s="136"/>
      <c r="C169" s="135"/>
      <c r="D169" s="135"/>
      <c r="E169" s="135"/>
      <c r="F169" s="135"/>
      <c r="G169" s="134"/>
      <c r="H169" s="145"/>
      <c r="I169" s="146"/>
      <c r="J169" s="146"/>
      <c r="K169" s="146"/>
      <c r="L169" s="146"/>
      <c r="M169" s="146"/>
      <c r="N169" s="146"/>
      <c r="O169" s="146"/>
      <c r="P169" s="146"/>
      <c r="Q169" s="146"/>
      <c r="R169" s="146"/>
      <c r="S169" s="146"/>
      <c r="T169" s="146"/>
      <c r="U169" s="146"/>
      <c r="V169" s="146"/>
      <c r="W169" s="146"/>
      <c r="X169" s="146"/>
      <c r="Y169" s="187"/>
    </row>
    <row r="170" customFormat="false" ht="9" hidden="false" customHeight="false" outlineLevel="0" collapsed="false">
      <c r="A170" s="182" t="n">
        <v>59</v>
      </c>
      <c r="B170" s="136"/>
      <c r="E170" s="132" t="s">
        <v>540</v>
      </c>
      <c r="F170" s="132"/>
      <c r="G170" s="134"/>
      <c r="H170" s="145"/>
      <c r="I170" s="146"/>
      <c r="J170" s="146"/>
      <c r="K170" s="146"/>
      <c r="L170" s="146"/>
      <c r="M170" s="146"/>
      <c r="N170" s="146"/>
      <c r="O170" s="146"/>
      <c r="P170" s="146"/>
      <c r="Q170" s="146"/>
      <c r="R170" s="146"/>
      <c r="S170" s="146"/>
      <c r="T170" s="146"/>
      <c r="U170" s="146"/>
      <c r="V170" s="146"/>
      <c r="W170" s="146"/>
      <c r="X170" s="146"/>
      <c r="Y170" s="187"/>
    </row>
    <row r="171" customFormat="false" ht="9" hidden="false" customHeight="false" outlineLevel="0" collapsed="false">
      <c r="A171" s="182"/>
      <c r="B171" s="136"/>
      <c r="E171" s="132"/>
      <c r="F171" s="151" t="s">
        <v>541</v>
      </c>
      <c r="G171" s="151"/>
      <c r="H171" s="145" t="n">
        <f aca="false">SUM(I171:X171)</f>
        <v>153664</v>
      </c>
      <c r="I171" s="146" t="n">
        <v>26248</v>
      </c>
      <c r="J171" s="146" t="n">
        <v>31312</v>
      </c>
      <c r="K171" s="146" t="n">
        <v>8897</v>
      </c>
      <c r="L171" s="146" t="n">
        <v>2648</v>
      </c>
      <c r="M171" s="146" t="n">
        <v>2638</v>
      </c>
      <c r="N171" s="146" t="n">
        <v>6520</v>
      </c>
      <c r="O171" s="146" t="n">
        <v>12273</v>
      </c>
      <c r="P171" s="146" t="n">
        <v>3838</v>
      </c>
      <c r="Q171" s="146" t="n">
        <v>14389</v>
      </c>
      <c r="R171" s="146" t="n">
        <v>26609</v>
      </c>
      <c r="S171" s="146" t="n">
        <v>5962</v>
      </c>
      <c r="T171" s="146" t="n">
        <v>909</v>
      </c>
      <c r="U171" s="146" t="n">
        <v>3822</v>
      </c>
      <c r="V171" s="146" t="n">
        <v>2251</v>
      </c>
      <c r="W171" s="146" t="n">
        <v>3645</v>
      </c>
      <c r="X171" s="146" t="n">
        <v>1703</v>
      </c>
      <c r="Y171" s="165" t="n">
        <v>59</v>
      </c>
    </row>
    <row r="172" customFormat="false" ht="5.25" hidden="false" customHeight="true" outlineLevel="0" collapsed="false">
      <c r="A172" s="182"/>
      <c r="B172" s="136"/>
      <c r="C172" s="135"/>
      <c r="D172" s="135"/>
      <c r="E172" s="135"/>
      <c r="F172" s="135"/>
      <c r="G172" s="134"/>
      <c r="H172" s="145"/>
      <c r="I172" s="146"/>
      <c r="J172" s="146"/>
      <c r="K172" s="146"/>
      <c r="L172" s="146"/>
      <c r="M172" s="146"/>
      <c r="N172" s="146"/>
      <c r="O172" s="146"/>
      <c r="P172" s="146"/>
      <c r="Q172" s="146"/>
      <c r="R172" s="146"/>
      <c r="S172" s="146"/>
      <c r="T172" s="146"/>
      <c r="U172" s="146"/>
      <c r="V172" s="146"/>
      <c r="W172" s="146"/>
      <c r="X172" s="146"/>
      <c r="Y172" s="187"/>
    </row>
    <row r="173" customFormat="false" ht="9" hidden="false" customHeight="false" outlineLevel="0" collapsed="false">
      <c r="A173" s="182" t="n">
        <v>60</v>
      </c>
      <c r="B173" s="136"/>
      <c r="E173" s="151" t="s">
        <v>277</v>
      </c>
      <c r="F173" s="151"/>
      <c r="G173" s="151"/>
      <c r="H173" s="145" t="n">
        <f aca="false">SUM(I173:X173)</f>
        <v>49280</v>
      </c>
      <c r="I173" s="146" t="n">
        <v>4037</v>
      </c>
      <c r="J173" s="146" t="n">
        <v>7874</v>
      </c>
      <c r="K173" s="146" t="n">
        <v>10497</v>
      </c>
      <c r="L173" s="146" t="n">
        <v>2060</v>
      </c>
      <c r="M173" s="146" t="n">
        <v>520</v>
      </c>
      <c r="N173" s="146" t="n">
        <v>980</v>
      </c>
      <c r="O173" s="146" t="n">
        <v>1867</v>
      </c>
      <c r="P173" s="146" t="n">
        <v>1708</v>
      </c>
      <c r="Q173" s="146" t="n">
        <v>3268</v>
      </c>
      <c r="R173" s="146" t="n">
        <v>8329</v>
      </c>
      <c r="S173" s="146" t="n">
        <v>1067</v>
      </c>
      <c r="T173" s="146" t="n">
        <v>248</v>
      </c>
      <c r="U173" s="146" t="n">
        <v>3134</v>
      </c>
      <c r="V173" s="146" t="n">
        <v>1580</v>
      </c>
      <c r="W173" s="146" t="n">
        <v>934</v>
      </c>
      <c r="X173" s="146" t="n">
        <v>1177</v>
      </c>
      <c r="Y173" s="165" t="n">
        <v>60</v>
      </c>
    </row>
    <row r="174" customFormat="false" ht="11.25" hidden="false" customHeight="true" outlineLevel="0" collapsed="false">
      <c r="A174" s="182" t="n">
        <v>61</v>
      </c>
      <c r="B174" s="165"/>
      <c r="C174" s="132"/>
      <c r="D174" s="132"/>
      <c r="G174" s="143" t="s">
        <v>219</v>
      </c>
      <c r="H174" s="144" t="n">
        <f aca="false">SUM(I174,J174,K174,L174,M174,N174,O174,P174,Q174,R174,S174,T174,U174,V174,W174,X174)</f>
        <v>1305481</v>
      </c>
      <c r="I174" s="145" t="n">
        <f aca="false">SUM(I144:I173)</f>
        <v>172558</v>
      </c>
      <c r="J174" s="145" t="n">
        <f aca="false">SUM(J144:J173)</f>
        <v>223665</v>
      </c>
      <c r="K174" s="145" t="n">
        <f aca="false">SUM(K144:K173)</f>
        <v>67951</v>
      </c>
      <c r="L174" s="145" t="n">
        <f aca="false">SUM(L144:L173)</f>
        <v>45635</v>
      </c>
      <c r="M174" s="145" t="n">
        <f aca="false">SUM(M144:M173)</f>
        <v>14243</v>
      </c>
      <c r="N174" s="145" t="n">
        <f aca="false">SUM(N144:N173)</f>
        <v>30752</v>
      </c>
      <c r="O174" s="145" t="n">
        <f aca="false">SUM(O144:O173)</f>
        <v>86656</v>
      </c>
      <c r="P174" s="145" t="n">
        <f aca="false">SUM(P144:P173)</f>
        <v>34936</v>
      </c>
      <c r="Q174" s="145" t="n">
        <f aca="false">SUM(Q144:Q173)</f>
        <v>119368</v>
      </c>
      <c r="R174" s="145" t="n">
        <f aca="false">SUM(R144:R173)</f>
        <v>254837</v>
      </c>
      <c r="S174" s="145" t="n">
        <f aca="false">SUM(S144:S173)</f>
        <v>53128</v>
      </c>
      <c r="T174" s="145" t="n">
        <f aca="false">SUM(T144:T173)</f>
        <v>15809</v>
      </c>
      <c r="U174" s="145" t="n">
        <f aca="false">SUM(U144:U173)</f>
        <v>70020</v>
      </c>
      <c r="V174" s="145" t="n">
        <f aca="false">SUM(V144:V173)</f>
        <v>37983</v>
      </c>
      <c r="W174" s="145" t="n">
        <f aca="false">SUM(W144:W173)</f>
        <v>41810</v>
      </c>
      <c r="X174" s="145" t="n">
        <f aca="false">SUM(X144:X173)</f>
        <v>36130</v>
      </c>
      <c r="Y174" s="165" t="n">
        <v>61</v>
      </c>
    </row>
    <row r="175" customFormat="false" ht="5.25" hidden="false" customHeight="true" outlineLevel="0" collapsed="false">
      <c r="A175" s="182"/>
      <c r="B175" s="136"/>
      <c r="C175" s="135"/>
      <c r="D175" s="135"/>
      <c r="E175" s="149"/>
      <c r="F175" s="149"/>
      <c r="H175" s="140"/>
      <c r="I175" s="146"/>
      <c r="J175" s="146"/>
      <c r="K175" s="146"/>
      <c r="L175" s="146"/>
      <c r="M175" s="146"/>
      <c r="N175" s="146"/>
      <c r="O175" s="146"/>
      <c r="P175" s="146"/>
      <c r="Q175" s="146"/>
      <c r="R175" s="146"/>
      <c r="S175" s="146"/>
      <c r="T175" s="146"/>
      <c r="U175" s="146"/>
      <c r="V175" s="146"/>
      <c r="W175" s="146"/>
      <c r="X175" s="146"/>
      <c r="Y175" s="187"/>
    </row>
    <row r="176" customFormat="false" ht="9" hidden="false" customHeight="false" outlineLevel="0" collapsed="false">
      <c r="A176" s="137"/>
      <c r="B176" s="136"/>
      <c r="C176" s="135" t="s">
        <v>542</v>
      </c>
      <c r="H176" s="140"/>
      <c r="I176" s="146"/>
      <c r="J176" s="146"/>
      <c r="K176" s="146"/>
      <c r="L176" s="146"/>
      <c r="M176" s="146"/>
      <c r="N176" s="146"/>
      <c r="O176" s="146"/>
      <c r="P176" s="146"/>
      <c r="Q176" s="146"/>
      <c r="R176" s="146"/>
      <c r="S176" s="146"/>
      <c r="T176" s="146"/>
      <c r="U176" s="146"/>
      <c r="V176" s="146"/>
      <c r="W176" s="146"/>
      <c r="X176" s="146"/>
      <c r="Y176" s="187"/>
      <c r="Z176" s="132"/>
    </row>
    <row r="177" customFormat="false" ht="9" hidden="false" customHeight="false" outlineLevel="0" collapsed="false">
      <c r="A177" s="137"/>
      <c r="B177" s="136"/>
      <c r="D177" s="135" t="s">
        <v>82</v>
      </c>
      <c r="H177" s="140"/>
      <c r="I177" s="146"/>
      <c r="J177" s="146"/>
      <c r="K177" s="146"/>
      <c r="L177" s="146"/>
      <c r="M177" s="146"/>
      <c r="N177" s="146"/>
      <c r="O177" s="146"/>
      <c r="P177" s="146"/>
      <c r="Q177" s="146"/>
      <c r="R177" s="146"/>
      <c r="S177" s="146"/>
      <c r="T177" s="146"/>
      <c r="U177" s="146"/>
      <c r="V177" s="146"/>
      <c r="W177" s="146"/>
      <c r="X177" s="146"/>
      <c r="Y177" s="187"/>
      <c r="Z177" s="132"/>
    </row>
    <row r="178" customFormat="false" ht="5.25" hidden="false" customHeight="true" outlineLevel="0" collapsed="false">
      <c r="A178" s="182"/>
      <c r="B178" s="136"/>
      <c r="C178" s="135"/>
      <c r="D178" s="135"/>
      <c r="E178" s="149"/>
      <c r="F178" s="149"/>
      <c r="H178" s="140"/>
      <c r="I178" s="146"/>
      <c r="J178" s="146"/>
      <c r="K178" s="146"/>
      <c r="L178" s="146"/>
      <c r="M178" s="146"/>
      <c r="N178" s="146"/>
      <c r="O178" s="146"/>
      <c r="P178" s="146"/>
      <c r="Q178" s="146"/>
      <c r="R178" s="146"/>
      <c r="S178" s="146"/>
      <c r="T178" s="146"/>
      <c r="U178" s="146"/>
      <c r="V178" s="146"/>
      <c r="W178" s="146"/>
      <c r="X178" s="146"/>
      <c r="Y178" s="187"/>
      <c r="Z178" s="132"/>
    </row>
    <row r="179" customFormat="false" ht="9" hidden="false" customHeight="false" outlineLevel="0" collapsed="false">
      <c r="A179" s="182" t="n">
        <v>62</v>
      </c>
      <c r="B179" s="136"/>
      <c r="D179" s="151" t="s">
        <v>279</v>
      </c>
      <c r="E179" s="151"/>
      <c r="F179" s="151"/>
      <c r="G179" s="151"/>
      <c r="H179" s="145" t="n">
        <f aca="false">SUM(I179:X179)</f>
        <v>68561</v>
      </c>
      <c r="I179" s="146" t="n">
        <v>1679</v>
      </c>
      <c r="J179" s="146" t="n">
        <v>23388</v>
      </c>
      <c r="K179" s="146" t="n">
        <v>7334</v>
      </c>
      <c r="L179" s="146" t="n">
        <v>240</v>
      </c>
      <c r="M179" s="146" t="n">
        <v>508</v>
      </c>
      <c r="N179" s="146" t="n">
        <v>2218</v>
      </c>
      <c r="O179" s="146" t="n">
        <v>4115</v>
      </c>
      <c r="P179" s="146" t="n">
        <v>181</v>
      </c>
      <c r="Q179" s="146" t="n">
        <v>6782</v>
      </c>
      <c r="R179" s="146" t="n">
        <v>16230</v>
      </c>
      <c r="S179" s="146" t="n">
        <v>1955</v>
      </c>
      <c r="T179" s="146" t="n">
        <v>1347</v>
      </c>
      <c r="U179" s="146" t="n">
        <v>2212</v>
      </c>
      <c r="V179" s="146" t="n">
        <v>265</v>
      </c>
      <c r="W179" s="157" t="n">
        <v>0</v>
      </c>
      <c r="X179" s="146" t="n">
        <v>107</v>
      </c>
      <c r="Y179" s="165" t="n">
        <v>62</v>
      </c>
      <c r="Z179" s="132"/>
    </row>
    <row r="180" customFormat="false" ht="6.75" hidden="false" customHeight="true" outlineLevel="0" collapsed="false">
      <c r="A180" s="182"/>
      <c r="B180" s="136"/>
      <c r="C180" s="135"/>
      <c r="D180" s="135"/>
      <c r="E180" s="149"/>
      <c r="F180" s="149"/>
      <c r="H180" s="144"/>
      <c r="I180" s="146"/>
      <c r="J180" s="146"/>
      <c r="K180" s="146"/>
      <c r="L180" s="146"/>
      <c r="M180" s="146"/>
      <c r="N180" s="146"/>
      <c r="O180" s="146"/>
      <c r="P180" s="146"/>
      <c r="Q180" s="146"/>
      <c r="R180" s="146"/>
      <c r="S180" s="146"/>
      <c r="T180" s="146"/>
      <c r="U180" s="146"/>
      <c r="V180" s="146"/>
      <c r="W180" s="146"/>
      <c r="X180" s="146"/>
      <c r="Y180" s="187"/>
      <c r="Z180" s="132"/>
    </row>
    <row r="181" customFormat="false" ht="9" hidden="false" customHeight="false" outlineLevel="0" collapsed="false">
      <c r="A181" s="182" t="n">
        <v>63</v>
      </c>
      <c r="B181" s="136"/>
      <c r="D181" s="119" t="s">
        <v>543</v>
      </c>
      <c r="H181" s="144"/>
      <c r="I181" s="146"/>
      <c r="J181" s="146"/>
      <c r="K181" s="146"/>
      <c r="L181" s="146"/>
      <c r="M181" s="146"/>
      <c r="N181" s="146"/>
      <c r="O181" s="146"/>
      <c r="P181" s="146"/>
      <c r="Q181" s="146"/>
      <c r="R181" s="146"/>
      <c r="S181" s="146"/>
      <c r="T181" s="146"/>
      <c r="U181" s="146"/>
      <c r="V181" s="146"/>
      <c r="W181" s="146"/>
      <c r="X181" s="146"/>
      <c r="Y181" s="187"/>
      <c r="Z181" s="132"/>
    </row>
    <row r="182" customFormat="false" ht="9" hidden="false" customHeight="false" outlineLevel="0" collapsed="false">
      <c r="A182" s="137"/>
      <c r="B182" s="136"/>
      <c r="E182" s="151" t="s">
        <v>544</v>
      </c>
      <c r="F182" s="151"/>
      <c r="G182" s="151"/>
      <c r="H182" s="145" t="n">
        <f aca="false">SUM(I182:X182)</f>
        <v>1090292</v>
      </c>
      <c r="I182" s="146" t="n">
        <v>61853</v>
      </c>
      <c r="J182" s="146" t="n">
        <v>144751</v>
      </c>
      <c r="K182" s="146" t="n">
        <v>33069</v>
      </c>
      <c r="L182" s="146" t="n">
        <v>25265</v>
      </c>
      <c r="M182" s="146" t="n">
        <v>2258</v>
      </c>
      <c r="N182" s="146" t="n">
        <v>7904</v>
      </c>
      <c r="O182" s="146" t="n">
        <v>140313</v>
      </c>
      <c r="P182" s="146" t="n">
        <v>16284</v>
      </c>
      <c r="Q182" s="146" t="n">
        <v>80051</v>
      </c>
      <c r="R182" s="146" t="n">
        <v>429630</v>
      </c>
      <c r="S182" s="146" t="n">
        <v>29373</v>
      </c>
      <c r="T182" s="146" t="n">
        <v>10034</v>
      </c>
      <c r="U182" s="146" t="n">
        <v>25894</v>
      </c>
      <c r="V182" s="146" t="n">
        <v>16699</v>
      </c>
      <c r="W182" s="146" t="n">
        <v>50092</v>
      </c>
      <c r="X182" s="146" t="n">
        <v>16822</v>
      </c>
      <c r="Y182" s="165" t="n">
        <v>63</v>
      </c>
      <c r="Z182" s="132"/>
    </row>
    <row r="183" customFormat="false" ht="11.25" hidden="false" customHeight="true" outlineLevel="0" collapsed="false">
      <c r="A183" s="182" t="n">
        <v>64</v>
      </c>
      <c r="B183" s="165"/>
      <c r="C183" s="132"/>
      <c r="D183" s="132"/>
      <c r="G183" s="143" t="s">
        <v>219</v>
      </c>
      <c r="H183" s="144" t="n">
        <f aca="false">SUM(H179:H182)</f>
        <v>1158853</v>
      </c>
      <c r="I183" s="145" t="n">
        <f aca="false">SUM(I179:I182)</f>
        <v>63532</v>
      </c>
      <c r="J183" s="145" t="n">
        <f aca="false">SUM(J179:J182)</f>
        <v>168139</v>
      </c>
      <c r="K183" s="145" t="n">
        <f aca="false">SUM(K179:K182)</f>
        <v>40403</v>
      </c>
      <c r="L183" s="145" t="n">
        <f aca="false">SUM(L179:L182)</f>
        <v>25505</v>
      </c>
      <c r="M183" s="145" t="n">
        <f aca="false">SUM(M179:M182)</f>
        <v>2766</v>
      </c>
      <c r="N183" s="145" t="n">
        <f aca="false">SUM(N179:N182)</f>
        <v>10122</v>
      </c>
      <c r="O183" s="145" t="n">
        <f aca="false">SUM(O179:O182)</f>
        <v>144428</v>
      </c>
      <c r="P183" s="145" t="n">
        <f aca="false">SUM(P179:P182)</f>
        <v>16465</v>
      </c>
      <c r="Q183" s="145" t="n">
        <f aca="false">SUM(Q179:Q182)</f>
        <v>86833</v>
      </c>
      <c r="R183" s="145" t="n">
        <f aca="false">SUM(R179:R182)</f>
        <v>445860</v>
      </c>
      <c r="S183" s="145" t="n">
        <f aca="false">SUM(S179:S182)</f>
        <v>31328</v>
      </c>
      <c r="T183" s="145" t="n">
        <f aca="false">SUM(T179:T182)</f>
        <v>11381</v>
      </c>
      <c r="U183" s="145" t="n">
        <f aca="false">SUM(U179:U182)</f>
        <v>28106</v>
      </c>
      <c r="V183" s="145" t="n">
        <f aca="false">SUM(V179:V182)</f>
        <v>16964</v>
      </c>
      <c r="W183" s="145" t="n">
        <f aca="false">SUM(W179:W182)</f>
        <v>50092</v>
      </c>
      <c r="X183" s="145" t="n">
        <f aca="false">SUM(X179:X182)</f>
        <v>16929</v>
      </c>
      <c r="Y183" s="165" t="n">
        <v>64</v>
      </c>
    </row>
    <row r="184" customFormat="false" ht="5.25" hidden="false" customHeight="true" outlineLevel="0" collapsed="false">
      <c r="A184" s="182"/>
      <c r="B184" s="136"/>
      <c r="C184" s="135"/>
      <c r="D184" s="135"/>
      <c r="E184" s="149"/>
      <c r="F184" s="149"/>
      <c r="H184" s="140"/>
      <c r="I184" s="146"/>
      <c r="J184" s="146"/>
      <c r="K184" s="146"/>
      <c r="L184" s="146"/>
      <c r="M184" s="146"/>
      <c r="N184" s="146"/>
      <c r="O184" s="146"/>
      <c r="P184" s="146"/>
      <c r="Q184" s="146"/>
      <c r="R184" s="146"/>
      <c r="S184" s="146"/>
      <c r="T184" s="146"/>
      <c r="U184" s="146"/>
      <c r="V184" s="146"/>
      <c r="W184" s="146"/>
      <c r="X184" s="146"/>
      <c r="Y184" s="187"/>
      <c r="Z184" s="132"/>
    </row>
    <row r="185" customFormat="false" ht="11.25" hidden="false" customHeight="true" outlineLevel="0" collapsed="false">
      <c r="A185" s="182" t="n">
        <v>65</v>
      </c>
      <c r="B185" s="165"/>
      <c r="C185" s="132"/>
      <c r="D185" s="132"/>
      <c r="G185" s="196" t="s">
        <v>153</v>
      </c>
      <c r="H185" s="145" t="n">
        <f aca="false">SUM(H19,H31,H47,H55,H71,H83,H139,H174,H183)</f>
        <v>6918172</v>
      </c>
      <c r="I185" s="145" t="n">
        <f aca="false">SUM(I19,I31,I47,I55,I71,I83,I139,I174,I183)</f>
        <v>780177</v>
      </c>
      <c r="J185" s="145" t="n">
        <f aca="false">SUM(J19,J31,J47,J55,J71,J83,J139,J174,J183)</f>
        <v>1095115</v>
      </c>
      <c r="K185" s="145" t="n">
        <f aca="false">SUM(K19,K31,K47,K55,K71,K83,K139,K174,K183)</f>
        <v>333733</v>
      </c>
      <c r="L185" s="145" t="n">
        <f aca="false">SUM(L19,L31,L47,L55,L71,L83,L139,L174,L183)</f>
        <v>219434</v>
      </c>
      <c r="M185" s="145" t="n">
        <f aca="false">SUM(M19,M31,M47,M55,M71,M83,M139,M174,M183)</f>
        <v>59043</v>
      </c>
      <c r="N185" s="145" t="n">
        <f aca="false">SUM(N19,N31,N47,N55,N71,N83,N139,N174,N183)</f>
        <v>132895</v>
      </c>
      <c r="O185" s="145" t="n">
        <f aca="false">SUM(O19,O31,O47,O55,O71,O83,O139,O174,O183)</f>
        <v>566266</v>
      </c>
      <c r="P185" s="145" t="n">
        <f aca="false">SUM(P19,P31,P47,P55,P71,P83,P139,P174,P183)</f>
        <v>148755</v>
      </c>
      <c r="Q185" s="145" t="n">
        <f aca="false">SUM(Q19,Q31,Q47,Q55,Q71,Q83,Q139,Q174,Q183)</f>
        <v>641092</v>
      </c>
      <c r="R185" s="145" t="n">
        <f aca="false">SUM(R19,R31,R47,R55,R71,R83,R139,R174,R183)</f>
        <v>1640212</v>
      </c>
      <c r="S185" s="145" t="n">
        <f aca="false">SUM(S19,S31,S47,S55,S71,S83,S139,S174,S183)</f>
        <v>318690</v>
      </c>
      <c r="T185" s="145" t="n">
        <f aca="false">SUM(T19,T31,T47,T55,T71,T83,T139,T174,T183)</f>
        <v>88707</v>
      </c>
      <c r="U185" s="145" t="n">
        <f aca="false">SUM(U19,U31,U47,U55,U71,U83,U139,U174,U183)</f>
        <v>296485</v>
      </c>
      <c r="V185" s="145" t="n">
        <f aca="false">SUM(V19,V31,V47,V55,V71,V83,V139,V174,V183)</f>
        <v>171654</v>
      </c>
      <c r="W185" s="145" t="n">
        <f aca="false">SUM(W19,W31,W47,W55,W71,W83,W139,W174,W183)</f>
        <v>243934</v>
      </c>
      <c r="X185" s="145" t="n">
        <f aca="false">SUM(X19,X31,X47,X55,X71,X83,X139,X174,X183)</f>
        <v>181980</v>
      </c>
      <c r="Y185" s="165" t="n">
        <v>65</v>
      </c>
    </row>
    <row r="186" customFormat="false" ht="5.25" hidden="false" customHeight="true" outlineLevel="0" collapsed="false">
      <c r="A186" s="132"/>
      <c r="B186" s="132"/>
      <c r="C186" s="135"/>
      <c r="D186" s="135"/>
      <c r="E186" s="135"/>
      <c r="F186" s="135"/>
      <c r="G186" s="132"/>
      <c r="H186" s="132"/>
      <c r="Y186" s="132"/>
    </row>
    <row r="187" customFormat="false" ht="9" hidden="false" customHeight="false" outlineLevel="0" collapsed="false">
      <c r="A187" s="132"/>
      <c r="B187" s="132"/>
      <c r="C187" s="132"/>
      <c r="D187" s="132"/>
      <c r="E187" s="132"/>
      <c r="F187" s="132"/>
      <c r="G187" s="132"/>
    </row>
  </sheetData>
  <mergeCells count="104">
    <mergeCell ref="A1:Y1"/>
    <mergeCell ref="A2:N2"/>
    <mergeCell ref="A3:N3"/>
    <mergeCell ref="O3:Y3"/>
    <mergeCell ref="A5:A8"/>
    <mergeCell ref="B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Y5:Y8"/>
    <mergeCell ref="D12:G12"/>
    <mergeCell ref="D13:G13"/>
    <mergeCell ref="D14:G14"/>
    <mergeCell ref="D15:G15"/>
    <mergeCell ref="D16:G16"/>
    <mergeCell ref="D17:G17"/>
    <mergeCell ref="D23:G23"/>
    <mergeCell ref="D24:G24"/>
    <mergeCell ref="D25:G25"/>
    <mergeCell ref="D26:G26"/>
    <mergeCell ref="D27:G27"/>
    <mergeCell ref="D28:G28"/>
    <mergeCell ref="D29:G29"/>
    <mergeCell ref="E37:G37"/>
    <mergeCell ref="D39:G39"/>
    <mergeCell ref="E42:G42"/>
    <mergeCell ref="E45:G45"/>
    <mergeCell ref="D51:G51"/>
    <mergeCell ref="D52:G52"/>
    <mergeCell ref="D53:G53"/>
    <mergeCell ref="E60:G60"/>
    <mergeCell ref="E61:G61"/>
    <mergeCell ref="E62:G62"/>
    <mergeCell ref="F64:G64"/>
    <mergeCell ref="E66:G66"/>
    <mergeCell ref="F67:G67"/>
    <mergeCell ref="E69:G69"/>
    <mergeCell ref="E76:G76"/>
    <mergeCell ref="F79:G79"/>
    <mergeCell ref="E81:G81"/>
    <mergeCell ref="A87:N87"/>
    <mergeCell ref="A88:N88"/>
    <mergeCell ref="O88:T88"/>
    <mergeCell ref="A91:A94"/>
    <mergeCell ref="B91:G94"/>
    <mergeCell ref="H91:H94"/>
    <mergeCell ref="I91:I94"/>
    <mergeCell ref="J91:J94"/>
    <mergeCell ref="K91:K94"/>
    <mergeCell ref="L91:L94"/>
    <mergeCell ref="M91:M94"/>
    <mergeCell ref="N91:N94"/>
    <mergeCell ref="O91:O94"/>
    <mergeCell ref="P91:P94"/>
    <mergeCell ref="Q91:Q94"/>
    <mergeCell ref="R91:R94"/>
    <mergeCell ref="S91:S94"/>
    <mergeCell ref="T91:T94"/>
    <mergeCell ref="U91:U94"/>
    <mergeCell ref="V91:V94"/>
    <mergeCell ref="W91:W94"/>
    <mergeCell ref="X91:X94"/>
    <mergeCell ref="Y91:Y94"/>
    <mergeCell ref="E99:G99"/>
    <mergeCell ref="F101:G101"/>
    <mergeCell ref="E103:G103"/>
    <mergeCell ref="E106:G106"/>
    <mergeCell ref="E108:G108"/>
    <mergeCell ref="F111:G111"/>
    <mergeCell ref="E113:G113"/>
    <mergeCell ref="F116:G116"/>
    <mergeCell ref="E118:G118"/>
    <mergeCell ref="F121:G121"/>
    <mergeCell ref="E123:G123"/>
    <mergeCell ref="F126:G126"/>
    <mergeCell ref="E128:G128"/>
    <mergeCell ref="F131:G131"/>
    <mergeCell ref="F134:G134"/>
    <mergeCell ref="F138:G138"/>
    <mergeCell ref="E144:G144"/>
    <mergeCell ref="F148:G148"/>
    <mergeCell ref="F152:G152"/>
    <mergeCell ref="F157:G157"/>
    <mergeCell ref="F162:G162"/>
    <mergeCell ref="F165:G165"/>
    <mergeCell ref="F168:G168"/>
    <mergeCell ref="F171:G171"/>
    <mergeCell ref="E173:G173"/>
    <mergeCell ref="D179:G179"/>
    <mergeCell ref="E182:G182"/>
  </mergeCells>
  <hyperlinks>
    <hyperlink ref="A1" location="Inhaltsverzeichnis!A1" display="Inhaltsverzeichnis"/>
  </hyperlinks>
  <printOptions headings="false" gridLines="false" gridLinesSet="true" horizontalCentered="false" verticalCentered="false"/>
  <pageMargins left="0.315277777777778" right="0.236111111111111" top="0.747916666666667" bottom="0.39375" header="0.511811023622047" footer="0.157638888888889"/>
  <pageSetup paperSize="9" scale="94" fitToWidth="1" fitToHeight="1" pageOrder="overThenDown" orientation="portrait" blackAndWhite="false" draft="false" cellComments="none" horizontalDpi="300" verticalDpi="300" copies="1"/>
  <headerFooter differentFirst="false" differentOddEven="false">
    <oddHeader/>
    <oddFooter>&amp;C&amp;7Statistisches Bundesamt, Fachserie 13, R 5.1, 2007</oddFooter>
  </headerFooter>
  <colBreaks count="1" manualBreakCount="1">
    <brk id="14"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9" zeroHeight="false" outlineLevelRow="0" outlineLevelCol="0"/>
  <cols>
    <col collapsed="false" customWidth="true" hidden="false" outlineLevel="0" max="1" min="1" style="119" width="2.42"/>
    <col collapsed="false" customWidth="true" hidden="false" outlineLevel="0" max="2" min="2" style="119" width="1.56"/>
    <col collapsed="false" customWidth="true" hidden="false" outlineLevel="0" max="3" min="3" style="119" width="13.28"/>
    <col collapsed="false" customWidth="true" hidden="false" outlineLevel="0" max="4" min="4" style="119" width="10.28"/>
    <col collapsed="false" customWidth="true" hidden="false" outlineLevel="0" max="12" min="5" style="119" width="8.13"/>
    <col collapsed="false" customWidth="true" hidden="false" outlineLevel="0" max="13" min="13" style="119" width="2.42"/>
    <col collapsed="false" customWidth="true" hidden="false" outlineLevel="0" max="14" min="14" style="119" width="1.56"/>
    <col collapsed="false" customWidth="true" hidden="false" outlineLevel="0" max="15" min="15" style="119" width="13.85"/>
    <col collapsed="false" customWidth="true" hidden="false" outlineLevel="0" max="16" min="16" style="119" width="9.85"/>
    <col collapsed="false" customWidth="true" hidden="false" outlineLevel="0" max="24" min="17" style="119" width="8.13"/>
    <col collapsed="false" customWidth="false" hidden="false" outlineLevel="0" max="257" min="25" style="119" width="11.42"/>
  </cols>
  <sheetData>
    <row r="1" customFormat="false" ht="12.75" hidden="false" customHeight="false" outlineLevel="0" collapsed="false">
      <c r="A1" s="35" t="s">
        <v>110</v>
      </c>
      <c r="B1" s="35"/>
      <c r="C1" s="35"/>
      <c r="D1" s="35"/>
      <c r="E1" s="35"/>
      <c r="F1" s="35"/>
      <c r="G1" s="35"/>
      <c r="H1" s="35"/>
      <c r="I1" s="35"/>
      <c r="J1" s="35"/>
      <c r="K1" s="35"/>
      <c r="L1" s="35"/>
    </row>
    <row r="2" s="225" customFormat="true" ht="12.75" hidden="false" customHeight="true" outlineLevel="0" collapsed="false">
      <c r="A2" s="252" t="s">
        <v>142</v>
      </c>
      <c r="B2" s="252"/>
      <c r="C2" s="252"/>
      <c r="D2" s="252"/>
      <c r="E2" s="252"/>
      <c r="F2" s="252"/>
      <c r="G2" s="252"/>
      <c r="H2" s="252"/>
      <c r="I2" s="252"/>
      <c r="J2" s="252"/>
      <c r="K2" s="252"/>
      <c r="L2" s="252"/>
    </row>
    <row r="3" s="225" customFormat="true" ht="12.75" hidden="false" customHeight="true" outlineLevel="0" collapsed="false">
      <c r="A3" s="252" t="s">
        <v>545</v>
      </c>
      <c r="B3" s="252"/>
      <c r="C3" s="252"/>
      <c r="D3" s="252"/>
      <c r="E3" s="252"/>
      <c r="F3" s="252"/>
      <c r="G3" s="252"/>
      <c r="H3" s="252"/>
      <c r="I3" s="252"/>
      <c r="J3" s="252"/>
      <c r="K3" s="252"/>
      <c r="L3" s="252"/>
    </row>
    <row r="4" customFormat="false" ht="5.25" hidden="false" customHeight="true" outlineLevel="0" collapsed="false"/>
    <row r="5" customFormat="false" ht="13.5" hidden="false" customHeight="true" outlineLevel="0" collapsed="false">
      <c r="A5" s="126" t="s">
        <v>546</v>
      </c>
      <c r="B5" s="126"/>
      <c r="C5" s="126"/>
      <c r="D5" s="126"/>
      <c r="E5" s="128" t="s">
        <v>145</v>
      </c>
      <c r="F5" s="128"/>
      <c r="G5" s="127" t="s">
        <v>130</v>
      </c>
      <c r="H5" s="127"/>
      <c r="I5" s="127"/>
      <c r="J5" s="127"/>
      <c r="K5" s="127"/>
      <c r="L5" s="127"/>
    </row>
    <row r="6" customFormat="false" ht="9" hidden="false" customHeight="true" outlineLevel="0" collapsed="false">
      <c r="A6" s="126"/>
      <c r="B6" s="126"/>
      <c r="C6" s="126"/>
      <c r="D6" s="126"/>
      <c r="E6" s="128"/>
      <c r="F6" s="128"/>
      <c r="G6" s="128" t="n">
        <v>50</v>
      </c>
      <c r="H6" s="128" t="n">
        <v>60</v>
      </c>
      <c r="I6" s="128" t="n">
        <v>70</v>
      </c>
      <c r="J6" s="128" t="n">
        <v>80</v>
      </c>
      <c r="K6" s="128" t="n">
        <v>90</v>
      </c>
      <c r="L6" s="127" t="n">
        <v>100</v>
      </c>
    </row>
    <row r="7" customFormat="false" ht="13.5" hidden="false" customHeight="true" outlineLevel="0" collapsed="false">
      <c r="A7" s="126"/>
      <c r="B7" s="126"/>
      <c r="C7" s="126"/>
      <c r="D7" s="126"/>
      <c r="E7" s="128" t="s">
        <v>148</v>
      </c>
      <c r="F7" s="128" t="s">
        <v>286</v>
      </c>
      <c r="G7" s="127" t="s">
        <v>148</v>
      </c>
      <c r="H7" s="127"/>
      <c r="I7" s="127"/>
      <c r="J7" s="127"/>
      <c r="K7" s="127"/>
      <c r="L7" s="127"/>
    </row>
    <row r="8" customFormat="false" ht="9" hidden="false" customHeight="false" outlineLevel="0" collapsed="false">
      <c r="E8" s="241"/>
    </row>
    <row r="9" customFormat="false" ht="9" hidden="false" customHeight="false" outlineLevel="0" collapsed="false">
      <c r="A9" s="149" t="s">
        <v>23</v>
      </c>
      <c r="B9" s="149"/>
      <c r="C9" s="149"/>
      <c r="E9" s="136"/>
    </row>
    <row r="10" customFormat="false" ht="3" hidden="false" customHeight="true" outlineLevel="0" collapsed="false">
      <c r="E10" s="136"/>
    </row>
    <row r="11" customFormat="false" ht="9" hidden="false" customHeight="false" outlineLevel="0" collapsed="false">
      <c r="B11" s="119" t="s">
        <v>547</v>
      </c>
      <c r="E11" s="136"/>
    </row>
    <row r="12" customFormat="false" ht="9" hidden="false" customHeight="false" outlineLevel="0" collapsed="false">
      <c r="C12" s="139" t="s">
        <v>548</v>
      </c>
      <c r="D12" s="139"/>
      <c r="E12" s="144" t="n">
        <f aca="false">SUM(E45,E78,E112,E145,E178,E211,E244,E277,E310,E343,E376,E409,E442,E475,E508,E541)</f>
        <v>73831</v>
      </c>
      <c r="F12" s="253" t="n">
        <f aca="false">SUM(E12/$E$40*100)</f>
        <v>1.06720387986884</v>
      </c>
      <c r="G12" s="141" t="n">
        <f aca="false">SUM(G45+G78+G112+G145+G178+G211+G244+G277+G310+G343+G376+G409+G442+G475+G508+G541)</f>
        <v>12918</v>
      </c>
      <c r="H12" s="141" t="n">
        <f aca="false">SUM(H45+H78+H112+H145+H178+H211+H244+H277+H310+H343+H376+H409+H442+H475+H508+H541)</f>
        <v>8513</v>
      </c>
      <c r="I12" s="141" t="n">
        <f aca="false">SUM(I45+I78+I112+I145+I178+I211+I244+I277+I310+I343+I376+I409+I442+I475+I508+I541)</f>
        <v>10764</v>
      </c>
      <c r="J12" s="141" t="n">
        <f aca="false">SUM(J45+J78+J112+J145+J178+J211+J244+J277+J310+J343+J376+J409+J442+J475+J508+J541)</f>
        <v>11417</v>
      </c>
      <c r="K12" s="141" t="n">
        <f aca="false">SUM(K45+K78+K112+K145+K178+K211+K244+K277+K310+K343+K376+K409+K442+K475+K508+K541)</f>
        <v>7110</v>
      </c>
      <c r="L12" s="141" t="n">
        <f aca="false">SUM(L45+L78+L112+L145+L178+L211+L244+L277+L310+L343+L376+L409+L442+L475+L508+L541)</f>
        <v>23109</v>
      </c>
    </row>
    <row r="13" customFormat="false" ht="3.75" hidden="false" customHeight="true" outlineLevel="0" collapsed="false">
      <c r="E13" s="140"/>
      <c r="F13" s="253"/>
      <c r="G13" s="141" t="n">
        <f aca="false">SUM(G46+G79+G113+G146+G179+G212+G245+G278+G311+G344+G377+G410+G443+G476+G509+G542)</f>
        <v>0</v>
      </c>
      <c r="H13" s="141" t="n">
        <f aca="false">SUM(H46+H79+H113+H146+H179+H212+H245+H278+H311+H344+H377+H410+H443+H476+H509+H542)</f>
        <v>0</v>
      </c>
      <c r="I13" s="141" t="n">
        <f aca="false">SUM(I46+I79+I113+I146+I179+I212+I245+I278+I311+I344+I377+I410+I443+I476+I509+I542)</f>
        <v>0</v>
      </c>
      <c r="J13" s="141" t="n">
        <f aca="false">SUM(J46+J79+J113+J146+J179+J212+J245+J278+J311+J344+J377+J410+J443+J476+J509+J542)</f>
        <v>0</v>
      </c>
      <c r="K13" s="141" t="n">
        <f aca="false">SUM(K46+K79+K113+K146+K179+K212+K245+K278+K311+K344+K377+K410+K443+K476+K509+K542)</f>
        <v>0</v>
      </c>
      <c r="L13" s="141" t="n">
        <f aca="false">SUM(L46+L79+L113+L146+L179+L212+L245+L278+L311+L344+L377+L410+L443+L476+L509+L542)</f>
        <v>0</v>
      </c>
    </row>
    <row r="14" customFormat="false" ht="9" hidden="false" customHeight="false" outlineLevel="0" collapsed="false">
      <c r="B14" s="119" t="s">
        <v>549</v>
      </c>
      <c r="E14" s="144"/>
      <c r="F14" s="253"/>
      <c r="G14" s="141"/>
      <c r="H14" s="141"/>
      <c r="I14" s="141"/>
      <c r="J14" s="141"/>
      <c r="K14" s="141"/>
      <c r="L14" s="141"/>
    </row>
    <row r="15" customFormat="false" ht="9" hidden="false" customHeight="false" outlineLevel="0" collapsed="false">
      <c r="C15" s="139" t="s">
        <v>548</v>
      </c>
      <c r="D15" s="139"/>
      <c r="E15" s="144" t="n">
        <f aca="false">SUM(E48,E81,E115,E148,E181,E214,E247,E280,E313,E346,E379,E412,E445,E478,E511,E544)</f>
        <v>953675</v>
      </c>
      <c r="F15" s="253" t="n">
        <f aca="false">SUM(E15/$E$40*100)</f>
        <v>13.7850721259894</v>
      </c>
      <c r="G15" s="141" t="n">
        <f aca="false">SUM(G48+G81+G115+G148+G181+G214+G247+G280+G313+G346+G379+G412+G445+G478+G511+G544)</f>
        <v>310383</v>
      </c>
      <c r="H15" s="141" t="n">
        <f aca="false">SUM(H48+H81+H115+H148+H181+H214+H247+H280+H313+H346+H379+H412+H445+H478+H511+H544)</f>
        <v>194241</v>
      </c>
      <c r="I15" s="141" t="n">
        <f aca="false">SUM(I48+I81+I115+I148+I181+I214+I247+I280+I313+I346+I379+I412+I445+I478+I511+I544)</f>
        <v>134004</v>
      </c>
      <c r="J15" s="141" t="n">
        <f aca="false">SUM(J48+J81+J115+J148+J181+J214+J247+J280+J313+J346+J379+J412+J445+J478+J511+J544)</f>
        <v>114374</v>
      </c>
      <c r="K15" s="141" t="n">
        <f aca="false">SUM(K48+K81+K115+K148+K181+K214+K247+K280+K313+K346+K379+K412+K445+K478+K511+K544)</f>
        <v>54927</v>
      </c>
      <c r="L15" s="141" t="n">
        <f aca="false">SUM(L48+L81+L115+L148+L181+L214+L247+L280+L313+L346+L379+L412+L445+L478+L511+L544)</f>
        <v>145746</v>
      </c>
    </row>
    <row r="16" customFormat="false" ht="3.75" hidden="false" customHeight="true" outlineLevel="0" collapsed="false">
      <c r="E16" s="144" t="n">
        <f aca="false">SUM(E49,E82,E116,E149,E182,E215,E248,E281,E314,E347,E380,E413,E446,E479,E512,E545)</f>
        <v>0</v>
      </c>
      <c r="F16" s="253"/>
      <c r="G16" s="141" t="n">
        <f aca="false">SUM(G49+G82+G116+G149+G182+G215+G248+G281+G314+G347+G380+G413+G446+G479+G512+G545)</f>
        <v>0</v>
      </c>
      <c r="H16" s="141" t="n">
        <f aca="false">SUM(H49+H82+H116+H149+H182+H215+H248+H281+H314+H347+H380+H413+H446+H479+H512+H545)</f>
        <v>0</v>
      </c>
      <c r="I16" s="141" t="n">
        <f aca="false">SUM(I49+I82+I116+I149+I182+I215+I248+I281+I314+I347+I380+I413+I446+I479+I512+I545)</f>
        <v>0</v>
      </c>
      <c r="J16" s="141" t="n">
        <f aca="false">SUM(J49+J82+J116+J149+J182+J215+J248+J281+J314+J347+J380+J413+J446+J479+J512+J545)</f>
        <v>0</v>
      </c>
      <c r="K16" s="141" t="n">
        <f aca="false">SUM(K49+K82+K116+K149+K182+K215+K248+K281+K314+K347+K380+K413+K446+K479+K512+K545)</f>
        <v>0</v>
      </c>
      <c r="L16" s="141" t="n">
        <f aca="false">SUM(L49+L82+L116+L149+L182+L215+L248+L281+L314+L347+L380+L413+L446+L479+L512+L545)</f>
        <v>0</v>
      </c>
    </row>
    <row r="17" customFormat="false" ht="9" hidden="false" customHeight="false" outlineLevel="0" collapsed="false">
      <c r="B17" s="119" t="s">
        <v>550</v>
      </c>
      <c r="E17" s="144"/>
      <c r="F17" s="253"/>
      <c r="G17" s="141"/>
      <c r="H17" s="141"/>
      <c r="I17" s="141"/>
      <c r="J17" s="141"/>
      <c r="K17" s="141"/>
      <c r="L17" s="141"/>
    </row>
    <row r="18" customFormat="false" ht="9" hidden="false" customHeight="false" outlineLevel="0" collapsed="false">
      <c r="C18" s="119" t="s">
        <v>551</v>
      </c>
      <c r="E18" s="144"/>
      <c r="F18" s="253"/>
      <c r="G18" s="141"/>
      <c r="H18" s="141"/>
      <c r="I18" s="141"/>
      <c r="J18" s="141"/>
      <c r="K18" s="141"/>
      <c r="L18" s="141"/>
    </row>
    <row r="19" customFormat="false" ht="9" hidden="false" customHeight="false" outlineLevel="0" collapsed="false">
      <c r="C19" s="139" t="s">
        <v>552</v>
      </c>
      <c r="D19" s="139"/>
      <c r="E19" s="144" t="n">
        <f aca="false">SUM(E52,E85,E119,E152,E185,E218,E251,E284,E317,E350,E383,E416,E449,E482,E515,E548)</f>
        <v>870049</v>
      </c>
      <c r="F19" s="253" t="n">
        <f aca="false">SUM(E19/$E$40*100)</f>
        <v>12.5762846023487</v>
      </c>
      <c r="G19" s="141" t="n">
        <f aca="false">SUM(G52+G85+G119+G152+G185+G218+G251+G284+G317+G350+G383+G416+G449+G482+G515+G548)</f>
        <v>400350</v>
      </c>
      <c r="H19" s="141" t="n">
        <f aca="false">SUM(H52+H85+H119+H152+H185+H218+H251+H284+H317+H350+H383+H416+H449+H482+H515+H548)</f>
        <v>180908</v>
      </c>
      <c r="I19" s="141" t="n">
        <f aca="false">SUM(I52+I85+I119+I152+I185+I218+I251+I284+I317+I350+I383+I416+I449+I482+I515+I548)</f>
        <v>105591</v>
      </c>
      <c r="J19" s="141" t="n">
        <f aca="false">SUM(J52+J85+J119+J152+J185+J218+J251+J284+J317+J350+J383+J416+J449+J482+J515+J548)</f>
        <v>76168</v>
      </c>
      <c r="K19" s="141" t="n">
        <f aca="false">SUM(K52+K85+K119+K152+K185+K218+K251+K284+K317+K350+K383+K416+K449+K482+K515+K548)</f>
        <v>32438</v>
      </c>
      <c r="L19" s="141" t="n">
        <f aca="false">SUM(L52+L85+L119+L152+L185+L218+L251+L284+L317+L350+L383+L416+L449+L482+L515+L548)</f>
        <v>74594</v>
      </c>
    </row>
    <row r="20" customFormat="false" ht="3.75" hidden="false" customHeight="true" outlineLevel="0" collapsed="false">
      <c r="E20" s="144" t="n">
        <f aca="false">SUM(E53,E86,E120,E153,E186,E219,E252,E285,E318,E351,E384,E417,E450,E483,E516,E549)</f>
        <v>0</v>
      </c>
      <c r="F20" s="253"/>
      <c r="G20" s="141" t="n">
        <f aca="false">SUM(G53+G86+G120+G153+G186+G219+G252+G285+G318+G351+G384+G417+G450+G483+G516+G549)</f>
        <v>0</v>
      </c>
      <c r="H20" s="141" t="n">
        <f aca="false">SUM(H53+H86+H120+H153+H186+H219+H252+H285+H318+H351+H384+H417+H450+H483+H516+H549)</f>
        <v>0</v>
      </c>
      <c r="I20" s="141" t="n">
        <f aca="false">SUM(I53+I86+I120+I153+I186+I219+I252+I285+I318+I351+I384+I417+I450+I483+I516+I549)</f>
        <v>0</v>
      </c>
      <c r="J20" s="141" t="n">
        <f aca="false">SUM(J53+J86+J120+J153+J186+J219+J252+J285+J318+J351+J384+J417+J450+J483+J516+J549)</f>
        <v>0</v>
      </c>
      <c r="K20" s="141" t="n">
        <f aca="false">SUM(K53+K86+K120+K153+K186+K219+K252+K285+K318+K351+K384+K417+K450+K483+K516+K549)</f>
        <v>0</v>
      </c>
      <c r="L20" s="141" t="n">
        <f aca="false">SUM(L53+L86+L120+L153+L186+L219+L252+L285+L318+L351+L384+L417+L450+L483+L516+L549)</f>
        <v>0</v>
      </c>
    </row>
    <row r="21" customFormat="false" ht="9" hidden="false" customHeight="false" outlineLevel="0" collapsed="false">
      <c r="B21" s="139" t="s">
        <v>553</v>
      </c>
      <c r="C21" s="139"/>
      <c r="D21" s="139"/>
      <c r="E21" s="144" t="n">
        <f aca="false">SUM(E54,E87,E121,E154,E187,E220,E253,E286,E319,E352,E385,E418,E451,E484,E517,E550)</f>
        <v>348442</v>
      </c>
      <c r="F21" s="253" t="n">
        <f aca="false">SUM(E21/$E$40*100)</f>
        <v>5.03661950006447</v>
      </c>
      <c r="G21" s="141" t="n">
        <f aca="false">SUM(G54+G87+G121+G154+G187+G220+G253+G286+G319+G352+G385+G418+G451+G484+G517+G550)</f>
        <v>48049</v>
      </c>
      <c r="H21" s="141" t="n">
        <f aca="false">SUM(H54+H87+H121+H154+H187+H220+H253+H286+H319+H352+H385+H418+H451+H484+H517+H550)</f>
        <v>27937</v>
      </c>
      <c r="I21" s="141" t="n">
        <f aca="false">SUM(I54+I87+I121+I154+I187+I220+I253+I286+I319+I352+I385+I418+I451+I484+I517+I550)</f>
        <v>27352</v>
      </c>
      <c r="J21" s="141" t="n">
        <f aca="false">SUM(J54+J87+J121+J154+J187+J220+J253+J286+J319+J352+J385+J418+J451+J484+J517+J550)</f>
        <v>28032</v>
      </c>
      <c r="K21" s="141" t="n">
        <f aca="false">SUM(K54+K87+K121+K154+K187+K220+K253+K286+K319+K352+K385+K418+K451+K484+K517+K550)</f>
        <v>22850</v>
      </c>
      <c r="L21" s="141" t="n">
        <f aca="false">SUM(L54+L87+L121+L154+L187+L220+L253+L286+L319+L352+L385+L418+L451+L484+L517+L550)</f>
        <v>194222</v>
      </c>
    </row>
    <row r="22" customFormat="false" ht="3.75" hidden="false" customHeight="true" outlineLevel="0" collapsed="false">
      <c r="E22" s="144" t="n">
        <f aca="false">SUM(E55,E88,E122,E155,E188,E221,E254,E287,E320,E353,E386,E419,E452,E485,E518,E551)</f>
        <v>0</v>
      </c>
      <c r="F22" s="253"/>
      <c r="G22" s="141" t="n">
        <f aca="false">SUM(G55+G88+G122+G155+G188+G221+G254+G287+G320+G353+G386+G419+G452+G485+G518+G551)</f>
        <v>0</v>
      </c>
      <c r="H22" s="141" t="n">
        <f aca="false">SUM(H55+H88+H122+H155+H188+H221+H254+H287+H320+H353+H386+H419+H452+H485+H518+H551)</f>
        <v>0</v>
      </c>
      <c r="I22" s="141" t="n">
        <f aca="false">SUM(I55+I88+I122+I155+I188+I221+I254+I287+I320+I353+I386+I419+I452+I485+I518+I551)</f>
        <v>0</v>
      </c>
      <c r="J22" s="141" t="n">
        <f aca="false">SUM(J55+J88+J122+J155+J188+J221+J254+J287+J320+J353+J386+J419+J452+J485+J518+J551)</f>
        <v>0</v>
      </c>
      <c r="K22" s="141" t="n">
        <f aca="false">SUM(K55+K88+K122+K155+K188+K221+K254+K287+K320+K353+K386+K419+K452+K485+K518+K551)</f>
        <v>0</v>
      </c>
      <c r="L22" s="141" t="n">
        <f aca="false">SUM(L55+L88+L122+L155+L188+L221+L254+L287+L320+L353+L386+L419+L452+L485+L518+L551)</f>
        <v>0</v>
      </c>
    </row>
    <row r="23" customFormat="false" ht="9" hidden="false" customHeight="false" outlineLevel="0" collapsed="false">
      <c r="B23" s="119" t="s">
        <v>554</v>
      </c>
      <c r="E23" s="144"/>
      <c r="F23" s="253"/>
      <c r="G23" s="141"/>
      <c r="H23" s="141"/>
      <c r="I23" s="141"/>
      <c r="J23" s="141"/>
      <c r="K23" s="141"/>
      <c r="L23" s="141"/>
    </row>
    <row r="24" customFormat="false" ht="9" hidden="false" customHeight="false" outlineLevel="0" collapsed="false">
      <c r="C24" s="119" t="s">
        <v>555</v>
      </c>
      <c r="E24" s="144"/>
      <c r="F24" s="253"/>
      <c r="G24" s="141"/>
      <c r="H24" s="141"/>
      <c r="I24" s="141"/>
      <c r="J24" s="141"/>
      <c r="K24" s="141"/>
      <c r="L24" s="141"/>
    </row>
    <row r="25" customFormat="false" ht="9" hidden="false" customHeight="false" outlineLevel="0" collapsed="false">
      <c r="C25" s="139" t="s">
        <v>500</v>
      </c>
      <c r="D25" s="139"/>
      <c r="E25" s="144" t="n">
        <f aca="false">SUM(E58,E91,E125,E158,E191,E224,E257,E290,E323,E356,E389,E422,E455,E488,E521,E554)</f>
        <v>282035</v>
      </c>
      <c r="F25" s="253" t="n">
        <f aca="false">SUM(E25/$E$40*100)</f>
        <v>4.07672720481653</v>
      </c>
      <c r="G25" s="141" t="n">
        <f aca="false">SUM(G58+G91+G125+G158+G191+G224+G257+G290+G323+G356+G389+G422+G455+G488+G521+G554)</f>
        <v>73488</v>
      </c>
      <c r="H25" s="141" t="n">
        <f aca="false">SUM(H58+H91+H125+H158+H191+H224+H257+H290+H323+H356+H389+H422+H455+H488+H521+H554)</f>
        <v>46061</v>
      </c>
      <c r="I25" s="141" t="n">
        <f aca="false">SUM(I58+I91+I125+I158+I191+I224+I257+I290+I323+I356+I389+I422+I455+I488+I521+I554)</f>
        <v>38309</v>
      </c>
      <c r="J25" s="141" t="n">
        <f aca="false">SUM(J58+J91+J125+J158+J191+J224+J257+J290+J323+J356+J389+J422+J455+J488+J521+J554)</f>
        <v>34606</v>
      </c>
      <c r="K25" s="141" t="n">
        <f aca="false">SUM(K58+K91+K125+K158+K191+K224+K257+K290+K323+K356+K389+K422+K455+K488+K521+K554)</f>
        <v>17227</v>
      </c>
      <c r="L25" s="141" t="n">
        <f aca="false">SUM(L58+L91+L125+L158+L191+L224+L257+L290+L323+L356+L389+L422+L455+L488+L521+L554)</f>
        <v>72344</v>
      </c>
    </row>
    <row r="26" customFormat="false" ht="3.75" hidden="false" customHeight="true" outlineLevel="0" collapsed="false">
      <c r="E26" s="144" t="n">
        <f aca="false">SUM(E59,E92,E126,E159,E192,E225,E258,E291,E324,E357,E390,E423,E456,E489,E522,E555)</f>
        <v>0</v>
      </c>
      <c r="F26" s="253"/>
      <c r="G26" s="141" t="n">
        <f aca="false">SUM(G59+G92+G126+G159+G192+G225+G258+G291+G324+G357+G390+G423+G456+G489+G522+G555)</f>
        <v>0</v>
      </c>
      <c r="H26" s="141" t="n">
        <f aca="false">SUM(H59+H92+H126+H159+H192+H225+H258+H291+H324+H357+H390+H423+H456+H489+H522+H555)</f>
        <v>0</v>
      </c>
      <c r="I26" s="141" t="n">
        <f aca="false">SUM(I59+I92+I126+I159+I192+I225+I258+I291+I324+I357+I390+I423+I456+I489+I522+I555)</f>
        <v>0</v>
      </c>
      <c r="J26" s="141" t="n">
        <f aca="false">SUM(J59+J92+J126+J159+J192+J225+J258+J291+J324+J357+J390+J423+J456+J489+J522+J555)</f>
        <v>0</v>
      </c>
      <c r="K26" s="141" t="n">
        <f aca="false">SUM(K59+K92+K126+K159+K192+K225+K258+K291+K324+K357+K390+K423+K456+K489+K522+K555)</f>
        <v>0</v>
      </c>
      <c r="L26" s="141" t="n">
        <f aca="false">SUM(L59+L92+L126+L159+L192+L225+L258+L291+L324+L357+L390+L423+L456+L489+L522+L555)</f>
        <v>0</v>
      </c>
    </row>
    <row r="27" customFormat="false" ht="9" hidden="false" customHeight="false" outlineLevel="0" collapsed="false">
      <c r="B27" s="119" t="s">
        <v>556</v>
      </c>
      <c r="E27" s="144"/>
      <c r="F27" s="253"/>
      <c r="G27" s="141"/>
      <c r="H27" s="141"/>
      <c r="I27" s="141"/>
      <c r="J27" s="141"/>
      <c r="K27" s="141"/>
      <c r="L27" s="141"/>
    </row>
    <row r="28" customFormat="false" ht="9" hidden="false" customHeight="false" outlineLevel="0" collapsed="false">
      <c r="C28" s="139" t="s">
        <v>557</v>
      </c>
      <c r="D28" s="139"/>
      <c r="E28" s="144" t="n">
        <f aca="false">SUM(E61,E94,E128,E161,E194,E227,E260,E293,E326,E359,E392,E425,E458,E491,E524,E557)</f>
        <v>177323</v>
      </c>
      <c r="F28" s="253" t="n">
        <f aca="false">SUM(E28/$E$40*100)</f>
        <v>2.56314818423133</v>
      </c>
      <c r="G28" s="141" t="n">
        <f aca="false">SUM(G61+G94+G128+G161+G194+G227+G260+G293+G326+G359+G392+G425+G458+G491+G524+G557)</f>
        <v>63996</v>
      </c>
      <c r="H28" s="141" t="n">
        <f aca="false">SUM(H61+H94+H128+H161+H194+H227+H260+H293+H326+H359+H392+H425+H458+H491+H524+H557)</f>
        <v>38894</v>
      </c>
      <c r="I28" s="141" t="n">
        <f aca="false">SUM(I61+I94+I128+I161+I194+I227+I260+I293+I326+I359+I392+I425+I458+I491+I524+I557)</f>
        <v>16284</v>
      </c>
      <c r="J28" s="141" t="n">
        <f aca="false">SUM(J61+J94+J128+J161+J194+J227+J260+J293+J326+J359+J392+J425+J458+J491+J524+J557)</f>
        <v>23557</v>
      </c>
      <c r="K28" s="141" t="n">
        <f aca="false">SUM(K61+K94+K128+K161+K194+K227+K260+K293+K326+K359+K392+K425+K458+K491+K524+K557)</f>
        <v>7373</v>
      </c>
      <c r="L28" s="141" t="n">
        <f aca="false">SUM(L61+L94+L128+L161+L194+L227+L260+L293+L326+L359+L392+L425+L458+L491+L524+L557)</f>
        <v>27219</v>
      </c>
    </row>
    <row r="29" customFormat="false" ht="3.75" hidden="false" customHeight="true" outlineLevel="0" collapsed="false">
      <c r="E29" s="144" t="n">
        <f aca="false">SUM(E62,E95,E129,E162,E195,E228,E261,E294,E327,E360,E393,E426,E459,E492,E525,E558)</f>
        <v>0</v>
      </c>
      <c r="F29" s="253"/>
      <c r="G29" s="141" t="n">
        <f aca="false">SUM(G62+G95+G129+G162+G195+G228+G261+G294+G327+G360+G393+G426+G459+G492+G525+G558)</f>
        <v>0</v>
      </c>
      <c r="H29" s="141" t="n">
        <f aca="false">SUM(H62+H95+H129+H162+H195+H228+H261+H294+H327+H360+H393+H426+H459+H492+H525+H558)</f>
        <v>0</v>
      </c>
      <c r="I29" s="141" t="n">
        <f aca="false">SUM(I62+I95+I129+I162+I195+I228+I261+I294+I327+I360+I393+I426+I459+I492+I525+I558)</f>
        <v>0</v>
      </c>
      <c r="J29" s="141" t="n">
        <f aca="false">SUM(J62+J95+J129+J162+J195+J228+J261+J294+J327+J360+J393+J426+J459+J492+J525+J558)</f>
        <v>0</v>
      </c>
      <c r="K29" s="141" t="n">
        <f aca="false">SUM(K62+K95+K129+K162+K195+K228+K261+K294+K327+K360+K393+K426+K459+K492+K525+K558)</f>
        <v>0</v>
      </c>
      <c r="L29" s="141" t="n">
        <f aca="false">SUM(L62+L95+L129+L162+L195+L228+L261+L294+L327+L360+L393+L426+L459+L492+L525+L558)</f>
        <v>0</v>
      </c>
    </row>
    <row r="30" customFormat="false" ht="9" hidden="false" customHeight="false" outlineLevel="0" collapsed="false">
      <c r="B30" s="119" t="s">
        <v>558</v>
      </c>
      <c r="E30" s="144"/>
      <c r="F30" s="253"/>
      <c r="G30" s="141"/>
      <c r="H30" s="141"/>
      <c r="I30" s="141"/>
      <c r="J30" s="141"/>
      <c r="K30" s="141"/>
      <c r="L30" s="141"/>
    </row>
    <row r="31" customFormat="false" ht="9" hidden="false" customHeight="false" outlineLevel="0" collapsed="false">
      <c r="C31" s="139" t="s">
        <v>559</v>
      </c>
      <c r="D31" s="139"/>
      <c r="E31" s="144" t="n">
        <f aca="false">SUM(E64,E97,E131,E164,E197,E230,E263,E296,E329,E362,E395,E428,E461,E494,E527,E560)</f>
        <v>1748483</v>
      </c>
      <c r="F31" s="253" t="n">
        <f aca="false">SUM(E31/$E$40*100)</f>
        <v>25.2737717420151</v>
      </c>
      <c r="G31" s="141" t="n">
        <f aca="false">SUM(G64+G97+G131+G164+G197+G230+G263+G296+G329+G362+G395+G428+G461+G494+G527+G560)</f>
        <v>547452</v>
      </c>
      <c r="H31" s="141" t="n">
        <f aca="false">SUM(H64+H97+H131+H164+H197+H230+H263+H296+H329+H362+H395+H428+H461+H494+H527+H560)</f>
        <v>304573</v>
      </c>
      <c r="I31" s="141" t="n">
        <f aca="false">SUM(I64+I97+I131+I164+I197+I230+I263+I296+I329+I362+I395+I428+I461+I494+I527+I560)</f>
        <v>200514</v>
      </c>
      <c r="J31" s="141" t="n">
        <f aca="false">SUM(J64+J97+J131+J164+J197+J230+J263+J296+J329+J362+J395+J428+J461+J494+J527+J560)</f>
        <v>237567</v>
      </c>
      <c r="K31" s="141" t="n">
        <f aca="false">SUM(K64+K97+K131+K164+K197+K230+K263+K296+K329+K362+K395+K428+K461+K494+K527+K560)</f>
        <v>93811</v>
      </c>
      <c r="L31" s="141" t="n">
        <f aca="false">SUM(L64+L97+L131+L164+L197+L230+L263+L296+L329+L362+L395+L428+L461+L494+L527+L560)</f>
        <v>364566</v>
      </c>
    </row>
    <row r="32" customFormat="false" ht="3.75" hidden="false" customHeight="true" outlineLevel="0" collapsed="false">
      <c r="E32" s="144" t="n">
        <f aca="false">SUM(E65,E98,E132,E165,E198,E231,E264,E297,E330,E363,E396,E429,E462,E495,E528,E561)</f>
        <v>0</v>
      </c>
      <c r="F32" s="253"/>
      <c r="G32" s="141" t="n">
        <f aca="false">SUM(G65+G98+G132+G165+G198+G231+G264+G297+G330+G363+G396+G429+G462+G495+G528+G561)</f>
        <v>0</v>
      </c>
      <c r="H32" s="141" t="n">
        <f aca="false">SUM(H65+H98+H132+H165+H198+H231+H264+H297+H330+H363+H396+H429+H462+H495+H528+H561)</f>
        <v>0</v>
      </c>
      <c r="I32" s="141" t="n">
        <f aca="false">SUM(I65+I98+I132+I165+I198+I231+I264+I297+I330+I363+I396+I429+I462+I495+I528+I561)</f>
        <v>0</v>
      </c>
      <c r="J32" s="141" t="n">
        <f aca="false">SUM(J65+J98+J132+J165+J198+J231+J264+J297+J330+J363+J396+J429+J462+J495+J528+J561)</f>
        <v>0</v>
      </c>
      <c r="K32" s="141" t="n">
        <f aca="false">SUM(K65+K98+K132+K165+K198+K231+K264+K297+K330+K363+K396+K429+K462+K495+K528+K561)</f>
        <v>0</v>
      </c>
      <c r="L32" s="141" t="n">
        <f aca="false">SUM(L65+L98+L132+L165+L198+L231+L264+L297+L330+L363+L396+L429+L462+L495+L528+L561)</f>
        <v>0</v>
      </c>
    </row>
    <row r="33" customFormat="false" ht="9" hidden="false" customHeight="false" outlineLevel="0" collapsed="false">
      <c r="B33" s="119" t="s">
        <v>560</v>
      </c>
      <c r="E33" s="144"/>
      <c r="F33" s="253"/>
      <c r="G33" s="141"/>
      <c r="H33" s="141"/>
      <c r="I33" s="141"/>
      <c r="J33" s="141"/>
      <c r="K33" s="141"/>
      <c r="L33" s="141"/>
    </row>
    <row r="34" customFormat="false" ht="9" hidden="false" customHeight="false" outlineLevel="0" collapsed="false">
      <c r="C34" s="119" t="s">
        <v>561</v>
      </c>
      <c r="E34" s="144"/>
      <c r="F34" s="253"/>
      <c r="G34" s="141"/>
      <c r="H34" s="141"/>
      <c r="I34" s="141"/>
      <c r="J34" s="141"/>
      <c r="K34" s="141"/>
      <c r="L34" s="141"/>
    </row>
    <row r="35" customFormat="false" ht="9" hidden="false" customHeight="false" outlineLevel="0" collapsed="false">
      <c r="C35" s="139" t="s">
        <v>562</v>
      </c>
      <c r="D35" s="139"/>
      <c r="E35" s="144" t="n">
        <f aca="false">SUM(E68,E101,E135,E168,E201,E234,E267,E300,E333,E366,E399,E432,E465,E498,E531,E564)</f>
        <v>1305481</v>
      </c>
      <c r="F35" s="253" t="n">
        <f aca="false">SUM(E35/$E$40*100)</f>
        <v>18.8703171878352</v>
      </c>
      <c r="G35" s="141" t="n">
        <f aca="false">SUM(G68+G101+G135+G168+G201+G234+G267+G300+G333+G366+G399+G432+G465+G498+G531+G564)</f>
        <v>283766</v>
      </c>
      <c r="H35" s="141" t="n">
        <f aca="false">SUM(H68+H101+H135+H168+H201+H234+H267+H300+H333+H366+H399+H432+H465+H498+H531+H564)</f>
        <v>143482</v>
      </c>
      <c r="I35" s="141" t="n">
        <f aca="false">SUM(I68+I101+I135+I168+I201+I234+I267+I300+I333+I366+I399+I432+I465+I498+I531+I564)</f>
        <v>120250</v>
      </c>
      <c r="J35" s="141" t="n">
        <f aca="false">SUM(J68+J101+J135+J168+J201+J234+J267+J300+J333+J366+J399+J432+J465+J498+J531+J564)</f>
        <v>173539</v>
      </c>
      <c r="K35" s="141" t="n">
        <f aca="false">SUM(K68+K101+K135+K168+K201+K234+K267+K300+K333+K366+K399+K432+K465+K498+K531+K564)</f>
        <v>63220</v>
      </c>
      <c r="L35" s="141" t="n">
        <f aca="false">SUM(L68+L101+L135+L168+L201+L234+L267+L300+L333+L366+L399+L432+L465+L498+L531+L564)</f>
        <v>521224</v>
      </c>
    </row>
    <row r="36" customFormat="false" ht="3.75" hidden="false" customHeight="true" outlineLevel="0" collapsed="false">
      <c r="E36" s="144" t="n">
        <f aca="false">SUM(E69,E102,E136,E169,E202,E235,E268,E301,E334,E367,E400,E433,E466,E499,E532,E565)</f>
        <v>0</v>
      </c>
      <c r="F36" s="253"/>
      <c r="G36" s="141" t="n">
        <f aca="false">SUM(G69+G102+G136+G169+G202+G235+G268+G301+G334+G367+G400+G433+G466+G499+G532+G565)</f>
        <v>0</v>
      </c>
      <c r="H36" s="141" t="n">
        <f aca="false">SUM(H69+H102+H136+H169+H202+H235+H268+H301+H334+H367+H400+H433+H466+H499+H532+H565)</f>
        <v>0</v>
      </c>
      <c r="I36" s="141" t="n">
        <f aca="false">SUM(I69+I102+I136+I169+I202+I235+I268+I301+I334+I367+I400+I433+I466+I499+I532+I565)</f>
        <v>0</v>
      </c>
      <c r="J36" s="141" t="n">
        <f aca="false">SUM(J69+J102+J136+J169+J202+J235+J268+J301+J334+J367+J400+J433+J466+J499+J532+J565)</f>
        <v>0</v>
      </c>
      <c r="K36" s="141" t="n">
        <f aca="false">SUM(K69+K102+K136+K169+K202+K235+K268+K301+K334+K367+K400+K433+K466+K499+K532+K565)</f>
        <v>0</v>
      </c>
      <c r="L36" s="141" t="n">
        <f aca="false">SUM(L69+L102+L136+L169+L202+L235+L268+L301+L334+L367+L400+L433+L466+L499+L532+L565)</f>
        <v>0</v>
      </c>
    </row>
    <row r="37" customFormat="false" ht="9" hidden="false" customHeight="false" outlineLevel="0" collapsed="false">
      <c r="B37" s="119" t="s">
        <v>563</v>
      </c>
      <c r="E37" s="144"/>
      <c r="F37" s="253"/>
      <c r="G37" s="141"/>
      <c r="H37" s="141"/>
      <c r="I37" s="141"/>
      <c r="J37" s="141"/>
      <c r="K37" s="141"/>
      <c r="L37" s="141"/>
    </row>
    <row r="38" customFormat="false" ht="9" hidden="false" customHeight="false" outlineLevel="0" collapsed="false">
      <c r="C38" s="139" t="s">
        <v>564</v>
      </c>
      <c r="D38" s="139"/>
      <c r="E38" s="144" t="n">
        <f aca="false">SUM(E71,E104,E138,E171,E204,E237,E270,E303,E336,E369,E402,E435,E468,E501,E534,E567)</f>
        <v>1158853</v>
      </c>
      <c r="F38" s="253" t="n">
        <f aca="false">SUM(E38/$E$40*100)</f>
        <v>16.7508555728305</v>
      </c>
      <c r="G38" s="141" t="n">
        <f aca="false">SUM(G71+G104+G138+G171+G204+G237+G270+G303+G336+G369+G402+G435+G468+G501+G534+G567)</f>
        <v>353355</v>
      </c>
      <c r="H38" s="141" t="n">
        <f aca="false">SUM(H71+H104+H138+H171+H204+H237+H270+H303+H336+H369+H402+H435+H468+H501+H534+H567)</f>
        <v>175151</v>
      </c>
      <c r="I38" s="141" t="n">
        <f aca="false">SUM(I71+I104+I138+I171+I204+I237+I270+I303+I336+I369+I402+I435+I468+I501+I534+I567)</f>
        <v>125044</v>
      </c>
      <c r="J38" s="141" t="n">
        <f aca="false">SUM(J71+J104+J138+J171+J204+J237+J270+J303+J336+J369+J402+J435+J468+J501+J534+J567)</f>
        <v>143453</v>
      </c>
      <c r="K38" s="141" t="n">
        <f aca="false">SUM(K71+K104+K138+K171+K204+K237+K270+K303+K336+K369+K402+K435+K468+K501+K534+K567)</f>
        <v>60727</v>
      </c>
      <c r="L38" s="141" t="n">
        <f aca="false">SUM(L71+L104+L138+L171+L204+L237+L270+L303+L336+L369+L402+L435+L468+L501+L534+L567)</f>
        <v>301123</v>
      </c>
    </row>
    <row r="39" customFormat="false" ht="3.75" hidden="false" customHeight="true" outlineLevel="0" collapsed="false">
      <c r="E39" s="144" t="n">
        <f aca="false">SUM(E72,E105,E139,E172,E205,E238,E271,E304,E337,E370,E403,E436,E469,E502,E535,E568)</f>
        <v>0</v>
      </c>
      <c r="F39" s="253"/>
      <c r="G39" s="141"/>
      <c r="H39" s="141"/>
      <c r="I39" s="141"/>
      <c r="J39" s="141"/>
      <c r="K39" s="141"/>
      <c r="L39" s="141"/>
    </row>
    <row r="40" customFormat="false" ht="9" hidden="false" customHeight="false" outlineLevel="0" collapsed="false">
      <c r="D40" s="143" t="s">
        <v>153</v>
      </c>
      <c r="E40" s="144" t="n">
        <f aca="false">SUM(E73,E106,E140,E173,E206,E239,E272,E305,E338,E371,E404,E437,E470,E503,E536,E569)</f>
        <v>6918172</v>
      </c>
      <c r="F40" s="254" t="n">
        <v>100</v>
      </c>
      <c r="G40" s="145" t="n">
        <f aca="false">SUM(G73,G106,G140,G173,G206,G239,G272,G305,G338,G371,G404,G437,G470,G503,G536,G569)</f>
        <v>2093757</v>
      </c>
      <c r="H40" s="145" t="n">
        <f aca="false">SUM(H73,H106,H140,H173,H206,H239,H272,H305,H338,H371,H404,H437,H470,H503,H536,H569)</f>
        <v>1119760</v>
      </c>
      <c r="I40" s="145" t="n">
        <f aca="false">SUM(I73,I106,I140,I173,I206,I239,I272,I305,I338,I371,I404,I437,I470,I503,I536,I569)</f>
        <v>778112</v>
      </c>
      <c r="J40" s="145" t="n">
        <f aca="false">SUM(J73,J106,J140,J173,J206,J239,J272,J305,J338,J371,J404,J437,J470,J503,J536,J569)</f>
        <v>842713</v>
      </c>
      <c r="K40" s="145" t="n">
        <f aca="false">SUM(K73,K106,K140,K173,K206,K239,K272,K305,K338,K371,K404,K437,K470,K503,K536,K569)</f>
        <v>359683</v>
      </c>
      <c r="L40" s="145" t="n">
        <f aca="false">SUM(L73,L106,L140,L173,L206,L239,L272,L305,L338,L371,L404,L437,L470,L503,L536,L569)</f>
        <v>1724147</v>
      </c>
    </row>
    <row r="41" customFormat="false" ht="8.25" hidden="false" customHeight="true" outlineLevel="0" collapsed="false">
      <c r="E41" s="140"/>
      <c r="F41" s="253"/>
      <c r="G41" s="141"/>
      <c r="H41" s="141"/>
      <c r="I41" s="141"/>
      <c r="J41" s="141"/>
      <c r="K41" s="141"/>
      <c r="L41" s="141"/>
    </row>
    <row r="42" customFormat="false" ht="9" hidden="false" customHeight="false" outlineLevel="0" collapsed="false">
      <c r="A42" s="149" t="s">
        <v>565</v>
      </c>
      <c r="B42" s="149"/>
      <c r="C42" s="149"/>
      <c r="E42" s="140"/>
      <c r="F42" s="253"/>
      <c r="G42" s="141"/>
      <c r="H42" s="141"/>
      <c r="I42" s="141"/>
      <c r="J42" s="141"/>
      <c r="K42" s="141"/>
      <c r="L42" s="141"/>
    </row>
    <row r="43" customFormat="false" ht="3.75" hidden="false" customHeight="true" outlineLevel="0" collapsed="false">
      <c r="E43" s="140"/>
      <c r="F43" s="253"/>
      <c r="G43" s="141"/>
      <c r="H43" s="141"/>
      <c r="I43" s="141"/>
      <c r="J43" s="141"/>
      <c r="K43" s="141"/>
      <c r="L43" s="141"/>
    </row>
    <row r="44" customFormat="false" ht="9" hidden="false" customHeight="false" outlineLevel="0" collapsed="false">
      <c r="B44" s="119" t="s">
        <v>547</v>
      </c>
      <c r="E44" s="140"/>
      <c r="F44" s="175"/>
      <c r="G44" s="146"/>
      <c r="H44" s="146"/>
      <c r="I44" s="146"/>
      <c r="J44" s="146"/>
      <c r="K44" s="146"/>
      <c r="L44" s="146"/>
    </row>
    <row r="45" customFormat="false" ht="9" hidden="false" customHeight="false" outlineLevel="0" collapsed="false">
      <c r="C45" s="151" t="s">
        <v>548</v>
      </c>
      <c r="D45" s="151"/>
      <c r="E45" s="145" t="n">
        <f aca="false">SUM('1.11 Länder'!I19)</f>
        <v>9060</v>
      </c>
      <c r="F45" s="253" t="n">
        <f aca="false">SUM(E45/$E$73*100)</f>
        <v>1.16127494145559</v>
      </c>
      <c r="G45" s="141" t="n">
        <v>1294</v>
      </c>
      <c r="H45" s="141" t="n">
        <v>897</v>
      </c>
      <c r="I45" s="141" t="n">
        <v>1203</v>
      </c>
      <c r="J45" s="141" t="n">
        <v>1334</v>
      </c>
      <c r="K45" s="141" t="n">
        <v>818</v>
      </c>
      <c r="L45" s="141" t="n">
        <v>3514</v>
      </c>
    </row>
    <row r="46" customFormat="false" ht="3.75" hidden="false" customHeight="true" outlineLevel="0" collapsed="false">
      <c r="E46" s="140"/>
      <c r="F46" s="253"/>
      <c r="G46" s="146"/>
      <c r="H46" s="146"/>
      <c r="I46" s="146"/>
      <c r="J46" s="146"/>
      <c r="K46" s="146"/>
      <c r="L46" s="141"/>
    </row>
    <row r="47" customFormat="false" ht="9" hidden="false" customHeight="false" outlineLevel="0" collapsed="false">
      <c r="B47" s="119" t="s">
        <v>549</v>
      </c>
      <c r="E47" s="140"/>
      <c r="F47" s="253"/>
      <c r="G47" s="146"/>
      <c r="H47" s="146"/>
      <c r="I47" s="146"/>
      <c r="J47" s="146"/>
      <c r="K47" s="146"/>
      <c r="L47" s="141"/>
    </row>
    <row r="48" customFormat="false" ht="9" hidden="false" customHeight="false" outlineLevel="0" collapsed="false">
      <c r="C48" s="151" t="s">
        <v>548</v>
      </c>
      <c r="D48" s="151"/>
      <c r="E48" s="145" t="n">
        <f aca="false">SUM('1.11 Länder'!I31)</f>
        <v>113164</v>
      </c>
      <c r="F48" s="253" t="n">
        <f aca="false">SUM(E48/$E$73*100)</f>
        <v>14.504913628574</v>
      </c>
      <c r="G48" s="141" t="n">
        <v>36760</v>
      </c>
      <c r="H48" s="141" t="n">
        <v>22112</v>
      </c>
      <c r="I48" s="141" t="n">
        <v>15233</v>
      </c>
      <c r="J48" s="141" t="n">
        <v>13370</v>
      </c>
      <c r="K48" s="141" t="n">
        <v>6010</v>
      </c>
      <c r="L48" s="141" t="n">
        <v>19679</v>
      </c>
    </row>
    <row r="49" customFormat="false" ht="3.75" hidden="false" customHeight="true" outlineLevel="0" collapsed="false">
      <c r="E49" s="140"/>
      <c r="F49" s="253"/>
      <c r="G49" s="141"/>
      <c r="H49" s="141"/>
      <c r="I49" s="141"/>
      <c r="J49" s="141"/>
      <c r="K49" s="141"/>
      <c r="L49" s="141"/>
    </row>
    <row r="50" customFormat="false" ht="9" hidden="false" customHeight="false" outlineLevel="0" collapsed="false">
      <c r="B50" s="119" t="s">
        <v>550</v>
      </c>
      <c r="E50" s="140"/>
      <c r="F50" s="253"/>
      <c r="G50" s="141"/>
      <c r="H50" s="141"/>
      <c r="I50" s="141"/>
      <c r="J50" s="141"/>
      <c r="K50" s="141"/>
      <c r="L50" s="141"/>
    </row>
    <row r="51" customFormat="false" ht="9" hidden="false" customHeight="false" outlineLevel="0" collapsed="false">
      <c r="C51" s="119" t="s">
        <v>551</v>
      </c>
      <c r="E51" s="140"/>
      <c r="F51" s="253"/>
      <c r="G51" s="141"/>
      <c r="H51" s="141"/>
      <c r="I51" s="141"/>
      <c r="J51" s="141"/>
      <c r="K51" s="141"/>
      <c r="L51" s="141"/>
    </row>
    <row r="52" customFormat="false" ht="9" hidden="false" customHeight="false" outlineLevel="0" collapsed="false">
      <c r="C52" s="151" t="s">
        <v>552</v>
      </c>
      <c r="D52" s="151"/>
      <c r="E52" s="145" t="n">
        <f aca="false">SUM('1.11 Länder'!I47)</f>
        <v>111302</v>
      </c>
      <c r="F52" s="253" t="n">
        <f aca="false">SUM(E52/$E$73*100)</f>
        <v>14.2662498381777</v>
      </c>
      <c r="G52" s="141" t="n">
        <v>49824</v>
      </c>
      <c r="H52" s="141" t="n">
        <v>22349</v>
      </c>
      <c r="I52" s="141" t="n">
        <v>13347</v>
      </c>
      <c r="J52" s="141" t="n">
        <v>9712</v>
      </c>
      <c r="K52" s="141" t="n">
        <v>4478</v>
      </c>
      <c r="L52" s="141" t="n">
        <v>11592</v>
      </c>
    </row>
    <row r="53" customFormat="false" ht="3.75" hidden="false" customHeight="true" outlineLevel="0" collapsed="false">
      <c r="E53" s="140"/>
      <c r="F53" s="253"/>
      <c r="G53" s="141"/>
      <c r="H53" s="141"/>
      <c r="I53" s="141"/>
      <c r="J53" s="141"/>
      <c r="K53" s="141"/>
      <c r="L53" s="141"/>
    </row>
    <row r="54" customFormat="false" ht="9" hidden="false" customHeight="false" outlineLevel="0" collapsed="false">
      <c r="B54" s="151" t="s">
        <v>553</v>
      </c>
      <c r="C54" s="151"/>
      <c r="D54" s="151"/>
      <c r="E54" s="145" t="n">
        <f aca="false">SUM('1.11 Länder'!I55)</f>
        <v>37342</v>
      </c>
      <c r="F54" s="253" t="n">
        <f aca="false">SUM(E54/$E$73*100)</f>
        <v>4.78634976422017</v>
      </c>
      <c r="G54" s="141" t="n">
        <v>5657</v>
      </c>
      <c r="H54" s="141" t="n">
        <v>3115</v>
      </c>
      <c r="I54" s="141" t="n">
        <v>3122</v>
      </c>
      <c r="J54" s="141" t="n">
        <v>3279</v>
      </c>
      <c r="K54" s="141" t="n">
        <v>2677</v>
      </c>
      <c r="L54" s="141" t="n">
        <v>19492</v>
      </c>
    </row>
    <row r="55" customFormat="false" ht="3.75" hidden="false" customHeight="true" outlineLevel="0" collapsed="false">
      <c r="E55" s="140"/>
      <c r="F55" s="253"/>
      <c r="G55" s="141"/>
      <c r="H55" s="141"/>
      <c r="I55" s="141"/>
      <c r="J55" s="141"/>
      <c r="K55" s="141"/>
      <c r="L55" s="141"/>
    </row>
    <row r="56" customFormat="false" ht="9" hidden="false" customHeight="false" outlineLevel="0" collapsed="false">
      <c r="B56" s="119" t="s">
        <v>554</v>
      </c>
      <c r="E56" s="140"/>
      <c r="F56" s="253"/>
      <c r="G56" s="141"/>
      <c r="H56" s="141"/>
      <c r="I56" s="141"/>
      <c r="J56" s="141"/>
      <c r="K56" s="141"/>
      <c r="L56" s="141"/>
    </row>
    <row r="57" customFormat="false" ht="9" hidden="false" customHeight="false" outlineLevel="0" collapsed="false">
      <c r="C57" s="119" t="s">
        <v>555</v>
      </c>
      <c r="E57" s="140"/>
      <c r="F57" s="253"/>
      <c r="G57" s="141"/>
      <c r="H57" s="141"/>
      <c r="I57" s="141"/>
      <c r="J57" s="141"/>
      <c r="K57" s="141"/>
      <c r="L57" s="141"/>
    </row>
    <row r="58" customFormat="false" ht="9" hidden="false" customHeight="false" outlineLevel="0" collapsed="false">
      <c r="C58" s="151" t="s">
        <v>500</v>
      </c>
      <c r="D58" s="151"/>
      <c r="E58" s="145" t="n">
        <f aca="false">SUM('1.11 Länder'!I71)</f>
        <v>35301</v>
      </c>
      <c r="F58" s="253" t="n">
        <f aca="false">SUM(E58/$E$73*100)</f>
        <v>4.5247424622874</v>
      </c>
      <c r="G58" s="141" t="n">
        <v>9752</v>
      </c>
      <c r="H58" s="141" t="n">
        <v>5822</v>
      </c>
      <c r="I58" s="141" t="n">
        <v>4609</v>
      </c>
      <c r="J58" s="141" t="n">
        <v>3983</v>
      </c>
      <c r="K58" s="141" t="n">
        <v>2072</v>
      </c>
      <c r="L58" s="141" t="n">
        <v>9063</v>
      </c>
    </row>
    <row r="59" customFormat="false" ht="3.75" hidden="false" customHeight="true" outlineLevel="0" collapsed="false">
      <c r="E59" s="140"/>
      <c r="F59" s="253"/>
      <c r="G59" s="141"/>
      <c r="H59" s="141"/>
      <c r="I59" s="141"/>
      <c r="J59" s="141"/>
      <c r="K59" s="141"/>
      <c r="L59" s="141"/>
    </row>
    <row r="60" customFormat="false" ht="9" hidden="false" customHeight="false" outlineLevel="0" collapsed="false">
      <c r="B60" s="119" t="s">
        <v>556</v>
      </c>
      <c r="E60" s="140"/>
      <c r="F60" s="253"/>
      <c r="G60" s="141"/>
      <c r="H60" s="141"/>
      <c r="I60" s="141"/>
      <c r="J60" s="141"/>
      <c r="K60" s="141"/>
      <c r="L60" s="141"/>
    </row>
    <row r="61" customFormat="false" ht="9" hidden="false" customHeight="false" outlineLevel="0" collapsed="false">
      <c r="C61" s="151" t="s">
        <v>557</v>
      </c>
      <c r="D61" s="151"/>
      <c r="E61" s="145" t="n">
        <f aca="false">SUM('1.11 Länder'!I83)</f>
        <v>21954</v>
      </c>
      <c r="F61" s="253" t="n">
        <f aca="false">SUM(E61/$E$73*100)</f>
        <v>2.81397682833511</v>
      </c>
      <c r="G61" s="141" t="n">
        <v>7396</v>
      </c>
      <c r="H61" s="141" t="n">
        <v>4705</v>
      </c>
      <c r="I61" s="141" t="n">
        <v>2058</v>
      </c>
      <c r="J61" s="141" t="n">
        <v>2804</v>
      </c>
      <c r="K61" s="141" t="n">
        <v>1035</v>
      </c>
      <c r="L61" s="141" t="n">
        <v>3956</v>
      </c>
    </row>
    <row r="62" customFormat="false" ht="3.75" hidden="false" customHeight="true" outlineLevel="0" collapsed="false">
      <c r="E62" s="140"/>
      <c r="F62" s="253"/>
      <c r="G62" s="141"/>
      <c r="H62" s="141"/>
      <c r="I62" s="141"/>
      <c r="J62" s="141"/>
      <c r="K62" s="141"/>
      <c r="L62" s="141"/>
    </row>
    <row r="63" customFormat="false" ht="9" hidden="false" customHeight="false" outlineLevel="0" collapsed="false">
      <c r="B63" s="119" t="s">
        <v>558</v>
      </c>
      <c r="E63" s="140"/>
      <c r="F63" s="253"/>
      <c r="G63" s="141"/>
      <c r="H63" s="141"/>
      <c r="I63" s="141"/>
      <c r="J63" s="141"/>
      <c r="K63" s="141"/>
      <c r="L63" s="141"/>
    </row>
    <row r="64" customFormat="false" ht="9" hidden="false" customHeight="false" outlineLevel="0" collapsed="false">
      <c r="C64" s="151" t="s">
        <v>559</v>
      </c>
      <c r="D64" s="151"/>
      <c r="E64" s="255" t="n">
        <f aca="false">SUM('1.11 Länder'!I139)</f>
        <v>215964</v>
      </c>
      <c r="F64" s="253" t="n">
        <f aca="false">SUM(E64/$E$73*100)</f>
        <v>27.6814107567898</v>
      </c>
      <c r="G64" s="141" t="n">
        <v>66045</v>
      </c>
      <c r="H64" s="141" t="n">
        <v>34522</v>
      </c>
      <c r="I64" s="141" t="n">
        <v>22895</v>
      </c>
      <c r="J64" s="141" t="n">
        <v>27702</v>
      </c>
      <c r="K64" s="141" t="n">
        <v>11244</v>
      </c>
      <c r="L64" s="141" t="n">
        <v>53556</v>
      </c>
    </row>
    <row r="65" customFormat="false" ht="3.75" hidden="false" customHeight="true" outlineLevel="0" collapsed="false">
      <c r="E65" s="140"/>
      <c r="F65" s="253"/>
      <c r="G65" s="141"/>
      <c r="H65" s="141"/>
      <c r="I65" s="141"/>
      <c r="J65" s="141"/>
      <c r="K65" s="141"/>
      <c r="L65" s="141"/>
    </row>
    <row r="66" customFormat="false" ht="9" hidden="false" customHeight="false" outlineLevel="0" collapsed="false">
      <c r="B66" s="119" t="s">
        <v>560</v>
      </c>
      <c r="E66" s="140"/>
      <c r="F66" s="253"/>
      <c r="G66" s="141"/>
      <c r="H66" s="141"/>
      <c r="I66" s="141"/>
      <c r="J66" s="141"/>
      <c r="K66" s="141"/>
      <c r="L66" s="141"/>
    </row>
    <row r="67" customFormat="false" ht="9" hidden="false" customHeight="false" outlineLevel="0" collapsed="false">
      <c r="C67" s="119" t="s">
        <v>561</v>
      </c>
      <c r="E67" s="140"/>
      <c r="F67" s="253"/>
      <c r="G67" s="141"/>
      <c r="H67" s="141"/>
      <c r="I67" s="141"/>
      <c r="J67" s="141"/>
      <c r="K67" s="141"/>
      <c r="L67" s="141"/>
    </row>
    <row r="68" customFormat="false" ht="9" hidden="false" customHeight="false" outlineLevel="0" collapsed="false">
      <c r="C68" s="151" t="s">
        <v>562</v>
      </c>
      <c r="D68" s="151"/>
      <c r="E68" s="145" t="n">
        <f aca="false">SUM('1.11 Länder'!I174)</f>
        <v>172558</v>
      </c>
      <c r="F68" s="253" t="n">
        <f aca="false">SUM(E68/$E$73*100)</f>
        <v>22.1178014732554</v>
      </c>
      <c r="G68" s="141" t="n">
        <v>38272</v>
      </c>
      <c r="H68" s="141" t="n">
        <v>18762</v>
      </c>
      <c r="I68" s="141" t="n">
        <v>15288</v>
      </c>
      <c r="J68" s="141" t="n">
        <v>21182</v>
      </c>
      <c r="K68" s="141" t="n">
        <v>7510</v>
      </c>
      <c r="L68" s="141" t="n">
        <v>71544</v>
      </c>
    </row>
    <row r="69" customFormat="false" ht="3.75" hidden="false" customHeight="true" outlineLevel="0" collapsed="false">
      <c r="E69" s="140"/>
      <c r="F69" s="253"/>
      <c r="G69" s="141"/>
      <c r="H69" s="141"/>
      <c r="I69" s="141"/>
      <c r="J69" s="141"/>
      <c r="K69" s="141"/>
      <c r="L69" s="141"/>
    </row>
    <row r="70" customFormat="false" ht="9" hidden="false" customHeight="false" outlineLevel="0" collapsed="false">
      <c r="B70" s="119" t="s">
        <v>563</v>
      </c>
      <c r="E70" s="140"/>
      <c r="F70" s="253"/>
      <c r="G70" s="141"/>
      <c r="H70" s="141"/>
      <c r="I70" s="141"/>
      <c r="J70" s="141"/>
      <c r="K70" s="141"/>
      <c r="L70" s="141"/>
    </row>
    <row r="71" customFormat="false" ht="9" hidden="false" customHeight="false" outlineLevel="0" collapsed="false">
      <c r="C71" s="151" t="s">
        <v>564</v>
      </c>
      <c r="D71" s="151"/>
      <c r="E71" s="145" t="n">
        <f aca="false">SUM('1.11 Länder'!I183)</f>
        <v>63532</v>
      </c>
      <c r="F71" s="253" t="n">
        <f aca="false">SUM(E71/$E$73*100)</f>
        <v>8.14328030690472</v>
      </c>
      <c r="G71" s="141" t="n">
        <v>17387</v>
      </c>
      <c r="H71" s="141" t="n">
        <v>8448</v>
      </c>
      <c r="I71" s="141" t="n">
        <v>6053</v>
      </c>
      <c r="J71" s="141" t="n">
        <v>7873</v>
      </c>
      <c r="K71" s="141" t="n">
        <v>3214</v>
      </c>
      <c r="L71" s="141" t="n">
        <v>20557</v>
      </c>
    </row>
    <row r="72" customFormat="false" ht="3.75" hidden="false" customHeight="true" outlineLevel="0" collapsed="false">
      <c r="E72" s="140"/>
      <c r="F72" s="256"/>
      <c r="G72" s="141"/>
      <c r="H72" s="145"/>
      <c r="I72" s="145"/>
      <c r="J72" s="145"/>
      <c r="K72" s="145"/>
      <c r="L72" s="145"/>
    </row>
    <row r="73" customFormat="false" ht="9" hidden="false" customHeight="false" outlineLevel="0" collapsed="false">
      <c r="D73" s="143" t="s">
        <v>219</v>
      </c>
      <c r="E73" s="144" t="n">
        <f aca="false">SUM('1.11 Länder'!I185)</f>
        <v>780177</v>
      </c>
      <c r="F73" s="254" t="n">
        <v>100</v>
      </c>
      <c r="G73" s="145" t="n">
        <f aca="false">SUM(G45:G71)</f>
        <v>232387</v>
      </c>
      <c r="H73" s="145" t="n">
        <f aca="false">SUM(H45:H71)</f>
        <v>120732</v>
      </c>
      <c r="I73" s="145" t="n">
        <f aca="false">SUM(I45:I71)</f>
        <v>83808</v>
      </c>
      <c r="J73" s="145" t="n">
        <f aca="false">SUM(J45:J71)</f>
        <v>91239</v>
      </c>
      <c r="K73" s="145" t="n">
        <f aca="false">SUM(K45:K71)</f>
        <v>39058</v>
      </c>
      <c r="L73" s="145" t="n">
        <f aca="false">SUM(L45:L71)</f>
        <v>212953</v>
      </c>
    </row>
    <row r="74" customFormat="false" ht="3.75" hidden="false" customHeight="true" outlineLevel="0" collapsed="false">
      <c r="E74" s="140"/>
      <c r="F74" s="175"/>
      <c r="G74" s="141"/>
      <c r="H74" s="141"/>
      <c r="I74" s="141"/>
      <c r="J74" s="141"/>
      <c r="K74" s="141"/>
      <c r="L74" s="141"/>
    </row>
    <row r="75" customFormat="false" ht="9" hidden="false" customHeight="false" outlineLevel="0" collapsed="false">
      <c r="A75" s="149" t="s">
        <v>466</v>
      </c>
      <c r="B75" s="149"/>
      <c r="C75" s="149"/>
      <c r="E75" s="140"/>
      <c r="F75" s="175"/>
      <c r="G75" s="146"/>
      <c r="H75" s="146"/>
      <c r="I75" s="146"/>
      <c r="J75" s="146"/>
      <c r="K75" s="146"/>
      <c r="L75" s="146"/>
    </row>
    <row r="76" customFormat="false" ht="3.75" hidden="false" customHeight="true" outlineLevel="0" collapsed="false">
      <c r="E76" s="140"/>
      <c r="F76" s="175"/>
      <c r="G76" s="146"/>
      <c r="H76" s="146"/>
      <c r="I76" s="146"/>
      <c r="J76" s="146"/>
      <c r="K76" s="146"/>
      <c r="L76" s="146"/>
    </row>
    <row r="77" customFormat="false" ht="9" hidden="false" customHeight="false" outlineLevel="0" collapsed="false">
      <c r="B77" s="119" t="s">
        <v>547</v>
      </c>
      <c r="E77" s="140"/>
      <c r="F77" s="175"/>
      <c r="G77" s="146"/>
      <c r="H77" s="146"/>
      <c r="I77" s="146"/>
      <c r="J77" s="146"/>
      <c r="K77" s="146"/>
      <c r="L77" s="146"/>
    </row>
    <row r="78" customFormat="false" ht="9" hidden="false" customHeight="false" outlineLevel="0" collapsed="false">
      <c r="C78" s="151" t="s">
        <v>548</v>
      </c>
      <c r="D78" s="151"/>
      <c r="E78" s="145" t="n">
        <f aca="false">SUM('1.11 Länder'!J$19)</f>
        <v>9089</v>
      </c>
      <c r="F78" s="253" t="n">
        <f aca="false">SUM(E78/$E$106*100)</f>
        <v>0.829958497509394</v>
      </c>
      <c r="G78" s="141" t="n">
        <v>1430</v>
      </c>
      <c r="H78" s="141" t="n">
        <v>1029</v>
      </c>
      <c r="I78" s="141" t="n">
        <v>1203</v>
      </c>
      <c r="J78" s="141" t="n">
        <v>1450</v>
      </c>
      <c r="K78" s="141" t="n">
        <v>935</v>
      </c>
      <c r="L78" s="141" t="n">
        <v>3042</v>
      </c>
    </row>
    <row r="79" customFormat="false" ht="3.75" hidden="false" customHeight="true" outlineLevel="0" collapsed="false">
      <c r="E79" s="140"/>
      <c r="F79" s="253"/>
      <c r="G79" s="141"/>
      <c r="H79" s="141"/>
      <c r="I79" s="141"/>
      <c r="J79" s="141"/>
      <c r="K79" s="141"/>
      <c r="L79" s="141"/>
    </row>
    <row r="80" customFormat="false" ht="9" hidden="false" customHeight="false" outlineLevel="0" collapsed="false">
      <c r="B80" s="119" t="s">
        <v>549</v>
      </c>
      <c r="E80" s="140"/>
      <c r="F80" s="253"/>
      <c r="G80" s="141"/>
      <c r="H80" s="141"/>
      <c r="I80" s="141"/>
      <c r="J80" s="141"/>
      <c r="K80" s="141"/>
      <c r="L80" s="141"/>
    </row>
    <row r="81" customFormat="false" ht="9" hidden="false" customHeight="false" outlineLevel="0" collapsed="false">
      <c r="C81" s="151" t="s">
        <v>548</v>
      </c>
      <c r="D81" s="151"/>
      <c r="E81" s="145" t="n">
        <f aca="false">SUM('1.11 Länder'!J$31)</f>
        <v>175414</v>
      </c>
      <c r="F81" s="253" t="n">
        <f aca="false">SUM(E81/$E$106*100)</f>
        <v>16.0178611378714</v>
      </c>
      <c r="G81" s="141" t="n">
        <v>56234</v>
      </c>
      <c r="H81" s="141" t="n">
        <v>35042</v>
      </c>
      <c r="I81" s="141" t="n">
        <v>23201</v>
      </c>
      <c r="J81" s="141" t="n">
        <v>19951</v>
      </c>
      <c r="K81" s="141" t="n">
        <v>10439</v>
      </c>
      <c r="L81" s="141" t="n">
        <v>30547</v>
      </c>
    </row>
    <row r="82" customFormat="false" ht="3.75" hidden="false" customHeight="true" outlineLevel="0" collapsed="false">
      <c r="E82" s="140"/>
      <c r="F82" s="253"/>
      <c r="G82" s="141"/>
      <c r="H82" s="141"/>
      <c r="I82" s="141"/>
      <c r="J82" s="141"/>
      <c r="K82" s="141"/>
      <c r="L82" s="141"/>
    </row>
    <row r="83" customFormat="false" ht="9" hidden="false" customHeight="false" outlineLevel="0" collapsed="false">
      <c r="B83" s="119" t="s">
        <v>550</v>
      </c>
      <c r="E83" s="140"/>
      <c r="F83" s="253"/>
      <c r="G83" s="141"/>
      <c r="H83" s="141"/>
      <c r="I83" s="141"/>
      <c r="J83" s="141"/>
      <c r="K83" s="141"/>
      <c r="L83" s="141"/>
    </row>
    <row r="84" customFormat="false" ht="9" hidden="false" customHeight="false" outlineLevel="0" collapsed="false">
      <c r="C84" s="119" t="s">
        <v>551</v>
      </c>
      <c r="E84" s="140"/>
      <c r="F84" s="253"/>
      <c r="G84" s="141"/>
      <c r="H84" s="141"/>
      <c r="I84" s="141"/>
      <c r="J84" s="141"/>
      <c r="K84" s="141"/>
      <c r="L84" s="141"/>
    </row>
    <row r="85" customFormat="false" ht="9" hidden="false" customHeight="false" outlineLevel="0" collapsed="false">
      <c r="C85" s="151" t="s">
        <v>552</v>
      </c>
      <c r="D85" s="151"/>
      <c r="E85" s="145" t="n">
        <f aca="false">SUM('1.11 Länder'!J$47)</f>
        <v>116827</v>
      </c>
      <c r="F85" s="253" t="n">
        <f aca="false">SUM(E85/$E$106*100)</f>
        <v>10.6680120352657</v>
      </c>
      <c r="G85" s="141" t="n">
        <v>54782</v>
      </c>
      <c r="H85" s="141" t="n">
        <v>23560</v>
      </c>
      <c r="I85" s="141" t="n">
        <v>13070</v>
      </c>
      <c r="J85" s="141" t="n">
        <v>9839</v>
      </c>
      <c r="K85" s="141" t="n">
        <v>4414</v>
      </c>
      <c r="L85" s="141" t="n">
        <v>11162</v>
      </c>
    </row>
    <row r="86" customFormat="false" ht="3.75" hidden="false" customHeight="true" outlineLevel="0" collapsed="false">
      <c r="E86" s="140"/>
      <c r="F86" s="253"/>
      <c r="G86" s="141"/>
      <c r="H86" s="141"/>
      <c r="I86" s="141"/>
      <c r="J86" s="141"/>
      <c r="K86" s="141"/>
      <c r="L86" s="141"/>
    </row>
    <row r="87" customFormat="false" ht="9" hidden="false" customHeight="false" outlineLevel="0" collapsed="false">
      <c r="B87" s="151" t="s">
        <v>553</v>
      </c>
      <c r="C87" s="151"/>
      <c r="D87" s="151"/>
      <c r="E87" s="145" t="n">
        <f aca="false">SUM('1.11 Länder'!J$55)</f>
        <v>51613</v>
      </c>
      <c r="F87" s="253" t="n">
        <f aca="false">SUM(E87/$E$106*100)</f>
        <v>4.71302100692621</v>
      </c>
      <c r="G87" s="141" t="n">
        <v>7950</v>
      </c>
      <c r="H87" s="141" t="n">
        <v>4525</v>
      </c>
      <c r="I87" s="141" t="n">
        <v>4209</v>
      </c>
      <c r="J87" s="141" t="n">
        <v>4011</v>
      </c>
      <c r="K87" s="141" t="n">
        <v>3267</v>
      </c>
      <c r="L87" s="141" t="n">
        <v>27651</v>
      </c>
    </row>
    <row r="88" customFormat="false" ht="3.75" hidden="false" customHeight="true" outlineLevel="0" collapsed="false">
      <c r="E88" s="140"/>
      <c r="F88" s="253"/>
      <c r="G88" s="141"/>
      <c r="H88" s="141"/>
      <c r="I88" s="141"/>
      <c r="J88" s="141"/>
      <c r="K88" s="141"/>
      <c r="L88" s="141"/>
    </row>
    <row r="89" customFormat="false" ht="9" hidden="false" customHeight="false" outlineLevel="0" collapsed="false">
      <c r="B89" s="119" t="s">
        <v>554</v>
      </c>
      <c r="E89" s="140"/>
      <c r="F89" s="253"/>
      <c r="G89" s="141"/>
      <c r="H89" s="141"/>
      <c r="I89" s="141"/>
      <c r="J89" s="141"/>
      <c r="K89" s="141"/>
      <c r="L89" s="141"/>
    </row>
    <row r="90" customFormat="false" ht="9" hidden="false" customHeight="false" outlineLevel="0" collapsed="false">
      <c r="C90" s="119" t="s">
        <v>555</v>
      </c>
      <c r="E90" s="140"/>
      <c r="F90" s="253"/>
      <c r="G90" s="141"/>
      <c r="H90" s="141"/>
      <c r="I90" s="141"/>
      <c r="J90" s="141"/>
      <c r="K90" s="141"/>
      <c r="L90" s="141"/>
    </row>
    <row r="91" customFormat="false" ht="9" hidden="false" customHeight="false" outlineLevel="0" collapsed="false">
      <c r="C91" s="151" t="s">
        <v>500</v>
      </c>
      <c r="D91" s="151"/>
      <c r="E91" s="145" t="n">
        <f aca="false">SUM('1.11 Länder'!J$71)</f>
        <v>43884</v>
      </c>
      <c r="F91" s="253" t="n">
        <f aca="false">SUM(E91/$E$106*100)</f>
        <v>4.00725038009707</v>
      </c>
      <c r="G91" s="141" t="n">
        <v>12179</v>
      </c>
      <c r="H91" s="141" t="n">
        <v>7316</v>
      </c>
      <c r="I91" s="141" t="n">
        <v>5431</v>
      </c>
      <c r="J91" s="141" t="n">
        <v>4827</v>
      </c>
      <c r="K91" s="141" t="n">
        <v>2315</v>
      </c>
      <c r="L91" s="141" t="n">
        <v>11816</v>
      </c>
    </row>
    <row r="92" customFormat="false" ht="3.75" hidden="false" customHeight="true" outlineLevel="0" collapsed="false">
      <c r="E92" s="140"/>
      <c r="F92" s="253"/>
      <c r="G92" s="141"/>
      <c r="H92" s="141"/>
      <c r="I92" s="141"/>
      <c r="J92" s="141"/>
      <c r="K92" s="141"/>
      <c r="L92" s="141"/>
    </row>
    <row r="93" customFormat="false" ht="9" hidden="false" customHeight="false" outlineLevel="0" collapsed="false">
      <c r="B93" s="119" t="s">
        <v>556</v>
      </c>
      <c r="E93" s="140"/>
      <c r="F93" s="253"/>
      <c r="G93" s="141"/>
      <c r="H93" s="141"/>
      <c r="I93" s="141"/>
      <c r="J93" s="141"/>
      <c r="K93" s="141"/>
      <c r="L93" s="141"/>
    </row>
    <row r="94" customFormat="false" ht="9" hidden="false" customHeight="false" outlineLevel="0" collapsed="false">
      <c r="C94" s="151" t="s">
        <v>557</v>
      </c>
      <c r="D94" s="151"/>
      <c r="E94" s="145" t="n">
        <f aca="false">SUM('1.11 Länder'!J$83)</f>
        <v>35153</v>
      </c>
      <c r="F94" s="253" t="n">
        <f aca="false">SUM(E94/$E$106*100)</f>
        <v>3.20998251325203</v>
      </c>
      <c r="G94" s="141" t="n">
        <v>12420</v>
      </c>
      <c r="H94" s="141" t="n">
        <v>7830</v>
      </c>
      <c r="I94" s="141" t="n">
        <v>3097</v>
      </c>
      <c r="J94" s="141" t="n">
        <v>4557</v>
      </c>
      <c r="K94" s="141" t="n">
        <v>1380</v>
      </c>
      <c r="L94" s="141" t="n">
        <v>5869</v>
      </c>
    </row>
    <row r="95" customFormat="false" ht="3.75" hidden="false" customHeight="true" outlineLevel="0" collapsed="false">
      <c r="D95" s="134"/>
      <c r="E95" s="145"/>
      <c r="F95" s="253"/>
      <c r="G95" s="141"/>
      <c r="H95" s="141"/>
      <c r="I95" s="141"/>
      <c r="J95" s="141"/>
      <c r="K95" s="141"/>
      <c r="L95" s="141"/>
    </row>
    <row r="96" customFormat="false" ht="9" hidden="false" customHeight="false" outlineLevel="0" collapsed="false">
      <c r="B96" s="119" t="s">
        <v>558</v>
      </c>
      <c r="E96" s="140"/>
      <c r="F96" s="253"/>
      <c r="G96" s="141"/>
      <c r="H96" s="141"/>
      <c r="I96" s="141"/>
      <c r="J96" s="141"/>
      <c r="K96" s="141"/>
      <c r="L96" s="141"/>
    </row>
    <row r="97" customFormat="false" ht="9" hidden="false" customHeight="false" outlineLevel="0" collapsed="false">
      <c r="C97" s="151" t="s">
        <v>559</v>
      </c>
      <c r="D97" s="151"/>
      <c r="E97" s="145" t="n">
        <f aca="false">SUM('1.11 Länder'!J$139)</f>
        <v>271331</v>
      </c>
      <c r="F97" s="253" t="n">
        <f aca="false">SUM(E97/$E$106*100)</f>
        <v>24.7764846614283</v>
      </c>
      <c r="G97" s="141" t="n">
        <v>85577</v>
      </c>
      <c r="H97" s="141" t="n">
        <v>46485</v>
      </c>
      <c r="I97" s="141" t="n">
        <v>29507</v>
      </c>
      <c r="J97" s="141" t="n">
        <v>34281</v>
      </c>
      <c r="K97" s="141" t="n">
        <v>14375</v>
      </c>
      <c r="L97" s="141" t="n">
        <v>61106</v>
      </c>
    </row>
    <row r="98" customFormat="false" ht="3.75" hidden="false" customHeight="true" outlineLevel="0" collapsed="false">
      <c r="E98" s="140"/>
      <c r="F98" s="253"/>
      <c r="G98" s="141"/>
      <c r="H98" s="141"/>
      <c r="I98" s="141"/>
      <c r="J98" s="141"/>
      <c r="K98" s="141"/>
      <c r="L98" s="141"/>
    </row>
    <row r="99" customFormat="false" ht="9" hidden="false" customHeight="false" outlineLevel="0" collapsed="false">
      <c r="B99" s="119" t="s">
        <v>560</v>
      </c>
      <c r="E99" s="140"/>
      <c r="F99" s="253"/>
      <c r="G99" s="141"/>
      <c r="H99" s="141"/>
      <c r="I99" s="141"/>
      <c r="J99" s="141"/>
      <c r="K99" s="141"/>
      <c r="L99" s="141"/>
    </row>
    <row r="100" customFormat="false" ht="9" hidden="false" customHeight="false" outlineLevel="0" collapsed="false">
      <c r="C100" s="119" t="s">
        <v>561</v>
      </c>
      <c r="E100" s="140"/>
      <c r="F100" s="253"/>
      <c r="G100" s="141"/>
      <c r="H100" s="141"/>
      <c r="I100" s="141"/>
      <c r="J100" s="141"/>
      <c r="K100" s="141"/>
      <c r="L100" s="141"/>
    </row>
    <row r="101" customFormat="false" ht="9" hidden="false" customHeight="false" outlineLevel="0" collapsed="false">
      <c r="C101" s="151" t="s">
        <v>562</v>
      </c>
      <c r="D101" s="151"/>
      <c r="E101" s="145" t="n">
        <f aca="false">SUM('1.11 Länder'!J$174)</f>
        <v>223665</v>
      </c>
      <c r="F101" s="253" t="n">
        <f aca="false">SUM(E101/$E$106*100)</f>
        <v>20.4238824233071</v>
      </c>
      <c r="G101" s="141" t="n">
        <v>50603</v>
      </c>
      <c r="H101" s="141" t="n">
        <v>24439</v>
      </c>
      <c r="I101" s="141" t="n">
        <v>18499</v>
      </c>
      <c r="J101" s="141" t="n">
        <v>25367</v>
      </c>
      <c r="K101" s="141" t="n">
        <v>10071</v>
      </c>
      <c r="L101" s="141" t="n">
        <v>94686</v>
      </c>
    </row>
    <row r="102" customFormat="false" ht="3.75" hidden="false" customHeight="true" outlineLevel="0" collapsed="false">
      <c r="E102" s="140"/>
      <c r="F102" s="253"/>
      <c r="G102" s="141"/>
      <c r="H102" s="141"/>
      <c r="I102" s="141"/>
      <c r="J102" s="141"/>
      <c r="K102" s="141"/>
      <c r="L102" s="141"/>
    </row>
    <row r="103" customFormat="false" ht="9" hidden="false" customHeight="false" outlineLevel="0" collapsed="false">
      <c r="B103" s="119" t="s">
        <v>563</v>
      </c>
      <c r="E103" s="140"/>
      <c r="F103" s="253"/>
      <c r="G103" s="141"/>
      <c r="H103" s="141"/>
      <c r="I103" s="141"/>
      <c r="J103" s="141"/>
      <c r="K103" s="141"/>
      <c r="L103" s="141"/>
    </row>
    <row r="104" customFormat="false" ht="9" hidden="false" customHeight="false" outlineLevel="0" collapsed="false">
      <c r="C104" s="151" t="s">
        <v>564</v>
      </c>
      <c r="D104" s="151"/>
      <c r="E104" s="145" t="n">
        <f aca="false">SUM('1.11 Länder'!J$183)</f>
        <v>168139</v>
      </c>
      <c r="F104" s="253" t="n">
        <f aca="false">SUM(E104/$E$106*100)</f>
        <v>15.3535473443428</v>
      </c>
      <c r="G104" s="141" t="n">
        <v>54458</v>
      </c>
      <c r="H104" s="141" t="n">
        <v>24570</v>
      </c>
      <c r="I104" s="141" t="n">
        <v>15870</v>
      </c>
      <c r="J104" s="141" t="n">
        <v>18915</v>
      </c>
      <c r="K104" s="141" t="n">
        <v>8047</v>
      </c>
      <c r="L104" s="141" t="n">
        <v>46279</v>
      </c>
    </row>
    <row r="105" customFormat="false" ht="3.75" hidden="false" customHeight="true" outlineLevel="0" collapsed="false">
      <c r="D105" s="134"/>
      <c r="E105" s="141"/>
      <c r="F105" s="256"/>
      <c r="G105" s="141"/>
      <c r="H105" s="141"/>
      <c r="I105" s="141"/>
      <c r="J105" s="141"/>
      <c r="K105" s="141"/>
      <c r="L105" s="141" t="n">
        <v>0</v>
      </c>
    </row>
    <row r="106" customFormat="false" ht="9" hidden="false" customHeight="false" outlineLevel="0" collapsed="false">
      <c r="D106" s="196" t="s">
        <v>219</v>
      </c>
      <c r="E106" s="145" t="n">
        <f aca="false">SUM('1.11 Länder'!J$185)</f>
        <v>1095115</v>
      </c>
      <c r="F106" s="254" t="n">
        <v>100</v>
      </c>
      <c r="G106" s="145" t="n">
        <f aca="false">SUM(G78:G104)</f>
        <v>335633</v>
      </c>
      <c r="H106" s="145" t="n">
        <f aca="false">SUM(H78:H104)</f>
        <v>174796</v>
      </c>
      <c r="I106" s="145" t="n">
        <f aca="false">SUM(I78:I104)</f>
        <v>114087</v>
      </c>
      <c r="J106" s="145" t="n">
        <f aca="false">SUM(J78:J104)</f>
        <v>123198</v>
      </c>
      <c r="K106" s="145" t="n">
        <f aca="false">SUM(K78:K104)</f>
        <v>55243</v>
      </c>
      <c r="L106" s="145" t="n">
        <f aca="false">SUM(L78:L104)</f>
        <v>292158</v>
      </c>
      <c r="M106" s="145"/>
    </row>
    <row r="107" s="225" customFormat="true" ht="12" hidden="false" customHeight="false" outlineLevel="0" collapsed="false">
      <c r="A107" s="119"/>
      <c r="B107" s="119"/>
      <c r="C107" s="119"/>
      <c r="D107" s="132"/>
      <c r="E107" s="141"/>
      <c r="F107" s="175"/>
      <c r="G107" s="146"/>
      <c r="H107" s="146"/>
      <c r="I107" s="146"/>
      <c r="J107" s="146"/>
      <c r="K107" s="146"/>
      <c r="L107" s="146"/>
    </row>
    <row r="108" customFormat="false" ht="9" hidden="false" customHeight="false" outlineLevel="0" collapsed="false">
      <c r="B108" s="149"/>
      <c r="C108" s="149"/>
      <c r="E108" s="140"/>
      <c r="F108" s="175"/>
      <c r="G108" s="146"/>
      <c r="H108" s="146"/>
      <c r="I108" s="146"/>
      <c r="J108" s="146"/>
      <c r="K108" s="146"/>
      <c r="L108" s="146"/>
    </row>
    <row r="109" customFormat="false" ht="9" hidden="false" customHeight="false" outlineLevel="0" collapsed="false">
      <c r="A109" s="149" t="s">
        <v>467</v>
      </c>
      <c r="B109" s="149"/>
      <c r="C109" s="149"/>
      <c r="E109" s="140"/>
      <c r="F109" s="175"/>
      <c r="G109" s="146"/>
      <c r="H109" s="146"/>
      <c r="I109" s="146"/>
      <c r="J109" s="146"/>
      <c r="K109" s="146"/>
      <c r="L109" s="146"/>
    </row>
    <row r="110" customFormat="false" ht="9" hidden="false" customHeight="true" outlineLevel="0" collapsed="false">
      <c r="E110" s="140"/>
      <c r="F110" s="175"/>
      <c r="G110" s="146"/>
      <c r="H110" s="146"/>
      <c r="I110" s="146"/>
      <c r="J110" s="146"/>
      <c r="K110" s="146"/>
      <c r="L110" s="146"/>
    </row>
    <row r="111" customFormat="false" ht="9" hidden="false" customHeight="false" outlineLevel="0" collapsed="false">
      <c r="B111" s="119" t="s">
        <v>547</v>
      </c>
      <c r="E111" s="140"/>
      <c r="F111" s="175"/>
      <c r="G111" s="146"/>
      <c r="H111" s="146"/>
      <c r="I111" s="146"/>
      <c r="J111" s="146"/>
      <c r="K111" s="146"/>
      <c r="L111" s="146"/>
    </row>
    <row r="112" customFormat="false" ht="9" hidden="false" customHeight="false" outlineLevel="0" collapsed="false">
      <c r="C112" s="151" t="s">
        <v>548</v>
      </c>
      <c r="D112" s="151"/>
      <c r="E112" s="145" t="n">
        <f aca="false">SUM('1.11 Länder'!K$19)</f>
        <v>2289</v>
      </c>
      <c r="F112" s="175" t="n">
        <f aca="false">SUM(E112/$E$140*100)</f>
        <v>0.685877632718371</v>
      </c>
      <c r="G112" s="141" t="n">
        <v>359</v>
      </c>
      <c r="H112" s="141" t="n">
        <v>255</v>
      </c>
      <c r="I112" s="141" t="n">
        <v>363</v>
      </c>
      <c r="J112" s="141" t="n">
        <v>382</v>
      </c>
      <c r="K112" s="141" t="n">
        <v>279</v>
      </c>
      <c r="L112" s="141" t="n">
        <v>651</v>
      </c>
    </row>
    <row r="113" customFormat="false" ht="3.75" hidden="false" customHeight="true" outlineLevel="0" collapsed="false">
      <c r="E113" s="140"/>
      <c r="F113" s="253"/>
      <c r="G113" s="141"/>
      <c r="H113" s="141"/>
      <c r="I113" s="141"/>
      <c r="J113" s="141"/>
      <c r="K113" s="141"/>
      <c r="L113" s="141"/>
    </row>
    <row r="114" customFormat="false" ht="9" hidden="false" customHeight="false" outlineLevel="0" collapsed="false">
      <c r="B114" s="119" t="s">
        <v>549</v>
      </c>
      <c r="E114" s="140"/>
      <c r="F114" s="175"/>
      <c r="G114" s="146"/>
      <c r="H114" s="146"/>
      <c r="I114" s="146"/>
      <c r="J114" s="146"/>
      <c r="K114" s="146"/>
      <c r="L114" s="146"/>
    </row>
    <row r="115" customFormat="false" ht="9" hidden="false" customHeight="false" outlineLevel="0" collapsed="false">
      <c r="C115" s="139" t="s">
        <v>548</v>
      </c>
      <c r="D115" s="139"/>
      <c r="E115" s="144" t="n">
        <f aca="false">SUM('1.11 Länder'!K$31)</f>
        <v>36223</v>
      </c>
      <c r="F115" s="175" t="n">
        <f aca="false">SUM(E115/$E$140*100)</f>
        <v>10.8538861904576</v>
      </c>
      <c r="G115" s="141" t="n">
        <v>11369</v>
      </c>
      <c r="H115" s="141" t="n">
        <v>7657</v>
      </c>
      <c r="I115" s="141" t="n">
        <v>5611</v>
      </c>
      <c r="J115" s="141" t="n">
        <v>4657</v>
      </c>
      <c r="K115" s="141" t="n">
        <v>2335</v>
      </c>
      <c r="L115" s="141" t="n">
        <v>4594</v>
      </c>
    </row>
    <row r="116" customFormat="false" ht="3.75" hidden="false" customHeight="true" outlineLevel="0" collapsed="false">
      <c r="E116" s="140"/>
      <c r="F116" s="253"/>
      <c r="G116" s="141"/>
      <c r="H116" s="141"/>
      <c r="I116" s="141"/>
      <c r="J116" s="141"/>
      <c r="K116" s="141"/>
      <c r="L116" s="141"/>
    </row>
    <row r="117" customFormat="false" ht="9" hidden="false" customHeight="false" outlineLevel="0" collapsed="false">
      <c r="B117" s="119" t="s">
        <v>550</v>
      </c>
      <c r="E117" s="140"/>
      <c r="F117" s="253"/>
      <c r="G117" s="141"/>
      <c r="H117" s="141"/>
      <c r="I117" s="141"/>
      <c r="J117" s="141"/>
      <c r="K117" s="141"/>
      <c r="L117" s="141"/>
    </row>
    <row r="118" customFormat="false" ht="9" hidden="false" customHeight="false" outlineLevel="0" collapsed="false">
      <c r="C118" s="119" t="s">
        <v>551</v>
      </c>
      <c r="E118" s="140"/>
      <c r="F118" s="253"/>
      <c r="G118" s="141"/>
      <c r="H118" s="141"/>
      <c r="I118" s="141"/>
      <c r="J118" s="141"/>
      <c r="K118" s="141"/>
      <c r="L118" s="141"/>
    </row>
    <row r="119" customFormat="false" ht="9" hidden="false" customHeight="false" outlineLevel="0" collapsed="false">
      <c r="C119" s="139" t="s">
        <v>552</v>
      </c>
      <c r="D119" s="139"/>
      <c r="E119" s="144" t="n">
        <f aca="false">SUM('1.11 Länder'!K$47)</f>
        <v>51709</v>
      </c>
      <c r="F119" s="175" t="n">
        <f aca="false">SUM(E119/$E$140*100)</f>
        <v>15.4941225470661</v>
      </c>
      <c r="G119" s="141" t="n">
        <v>24163</v>
      </c>
      <c r="H119" s="141" t="n">
        <v>11158</v>
      </c>
      <c r="I119" s="141" t="n">
        <v>6715</v>
      </c>
      <c r="J119" s="141" t="n">
        <v>4356</v>
      </c>
      <c r="K119" s="141" t="n">
        <v>1877</v>
      </c>
      <c r="L119" s="141" t="n">
        <v>3440</v>
      </c>
    </row>
    <row r="120" customFormat="false" ht="3.75" hidden="false" customHeight="true" outlineLevel="0" collapsed="false">
      <c r="E120" s="140"/>
      <c r="F120" s="253"/>
      <c r="G120" s="141"/>
      <c r="H120" s="141"/>
      <c r="I120" s="141"/>
      <c r="J120" s="141"/>
      <c r="K120" s="141"/>
      <c r="L120" s="141"/>
    </row>
    <row r="121" customFormat="false" ht="9" hidden="false" customHeight="false" outlineLevel="0" collapsed="false">
      <c r="B121" s="139" t="s">
        <v>553</v>
      </c>
      <c r="C121" s="139"/>
      <c r="D121" s="139"/>
      <c r="E121" s="144" t="n">
        <f aca="false">SUM('1.11 Länder'!K$55)</f>
        <v>16482</v>
      </c>
      <c r="F121" s="175" t="n">
        <f aca="false">SUM(E121/$E$140*100)</f>
        <v>4.93867852444919</v>
      </c>
      <c r="G121" s="141" t="n">
        <v>2147</v>
      </c>
      <c r="H121" s="141" t="n">
        <v>1415</v>
      </c>
      <c r="I121" s="141" t="n">
        <v>1473</v>
      </c>
      <c r="J121" s="141" t="n">
        <v>1675</v>
      </c>
      <c r="K121" s="141" t="n">
        <v>1377</v>
      </c>
      <c r="L121" s="141" t="n">
        <v>8395</v>
      </c>
    </row>
    <row r="122" customFormat="false" ht="3.75" hidden="false" customHeight="true" outlineLevel="0" collapsed="false">
      <c r="E122" s="140"/>
      <c r="F122" s="253"/>
      <c r="G122" s="141"/>
      <c r="H122" s="141"/>
      <c r="I122" s="141"/>
      <c r="J122" s="141"/>
      <c r="K122" s="141"/>
      <c r="L122" s="141"/>
    </row>
    <row r="123" customFormat="false" ht="9" hidden="false" customHeight="false" outlineLevel="0" collapsed="false">
      <c r="B123" s="119" t="s">
        <v>554</v>
      </c>
      <c r="E123" s="140"/>
      <c r="F123" s="253"/>
      <c r="G123" s="141"/>
      <c r="H123" s="141"/>
      <c r="I123" s="141"/>
      <c r="J123" s="141"/>
      <c r="K123" s="141"/>
      <c r="L123" s="141"/>
    </row>
    <row r="124" customFormat="false" ht="9" hidden="false" customHeight="false" outlineLevel="0" collapsed="false">
      <c r="C124" s="119" t="s">
        <v>555</v>
      </c>
      <c r="E124" s="140"/>
      <c r="F124" s="253"/>
      <c r="G124" s="141"/>
      <c r="H124" s="141"/>
      <c r="I124" s="141"/>
      <c r="J124" s="141"/>
      <c r="K124" s="141"/>
      <c r="L124" s="141"/>
    </row>
    <row r="125" customFormat="false" ht="9" hidden="false" customHeight="false" outlineLevel="0" collapsed="false">
      <c r="C125" s="139" t="s">
        <v>500</v>
      </c>
      <c r="D125" s="139"/>
      <c r="E125" s="144" t="n">
        <f aca="false">SUM('1.11 Länder'!K$71)</f>
        <v>11846</v>
      </c>
      <c r="F125" s="175" t="n">
        <f aca="false">SUM(E125/$E$140*100)</f>
        <v>3.54954409662814</v>
      </c>
      <c r="G125" s="141" t="n">
        <v>2781</v>
      </c>
      <c r="H125" s="141" t="n">
        <v>1778</v>
      </c>
      <c r="I125" s="141" t="n">
        <v>1800</v>
      </c>
      <c r="J125" s="141" t="n">
        <v>1490</v>
      </c>
      <c r="K125" s="141" t="n">
        <v>835</v>
      </c>
      <c r="L125" s="141" t="n">
        <v>3162</v>
      </c>
    </row>
    <row r="126" customFormat="false" ht="3.75" hidden="false" customHeight="true" outlineLevel="0" collapsed="false">
      <c r="E126" s="140"/>
      <c r="F126" s="253"/>
      <c r="G126" s="141"/>
      <c r="H126" s="141"/>
      <c r="I126" s="141"/>
      <c r="J126" s="141"/>
      <c r="K126" s="141"/>
      <c r="L126" s="141"/>
    </row>
    <row r="127" customFormat="false" ht="9" hidden="false" customHeight="false" outlineLevel="0" collapsed="false">
      <c r="B127" s="119" t="s">
        <v>556</v>
      </c>
      <c r="E127" s="140"/>
      <c r="F127" s="253"/>
      <c r="G127" s="141"/>
      <c r="H127" s="141"/>
      <c r="I127" s="141"/>
      <c r="J127" s="141"/>
      <c r="K127" s="141"/>
      <c r="L127" s="141"/>
    </row>
    <row r="128" customFormat="false" ht="9" hidden="false" customHeight="false" outlineLevel="0" collapsed="false">
      <c r="C128" s="139" t="s">
        <v>557</v>
      </c>
      <c r="D128" s="139"/>
      <c r="E128" s="144" t="n">
        <f aca="false">SUM('1.11 Länder'!K$83)</f>
        <v>9906</v>
      </c>
      <c r="F128" s="175" t="n">
        <f aca="false">SUM(E128/$E$140*100)</f>
        <v>2.96824107894634</v>
      </c>
      <c r="G128" s="141" t="n">
        <v>3678</v>
      </c>
      <c r="H128" s="141" t="n">
        <v>2035</v>
      </c>
      <c r="I128" s="141" t="n">
        <v>1027</v>
      </c>
      <c r="J128" s="141" t="n">
        <v>1338</v>
      </c>
      <c r="K128" s="141" t="n">
        <v>447</v>
      </c>
      <c r="L128" s="141" t="n">
        <v>1381</v>
      </c>
    </row>
    <row r="129" customFormat="false" ht="3.75" hidden="false" customHeight="true" outlineLevel="0" collapsed="false">
      <c r="E129" s="144"/>
      <c r="F129" s="253"/>
      <c r="G129" s="141"/>
      <c r="H129" s="141"/>
      <c r="I129" s="141"/>
      <c r="J129" s="141"/>
      <c r="K129" s="141"/>
      <c r="L129" s="141"/>
    </row>
    <row r="130" customFormat="false" ht="9" hidden="false" customHeight="false" outlineLevel="0" collapsed="false">
      <c r="B130" s="119" t="s">
        <v>558</v>
      </c>
      <c r="E130" s="140"/>
      <c r="F130" s="253"/>
      <c r="G130" s="141"/>
      <c r="H130" s="141"/>
      <c r="I130" s="141"/>
      <c r="J130" s="141"/>
      <c r="K130" s="141"/>
      <c r="L130" s="141"/>
    </row>
    <row r="131" customFormat="false" ht="9" hidden="false" customHeight="false" outlineLevel="0" collapsed="false">
      <c r="C131" s="139" t="s">
        <v>559</v>
      </c>
      <c r="D131" s="139"/>
      <c r="E131" s="144" t="n">
        <f aca="false">SUM('1.11 Länder'!K$139)</f>
        <v>96924</v>
      </c>
      <c r="F131" s="175" t="n">
        <f aca="false">SUM(E131/$E$140*100)</f>
        <v>29.0423781885519</v>
      </c>
      <c r="G131" s="141" t="n">
        <v>31672</v>
      </c>
      <c r="H131" s="141" t="n">
        <v>17625</v>
      </c>
      <c r="I131" s="141" t="n">
        <v>12655</v>
      </c>
      <c r="J131" s="141" t="n">
        <v>13454</v>
      </c>
      <c r="K131" s="141" t="n">
        <v>5134</v>
      </c>
      <c r="L131" s="141" t="n">
        <v>16384</v>
      </c>
    </row>
    <row r="132" customFormat="false" ht="3.75" hidden="false" customHeight="true" outlineLevel="0" collapsed="false">
      <c r="E132" s="140"/>
      <c r="F132" s="253"/>
      <c r="G132" s="141"/>
      <c r="H132" s="141"/>
      <c r="I132" s="141"/>
      <c r="J132" s="141"/>
      <c r="K132" s="141"/>
      <c r="L132" s="141"/>
    </row>
    <row r="133" customFormat="false" ht="9" hidden="false" customHeight="false" outlineLevel="0" collapsed="false">
      <c r="B133" s="119" t="s">
        <v>560</v>
      </c>
      <c r="E133" s="140"/>
      <c r="F133" s="253"/>
      <c r="G133" s="141"/>
      <c r="H133" s="141"/>
      <c r="I133" s="141"/>
      <c r="J133" s="141"/>
      <c r="K133" s="141"/>
      <c r="L133" s="141"/>
    </row>
    <row r="134" customFormat="false" ht="9" hidden="false" customHeight="false" outlineLevel="0" collapsed="false">
      <c r="C134" s="119" t="s">
        <v>561</v>
      </c>
      <c r="E134" s="140"/>
      <c r="F134" s="253"/>
      <c r="G134" s="141"/>
      <c r="H134" s="141"/>
      <c r="I134" s="141"/>
      <c r="J134" s="141"/>
      <c r="K134" s="141"/>
      <c r="L134" s="141"/>
    </row>
    <row r="135" customFormat="false" ht="9" hidden="false" customHeight="false" outlineLevel="0" collapsed="false">
      <c r="C135" s="139" t="s">
        <v>562</v>
      </c>
      <c r="D135" s="139"/>
      <c r="E135" s="144" t="n">
        <f aca="false">SUM('1.11 Länder'!K$174)</f>
        <v>67951</v>
      </c>
      <c r="F135" s="175" t="n">
        <f aca="false">SUM(E135/$E$140*100)</f>
        <v>20.3608872961319</v>
      </c>
      <c r="G135" s="141" t="n">
        <v>19295</v>
      </c>
      <c r="H135" s="141" t="n">
        <v>10784</v>
      </c>
      <c r="I135" s="141" t="n">
        <v>9162</v>
      </c>
      <c r="J135" s="141" t="n">
        <v>9334</v>
      </c>
      <c r="K135" s="141" t="n">
        <v>3917</v>
      </c>
      <c r="L135" s="141" t="n">
        <v>15459</v>
      </c>
    </row>
    <row r="136" customFormat="false" ht="3.75" hidden="false" customHeight="true" outlineLevel="0" collapsed="false">
      <c r="E136" s="140"/>
      <c r="F136" s="253"/>
      <c r="G136" s="141"/>
      <c r="H136" s="141"/>
      <c r="I136" s="141"/>
      <c r="J136" s="141"/>
      <c r="K136" s="141"/>
      <c r="L136" s="141"/>
    </row>
    <row r="137" customFormat="false" ht="9" hidden="false" customHeight="false" outlineLevel="0" collapsed="false">
      <c r="B137" s="119" t="s">
        <v>563</v>
      </c>
      <c r="E137" s="140"/>
      <c r="F137" s="253"/>
      <c r="G137" s="141"/>
      <c r="H137" s="141"/>
      <c r="I137" s="141"/>
      <c r="J137" s="141"/>
      <c r="K137" s="141"/>
      <c r="L137" s="141"/>
    </row>
    <row r="138" customFormat="false" ht="9" hidden="false" customHeight="false" outlineLevel="0" collapsed="false">
      <c r="C138" s="139" t="s">
        <v>564</v>
      </c>
      <c r="D138" s="139"/>
      <c r="E138" s="144" t="n">
        <f aca="false">SUM('1.11 Länder'!K$183)</f>
        <v>40403</v>
      </c>
      <c r="F138" s="175" t="n">
        <f aca="false">SUM(E138/$E$140*100)</f>
        <v>12.1063844450504</v>
      </c>
      <c r="G138" s="141" t="n">
        <v>12887</v>
      </c>
      <c r="H138" s="141" t="n">
        <v>6906</v>
      </c>
      <c r="I138" s="141" t="n">
        <v>4834</v>
      </c>
      <c r="J138" s="141" t="n">
        <v>5455</v>
      </c>
      <c r="K138" s="141" t="n">
        <v>2334</v>
      </c>
      <c r="L138" s="141" t="n">
        <v>7987</v>
      </c>
    </row>
    <row r="139" customFormat="false" ht="3.75" hidden="false" customHeight="true" outlineLevel="0" collapsed="false">
      <c r="E139" s="140"/>
      <c r="F139" s="256"/>
      <c r="G139" s="141"/>
      <c r="H139" s="141"/>
      <c r="I139" s="141"/>
      <c r="J139" s="141"/>
      <c r="K139" s="141"/>
      <c r="L139" s="141"/>
    </row>
    <row r="140" customFormat="false" ht="9" hidden="false" customHeight="false" outlineLevel="0" collapsed="false">
      <c r="D140" s="143" t="s">
        <v>219</v>
      </c>
      <c r="E140" s="144" t="n">
        <f aca="false">SUM('1.11 Länder'!K$185)</f>
        <v>333733</v>
      </c>
      <c r="F140" s="254" t="n">
        <v>100</v>
      </c>
      <c r="G140" s="145" t="n">
        <f aca="false">SUM(G112:G139)</f>
        <v>108351</v>
      </c>
      <c r="H140" s="145" t="n">
        <f aca="false">SUM(H112:H139)</f>
        <v>59613</v>
      </c>
      <c r="I140" s="145" t="n">
        <f aca="false">SUM(I112:I139)</f>
        <v>43640</v>
      </c>
      <c r="J140" s="145" t="n">
        <f aca="false">SUM(J112:J139)</f>
        <v>42141</v>
      </c>
      <c r="K140" s="145" t="n">
        <f aca="false">SUM(K112:K139)</f>
        <v>18535</v>
      </c>
      <c r="L140" s="145" t="n">
        <f aca="false">SUM(L112:L139)</f>
        <v>61453</v>
      </c>
    </row>
    <row r="141" customFormat="false" ht="9" hidden="false" customHeight="false" outlineLevel="0" collapsed="false">
      <c r="E141" s="140"/>
      <c r="F141" s="175"/>
      <c r="G141" s="146"/>
      <c r="H141" s="146"/>
      <c r="I141" s="146"/>
      <c r="J141" s="146"/>
      <c r="K141" s="146"/>
      <c r="L141" s="146"/>
    </row>
    <row r="142" customFormat="false" ht="9" hidden="false" customHeight="false" outlineLevel="0" collapsed="false">
      <c r="A142" s="149" t="s">
        <v>566</v>
      </c>
      <c r="B142" s="149"/>
      <c r="C142" s="149"/>
      <c r="E142" s="140"/>
      <c r="F142" s="175"/>
      <c r="G142" s="146"/>
      <c r="H142" s="146"/>
      <c r="I142" s="146"/>
      <c r="J142" s="146"/>
      <c r="K142" s="146"/>
      <c r="L142" s="146"/>
    </row>
    <row r="143" customFormat="false" ht="9" hidden="false" customHeight="false" outlineLevel="0" collapsed="false">
      <c r="E143" s="140"/>
      <c r="F143" s="175"/>
      <c r="G143" s="146"/>
      <c r="H143" s="146"/>
      <c r="I143" s="146"/>
      <c r="J143" s="146"/>
      <c r="K143" s="146"/>
      <c r="L143" s="146"/>
    </row>
    <row r="144" customFormat="false" ht="9" hidden="false" customHeight="false" outlineLevel="0" collapsed="false">
      <c r="B144" s="119" t="s">
        <v>547</v>
      </c>
      <c r="E144" s="140"/>
      <c r="F144" s="175"/>
      <c r="G144" s="146"/>
      <c r="H144" s="146"/>
      <c r="I144" s="146"/>
      <c r="J144" s="146"/>
      <c r="K144" s="146"/>
      <c r="L144" s="146"/>
    </row>
    <row r="145" customFormat="false" ht="9" hidden="false" customHeight="false" outlineLevel="0" collapsed="false">
      <c r="C145" s="151" t="s">
        <v>548</v>
      </c>
      <c r="D145" s="151"/>
      <c r="E145" s="145" t="n">
        <f aca="false">SUM('1.11 Länder'!L$19)</f>
        <v>2550</v>
      </c>
      <c r="F145" s="253" t="n">
        <f aca="false">SUM(E145/$E$173*100)</f>
        <v>1.16208062560952</v>
      </c>
      <c r="G145" s="141" t="n">
        <v>383</v>
      </c>
      <c r="H145" s="141" t="n">
        <v>211</v>
      </c>
      <c r="I145" s="141" t="n">
        <v>403</v>
      </c>
      <c r="J145" s="141" t="n">
        <v>442</v>
      </c>
      <c r="K145" s="141" t="n">
        <v>288</v>
      </c>
      <c r="L145" s="141" t="n">
        <v>823</v>
      </c>
    </row>
    <row r="146" customFormat="false" ht="3.75" hidden="false" customHeight="true" outlineLevel="0" collapsed="false">
      <c r="E146" s="140"/>
      <c r="F146" s="253"/>
      <c r="G146" s="141"/>
      <c r="H146" s="141"/>
      <c r="I146" s="141"/>
      <c r="J146" s="141"/>
      <c r="K146" s="141"/>
      <c r="L146" s="141"/>
    </row>
    <row r="147" customFormat="false" ht="9" hidden="false" customHeight="false" outlineLevel="0" collapsed="false">
      <c r="B147" s="119" t="s">
        <v>549</v>
      </c>
      <c r="E147" s="140"/>
      <c r="F147" s="253"/>
      <c r="G147" s="141"/>
      <c r="H147" s="141"/>
      <c r="I147" s="141"/>
      <c r="J147" s="141"/>
      <c r="K147" s="141"/>
      <c r="L147" s="141"/>
    </row>
    <row r="148" customFormat="false" ht="9" hidden="false" customHeight="false" outlineLevel="0" collapsed="false">
      <c r="C148" s="151" t="s">
        <v>548</v>
      </c>
      <c r="D148" s="151"/>
      <c r="E148" s="144" t="n">
        <f aca="false">SUM('1.11 Länder'!L$31)</f>
        <v>30358</v>
      </c>
      <c r="F148" s="253" t="n">
        <f aca="false">SUM(E148/$E$173*100)</f>
        <v>13.8346837773545</v>
      </c>
      <c r="G148" s="141" t="n">
        <v>9550</v>
      </c>
      <c r="H148" s="141" t="n">
        <v>6440</v>
      </c>
      <c r="I148" s="141" t="n">
        <v>4403</v>
      </c>
      <c r="J148" s="141" t="n">
        <v>3482</v>
      </c>
      <c r="K148" s="141" t="n">
        <v>1927</v>
      </c>
      <c r="L148" s="141" t="n">
        <v>4556</v>
      </c>
    </row>
    <row r="149" customFormat="false" ht="3.75" hidden="false" customHeight="true" outlineLevel="0" collapsed="false">
      <c r="E149" s="140"/>
      <c r="F149" s="253"/>
      <c r="G149" s="141"/>
      <c r="H149" s="141"/>
      <c r="I149" s="141"/>
      <c r="J149" s="141"/>
      <c r="K149" s="141"/>
      <c r="L149" s="141"/>
    </row>
    <row r="150" customFormat="false" ht="9" hidden="false" customHeight="false" outlineLevel="0" collapsed="false">
      <c r="B150" s="119" t="s">
        <v>550</v>
      </c>
      <c r="E150" s="140"/>
      <c r="F150" s="253"/>
      <c r="G150" s="141"/>
      <c r="H150" s="141"/>
      <c r="I150" s="141"/>
      <c r="J150" s="141"/>
      <c r="K150" s="141"/>
      <c r="L150" s="141"/>
    </row>
    <row r="151" customFormat="false" ht="9" hidden="false" customHeight="false" outlineLevel="0" collapsed="false">
      <c r="C151" s="119" t="s">
        <v>551</v>
      </c>
      <c r="E151" s="140"/>
      <c r="F151" s="253"/>
      <c r="G151" s="141"/>
      <c r="H151" s="141"/>
      <c r="I151" s="141"/>
      <c r="J151" s="141"/>
      <c r="K151" s="141"/>
      <c r="L151" s="141"/>
    </row>
    <row r="152" customFormat="false" ht="9" hidden="false" customHeight="false" outlineLevel="0" collapsed="false">
      <c r="C152" s="151" t="s">
        <v>552</v>
      </c>
      <c r="D152" s="151"/>
      <c r="E152" s="144" t="n">
        <f aca="false">SUM('1.11 Länder'!L$47)</f>
        <v>20644</v>
      </c>
      <c r="F152" s="253" t="n">
        <f aca="false">SUM(E152/$E$173*100)</f>
        <v>9.40784017062078</v>
      </c>
      <c r="G152" s="141" t="n">
        <v>9494</v>
      </c>
      <c r="H152" s="141" t="n">
        <v>4377</v>
      </c>
      <c r="I152" s="141" t="n">
        <v>2599</v>
      </c>
      <c r="J152" s="141" t="n">
        <v>1672</v>
      </c>
      <c r="K152" s="141" t="n">
        <v>893</v>
      </c>
      <c r="L152" s="141" t="n">
        <v>1609</v>
      </c>
    </row>
    <row r="153" customFormat="false" ht="3.75" hidden="false" customHeight="true" outlineLevel="0" collapsed="false">
      <c r="E153" s="140"/>
      <c r="F153" s="253"/>
      <c r="G153" s="141"/>
      <c r="H153" s="141"/>
      <c r="I153" s="141"/>
      <c r="J153" s="141"/>
      <c r="K153" s="141"/>
      <c r="L153" s="141"/>
    </row>
    <row r="154" customFormat="false" ht="9" hidden="false" customHeight="false" outlineLevel="0" collapsed="false">
      <c r="B154" s="151" t="s">
        <v>553</v>
      </c>
      <c r="C154" s="151"/>
      <c r="D154" s="151"/>
      <c r="E154" s="144" t="n">
        <f aca="false">SUM('1.11 Länder'!L$55)</f>
        <v>12706</v>
      </c>
      <c r="F154" s="253" t="n">
        <f aca="false">SUM(E154/$E$173*100)</f>
        <v>5.79035154078219</v>
      </c>
      <c r="G154" s="141" t="n">
        <v>1414</v>
      </c>
      <c r="H154" s="141" t="n">
        <v>856</v>
      </c>
      <c r="I154" s="141" t="n">
        <v>866</v>
      </c>
      <c r="J154" s="141" t="n">
        <v>1014</v>
      </c>
      <c r="K154" s="141" t="n">
        <v>955</v>
      </c>
      <c r="L154" s="141" t="n">
        <v>7601</v>
      </c>
    </row>
    <row r="155" customFormat="false" ht="3.75" hidden="false" customHeight="true" outlineLevel="0" collapsed="false">
      <c r="E155" s="140"/>
      <c r="F155" s="253"/>
      <c r="G155" s="141"/>
      <c r="H155" s="141"/>
      <c r="I155" s="141"/>
      <c r="J155" s="141"/>
      <c r="K155" s="141"/>
      <c r="L155" s="141"/>
    </row>
    <row r="156" customFormat="false" ht="9" hidden="false" customHeight="false" outlineLevel="0" collapsed="false">
      <c r="B156" s="119" t="s">
        <v>554</v>
      </c>
      <c r="E156" s="140"/>
      <c r="F156" s="253"/>
      <c r="G156" s="141"/>
      <c r="H156" s="141"/>
      <c r="I156" s="141"/>
      <c r="J156" s="141"/>
      <c r="K156" s="141"/>
      <c r="L156" s="141"/>
    </row>
    <row r="157" customFormat="false" ht="9" hidden="false" customHeight="false" outlineLevel="0" collapsed="false">
      <c r="C157" s="119" t="s">
        <v>555</v>
      </c>
      <c r="E157" s="140"/>
      <c r="F157" s="253"/>
      <c r="G157" s="141"/>
      <c r="H157" s="141"/>
      <c r="I157" s="141"/>
      <c r="J157" s="141"/>
      <c r="K157" s="141"/>
      <c r="L157" s="141"/>
    </row>
    <row r="158" customFormat="false" ht="9" hidden="false" customHeight="false" outlineLevel="0" collapsed="false">
      <c r="C158" s="151" t="s">
        <v>500</v>
      </c>
      <c r="D158" s="151"/>
      <c r="E158" s="144" t="n">
        <f aca="false">SUM('1.11 Länder'!L$71)</f>
        <v>9430</v>
      </c>
      <c r="F158" s="253" t="n">
        <f aca="false">SUM(E158/$E$173*100)</f>
        <v>4.29741972529325</v>
      </c>
      <c r="G158" s="141" t="n">
        <v>2173</v>
      </c>
      <c r="H158" s="141" t="n">
        <v>1454</v>
      </c>
      <c r="I158" s="141" t="n">
        <v>1411</v>
      </c>
      <c r="J158" s="141" t="n">
        <v>1322</v>
      </c>
      <c r="K158" s="141" t="n">
        <v>699</v>
      </c>
      <c r="L158" s="141" t="n">
        <v>2371</v>
      </c>
    </row>
    <row r="159" customFormat="false" ht="3.75" hidden="false" customHeight="true" outlineLevel="0" collapsed="false">
      <c r="E159" s="140"/>
      <c r="F159" s="253"/>
      <c r="G159" s="141"/>
      <c r="H159" s="141"/>
      <c r="I159" s="141"/>
      <c r="J159" s="141"/>
      <c r="K159" s="141"/>
      <c r="L159" s="141"/>
    </row>
    <row r="160" customFormat="false" ht="9" hidden="false" customHeight="false" outlineLevel="0" collapsed="false">
      <c r="B160" s="119" t="s">
        <v>556</v>
      </c>
      <c r="E160" s="140"/>
      <c r="F160" s="253"/>
      <c r="G160" s="141"/>
      <c r="H160" s="141"/>
      <c r="I160" s="141"/>
      <c r="J160" s="141"/>
      <c r="K160" s="141"/>
      <c r="L160" s="141"/>
    </row>
    <row r="161" customFormat="false" ht="9" hidden="false" customHeight="false" outlineLevel="0" collapsed="false">
      <c r="C161" s="151" t="s">
        <v>557</v>
      </c>
      <c r="D161" s="151"/>
      <c r="E161" s="144" t="n">
        <f aca="false">SUM('1.11 Länder'!L$83)</f>
        <v>7748</v>
      </c>
      <c r="F161" s="253" t="n">
        <f aca="false">SUM(E161/$E$173*100)</f>
        <v>3.53090223028337</v>
      </c>
      <c r="G161" s="141" t="n">
        <v>2866</v>
      </c>
      <c r="H161" s="141" t="n">
        <v>1792</v>
      </c>
      <c r="I161" s="141" t="n">
        <v>711</v>
      </c>
      <c r="J161" s="141" t="n">
        <v>1088</v>
      </c>
      <c r="K161" s="141" t="n">
        <v>318</v>
      </c>
      <c r="L161" s="141" t="n">
        <v>973</v>
      </c>
    </row>
    <row r="162" customFormat="false" ht="3.75" hidden="false" customHeight="true" outlineLevel="0" collapsed="false">
      <c r="E162" s="144"/>
      <c r="F162" s="253"/>
      <c r="G162" s="141"/>
      <c r="H162" s="141"/>
      <c r="I162" s="141"/>
      <c r="J162" s="141"/>
      <c r="K162" s="141"/>
      <c r="L162" s="141"/>
    </row>
    <row r="163" customFormat="false" ht="9" hidden="false" customHeight="false" outlineLevel="0" collapsed="false">
      <c r="B163" s="119" t="s">
        <v>558</v>
      </c>
      <c r="E163" s="140"/>
      <c r="F163" s="253"/>
      <c r="G163" s="141"/>
      <c r="H163" s="141"/>
      <c r="I163" s="141"/>
      <c r="J163" s="141"/>
      <c r="K163" s="141"/>
      <c r="L163" s="141"/>
    </row>
    <row r="164" customFormat="false" ht="9" hidden="false" customHeight="false" outlineLevel="0" collapsed="false">
      <c r="C164" s="151" t="s">
        <v>567</v>
      </c>
      <c r="D164" s="151"/>
      <c r="E164" s="144" t="n">
        <f aca="false">SUM('1.11 Länder'!L$139)</f>
        <v>64858</v>
      </c>
      <c r="F164" s="253" t="n">
        <f aca="false">SUM(E164/$E$173*100)</f>
        <v>29.5569510650127</v>
      </c>
      <c r="G164" s="141" t="n">
        <v>19858</v>
      </c>
      <c r="H164" s="141" t="n">
        <v>11623</v>
      </c>
      <c r="I164" s="141" t="n">
        <v>7809</v>
      </c>
      <c r="J164" s="141" t="n">
        <v>8987</v>
      </c>
      <c r="K164" s="141" t="n">
        <v>3698</v>
      </c>
      <c r="L164" s="141" t="n">
        <v>12883</v>
      </c>
    </row>
    <row r="165" customFormat="false" ht="3.75" hidden="false" customHeight="true" outlineLevel="0" collapsed="false">
      <c r="E165" s="140"/>
      <c r="F165" s="253"/>
      <c r="G165" s="141"/>
      <c r="H165" s="141"/>
      <c r="I165" s="141"/>
      <c r="J165" s="141"/>
      <c r="K165" s="141"/>
      <c r="L165" s="141"/>
    </row>
    <row r="166" customFormat="false" ht="9" hidden="false" customHeight="false" outlineLevel="0" collapsed="false">
      <c r="B166" s="119" t="s">
        <v>560</v>
      </c>
      <c r="E166" s="140"/>
      <c r="F166" s="253"/>
      <c r="G166" s="141"/>
      <c r="H166" s="141"/>
      <c r="I166" s="141"/>
      <c r="J166" s="141"/>
      <c r="K166" s="141"/>
      <c r="L166" s="141"/>
    </row>
    <row r="167" customFormat="false" ht="9" hidden="false" customHeight="false" outlineLevel="0" collapsed="false">
      <c r="C167" s="119" t="s">
        <v>561</v>
      </c>
      <c r="E167" s="140"/>
      <c r="F167" s="253"/>
      <c r="G167" s="141"/>
      <c r="H167" s="141"/>
      <c r="I167" s="141"/>
      <c r="J167" s="141"/>
      <c r="K167" s="141"/>
      <c r="L167" s="141"/>
    </row>
    <row r="168" customFormat="false" ht="9" hidden="false" customHeight="false" outlineLevel="0" collapsed="false">
      <c r="C168" s="151" t="s">
        <v>562</v>
      </c>
      <c r="D168" s="151"/>
      <c r="E168" s="144" t="n">
        <f aca="false">SUM('1.11 Länder'!L$174)</f>
        <v>45635</v>
      </c>
      <c r="F168" s="253" t="n">
        <f aca="false">SUM(E168/$E$173*100)</f>
        <v>20.7966860194865</v>
      </c>
      <c r="G168" s="141" t="n">
        <v>9312</v>
      </c>
      <c r="H168" s="141" t="n">
        <v>4982</v>
      </c>
      <c r="I168" s="141" t="n">
        <v>4088</v>
      </c>
      <c r="J168" s="141" t="n">
        <v>6788</v>
      </c>
      <c r="K168" s="141" t="n">
        <v>2601</v>
      </c>
      <c r="L168" s="141" t="n">
        <v>17864</v>
      </c>
    </row>
    <row r="169" customFormat="false" ht="3.75" hidden="false" customHeight="true" outlineLevel="0" collapsed="false">
      <c r="E169" s="140"/>
      <c r="F169" s="253"/>
      <c r="G169" s="141"/>
      <c r="H169" s="141"/>
      <c r="I169" s="141"/>
      <c r="J169" s="141"/>
      <c r="K169" s="141"/>
      <c r="L169" s="141"/>
    </row>
    <row r="170" customFormat="false" ht="9" hidden="false" customHeight="false" outlineLevel="0" collapsed="false">
      <c r="B170" s="119" t="s">
        <v>563</v>
      </c>
      <c r="E170" s="140"/>
      <c r="F170" s="253"/>
      <c r="G170" s="141"/>
      <c r="H170" s="141"/>
      <c r="I170" s="141"/>
      <c r="J170" s="141"/>
      <c r="K170" s="141"/>
      <c r="L170" s="141"/>
    </row>
    <row r="171" customFormat="false" ht="9" hidden="false" customHeight="false" outlineLevel="0" collapsed="false">
      <c r="C171" s="151" t="s">
        <v>564</v>
      </c>
      <c r="D171" s="151"/>
      <c r="E171" s="144" t="n">
        <f aca="false">SUM('1.11 Länder'!L$183)</f>
        <v>25505</v>
      </c>
      <c r="F171" s="253" t="n">
        <f aca="false">SUM(E171/$E$173*100)</f>
        <v>11.6230848455572</v>
      </c>
      <c r="G171" s="141" t="n">
        <v>6690</v>
      </c>
      <c r="H171" s="141" t="n">
        <v>3609</v>
      </c>
      <c r="I171" s="141" t="n">
        <v>2677</v>
      </c>
      <c r="J171" s="141" t="n">
        <v>3452</v>
      </c>
      <c r="K171" s="141" t="n">
        <v>1694</v>
      </c>
      <c r="L171" s="141" t="n">
        <v>7383</v>
      </c>
    </row>
    <row r="172" customFormat="false" ht="3.75" hidden="false" customHeight="true" outlineLevel="0" collapsed="false">
      <c r="E172" s="140"/>
      <c r="F172" s="256"/>
      <c r="G172" s="141"/>
      <c r="H172" s="141"/>
      <c r="I172" s="141"/>
      <c r="J172" s="141"/>
      <c r="K172" s="141"/>
      <c r="L172" s="141" t="n">
        <v>0</v>
      </c>
    </row>
    <row r="173" customFormat="false" ht="9" hidden="false" customHeight="false" outlineLevel="0" collapsed="false">
      <c r="D173" s="143" t="s">
        <v>219</v>
      </c>
      <c r="E173" s="144" t="n">
        <f aca="false">SUM('1.11 Länder'!L$185)</f>
        <v>219434</v>
      </c>
      <c r="F173" s="254" t="n">
        <v>100</v>
      </c>
      <c r="G173" s="145" t="n">
        <f aca="false">SUM(G145:G171)</f>
        <v>61740</v>
      </c>
      <c r="H173" s="145" t="n">
        <f aca="false">SUM(H145:H171)</f>
        <v>35344</v>
      </c>
      <c r="I173" s="145" t="n">
        <f aca="false">SUM(I145:I171)</f>
        <v>24967</v>
      </c>
      <c r="J173" s="145" t="n">
        <f aca="false">SUM(J145:J171)</f>
        <v>28247</v>
      </c>
      <c r="K173" s="145" t="n">
        <f aca="false">SUM(K145:K171)</f>
        <v>13073</v>
      </c>
      <c r="L173" s="145" t="n">
        <f aca="false">SUM(L145:L171)</f>
        <v>56063</v>
      </c>
    </row>
    <row r="174" customFormat="false" ht="9" hidden="false" customHeight="false" outlineLevel="0" collapsed="false">
      <c r="E174" s="140"/>
      <c r="F174" s="175"/>
      <c r="G174" s="146"/>
      <c r="H174" s="146"/>
      <c r="I174" s="146"/>
      <c r="J174" s="146"/>
      <c r="K174" s="146"/>
      <c r="L174" s="146"/>
    </row>
    <row r="175" customFormat="false" ht="9" hidden="false" customHeight="false" outlineLevel="0" collapsed="false">
      <c r="A175" s="149" t="s">
        <v>469</v>
      </c>
      <c r="B175" s="149"/>
      <c r="C175" s="149"/>
      <c r="E175" s="140"/>
      <c r="F175" s="175"/>
      <c r="G175" s="146"/>
      <c r="H175" s="146"/>
      <c r="I175" s="146"/>
      <c r="J175" s="146"/>
      <c r="K175" s="146"/>
      <c r="L175" s="146"/>
    </row>
    <row r="176" customFormat="false" ht="9" hidden="false" customHeight="false" outlineLevel="0" collapsed="false">
      <c r="E176" s="140"/>
      <c r="F176" s="175"/>
      <c r="G176" s="146"/>
      <c r="H176" s="146"/>
      <c r="I176" s="146"/>
      <c r="J176" s="146"/>
      <c r="K176" s="146"/>
      <c r="L176" s="146"/>
    </row>
    <row r="177" customFormat="false" ht="9" hidden="false" customHeight="false" outlineLevel="0" collapsed="false">
      <c r="B177" s="119" t="s">
        <v>547</v>
      </c>
      <c r="E177" s="140"/>
      <c r="F177" s="175"/>
      <c r="G177" s="146"/>
      <c r="H177" s="146"/>
      <c r="I177" s="146"/>
      <c r="J177" s="146"/>
      <c r="K177" s="146"/>
      <c r="L177" s="146"/>
    </row>
    <row r="178" customFormat="false" ht="9" hidden="false" customHeight="false" outlineLevel="0" collapsed="false">
      <c r="C178" s="151" t="s">
        <v>548</v>
      </c>
      <c r="D178" s="151"/>
      <c r="E178" s="145" t="n">
        <f aca="false">SUM('1.11 Länder'!M$19)</f>
        <v>756</v>
      </c>
      <c r="F178" s="253" t="n">
        <f aca="false">SUM(E178/$E$206*100)</f>
        <v>1.28042274274681</v>
      </c>
      <c r="G178" s="141" t="n">
        <v>98</v>
      </c>
      <c r="H178" s="141" t="n">
        <v>58</v>
      </c>
      <c r="I178" s="141" t="n">
        <v>105</v>
      </c>
      <c r="J178" s="141" t="n">
        <v>120</v>
      </c>
      <c r="K178" s="141" t="n">
        <v>80</v>
      </c>
      <c r="L178" s="141" t="n">
        <v>295</v>
      </c>
    </row>
    <row r="179" customFormat="false" ht="3.75" hidden="false" customHeight="true" outlineLevel="0" collapsed="false">
      <c r="E179" s="140"/>
      <c r="F179" s="253"/>
      <c r="G179" s="141"/>
      <c r="H179" s="141"/>
      <c r="I179" s="141"/>
      <c r="J179" s="141"/>
      <c r="K179" s="141"/>
      <c r="L179" s="141"/>
    </row>
    <row r="180" customFormat="false" ht="9" hidden="false" customHeight="false" outlineLevel="0" collapsed="false">
      <c r="B180" s="119" t="s">
        <v>549</v>
      </c>
      <c r="E180" s="140"/>
      <c r="F180" s="253"/>
      <c r="G180" s="141"/>
      <c r="H180" s="141"/>
      <c r="I180" s="141"/>
      <c r="J180" s="141"/>
      <c r="K180" s="141"/>
      <c r="L180" s="141"/>
    </row>
    <row r="181" customFormat="false" ht="9" hidden="false" customHeight="false" outlineLevel="0" collapsed="false">
      <c r="C181" s="151" t="s">
        <v>548</v>
      </c>
      <c r="D181" s="151"/>
      <c r="E181" s="144" t="n">
        <f aca="false">SUM('1.11 Länder'!M$31)</f>
        <v>9056</v>
      </c>
      <c r="F181" s="253" t="n">
        <f aca="false">SUM(E181/$E$206*100)</f>
        <v>15.3379740189354</v>
      </c>
      <c r="G181" s="141" t="n">
        <v>3167</v>
      </c>
      <c r="H181" s="141" t="n">
        <v>1938</v>
      </c>
      <c r="I181" s="141" t="n">
        <v>1332</v>
      </c>
      <c r="J181" s="141" t="n">
        <v>1064</v>
      </c>
      <c r="K181" s="141" t="n">
        <v>461</v>
      </c>
      <c r="L181" s="141" t="n">
        <v>1094</v>
      </c>
    </row>
    <row r="182" customFormat="false" ht="3.75" hidden="false" customHeight="true" outlineLevel="0" collapsed="false">
      <c r="E182" s="140"/>
      <c r="F182" s="253"/>
      <c r="G182" s="141"/>
      <c r="H182" s="141"/>
      <c r="I182" s="141"/>
      <c r="J182" s="141"/>
      <c r="K182" s="141"/>
      <c r="L182" s="141"/>
    </row>
    <row r="183" customFormat="false" ht="9" hidden="false" customHeight="false" outlineLevel="0" collapsed="false">
      <c r="B183" s="119" t="s">
        <v>550</v>
      </c>
      <c r="E183" s="140"/>
      <c r="F183" s="253"/>
      <c r="G183" s="141"/>
      <c r="H183" s="141"/>
      <c r="I183" s="141"/>
      <c r="J183" s="141"/>
      <c r="K183" s="141"/>
      <c r="L183" s="141"/>
    </row>
    <row r="184" customFormat="false" ht="9" hidden="false" customHeight="false" outlineLevel="0" collapsed="false">
      <c r="C184" s="119" t="s">
        <v>551</v>
      </c>
      <c r="E184" s="140"/>
      <c r="F184" s="253"/>
      <c r="G184" s="141"/>
      <c r="H184" s="141"/>
      <c r="I184" s="141"/>
      <c r="J184" s="141"/>
      <c r="K184" s="141"/>
      <c r="L184" s="141"/>
    </row>
    <row r="185" customFormat="false" ht="9" hidden="false" customHeight="false" outlineLevel="0" collapsed="false">
      <c r="C185" s="151" t="s">
        <v>552</v>
      </c>
      <c r="D185" s="151"/>
      <c r="E185" s="144" t="n">
        <f aca="false">SUM('1.11 Länder'!M$47)</f>
        <v>8519</v>
      </c>
      <c r="F185" s="253" t="n">
        <f aca="false">SUM(E185/$E$206*100)</f>
        <v>14.4284673881747</v>
      </c>
      <c r="G185" s="141" t="n">
        <v>3551</v>
      </c>
      <c r="H185" s="141" t="n">
        <v>1791</v>
      </c>
      <c r="I185" s="141" t="n">
        <v>1184</v>
      </c>
      <c r="J185" s="141" t="n">
        <v>897</v>
      </c>
      <c r="K185" s="141" t="n">
        <v>298</v>
      </c>
      <c r="L185" s="141" t="n">
        <v>798</v>
      </c>
    </row>
    <row r="186" customFormat="false" ht="3.75" hidden="false" customHeight="true" outlineLevel="0" collapsed="false">
      <c r="E186" s="140"/>
      <c r="F186" s="253"/>
      <c r="G186" s="141"/>
      <c r="H186" s="141"/>
      <c r="I186" s="141"/>
      <c r="J186" s="141"/>
      <c r="K186" s="141"/>
      <c r="L186" s="141"/>
    </row>
    <row r="187" customFormat="false" ht="9" hidden="false" customHeight="false" outlineLevel="0" collapsed="false">
      <c r="B187" s="151" t="s">
        <v>553</v>
      </c>
      <c r="C187" s="151"/>
      <c r="D187" s="151"/>
      <c r="E187" s="144" t="n">
        <f aca="false">SUM('1.11 Länder'!M$55)</f>
        <v>3288</v>
      </c>
      <c r="F187" s="253" t="n">
        <f aca="false">SUM(E187/$E$206*100)</f>
        <v>5.56882272242264</v>
      </c>
      <c r="G187" s="141" t="n">
        <v>524</v>
      </c>
      <c r="H187" s="141" t="n">
        <v>290</v>
      </c>
      <c r="I187" s="141" t="n">
        <v>299</v>
      </c>
      <c r="J187" s="141" t="n">
        <v>330</v>
      </c>
      <c r="K187" s="141" t="n">
        <v>230</v>
      </c>
      <c r="L187" s="141" t="n">
        <v>1615</v>
      </c>
    </row>
    <row r="188" customFormat="false" ht="3.75" hidden="false" customHeight="true" outlineLevel="0" collapsed="false">
      <c r="E188" s="140"/>
      <c r="F188" s="253"/>
      <c r="G188" s="141"/>
      <c r="H188" s="141"/>
      <c r="I188" s="141"/>
      <c r="J188" s="141"/>
      <c r="K188" s="141"/>
      <c r="L188" s="141"/>
    </row>
    <row r="189" customFormat="false" ht="9" hidden="false" customHeight="false" outlineLevel="0" collapsed="false">
      <c r="B189" s="119" t="s">
        <v>554</v>
      </c>
      <c r="E189" s="140"/>
      <c r="F189" s="253"/>
      <c r="G189" s="141"/>
      <c r="H189" s="141"/>
      <c r="I189" s="141"/>
      <c r="J189" s="141"/>
      <c r="K189" s="141"/>
      <c r="L189" s="141"/>
    </row>
    <row r="190" customFormat="false" ht="9" hidden="false" customHeight="false" outlineLevel="0" collapsed="false">
      <c r="C190" s="119" t="s">
        <v>555</v>
      </c>
      <c r="E190" s="140"/>
      <c r="F190" s="253"/>
      <c r="G190" s="141"/>
      <c r="H190" s="141"/>
      <c r="I190" s="141"/>
      <c r="J190" s="141"/>
      <c r="K190" s="141"/>
      <c r="L190" s="141"/>
    </row>
    <row r="191" customFormat="false" ht="9" hidden="false" customHeight="false" outlineLevel="0" collapsed="false">
      <c r="C191" s="151" t="s">
        <v>500</v>
      </c>
      <c r="D191" s="151"/>
      <c r="E191" s="144" t="n">
        <f aca="false">SUM('1.11 Länder'!M$71)</f>
        <v>2705</v>
      </c>
      <c r="F191" s="253" t="n">
        <f aca="false">SUM(E191/$E$206*100)</f>
        <v>4.58140677133615</v>
      </c>
      <c r="G191" s="141" t="n">
        <v>584</v>
      </c>
      <c r="H191" s="141" t="n">
        <v>431</v>
      </c>
      <c r="I191" s="141" t="n">
        <v>334</v>
      </c>
      <c r="J191" s="141" t="n">
        <v>338</v>
      </c>
      <c r="K191" s="141" t="n">
        <v>174</v>
      </c>
      <c r="L191" s="141" t="n">
        <v>844</v>
      </c>
    </row>
    <row r="192" customFormat="false" ht="3.75" hidden="false" customHeight="true" outlineLevel="0" collapsed="false">
      <c r="E192" s="140"/>
      <c r="F192" s="253"/>
      <c r="G192" s="141"/>
      <c r="H192" s="141"/>
      <c r="I192" s="141"/>
      <c r="J192" s="141"/>
      <c r="K192" s="141"/>
      <c r="L192" s="141"/>
    </row>
    <row r="193" customFormat="false" ht="9" hidden="false" customHeight="false" outlineLevel="0" collapsed="false">
      <c r="B193" s="119" t="s">
        <v>556</v>
      </c>
      <c r="E193" s="140"/>
      <c r="F193" s="253"/>
      <c r="G193" s="141"/>
      <c r="H193" s="141"/>
      <c r="I193" s="141"/>
      <c r="J193" s="141"/>
      <c r="K193" s="141"/>
      <c r="L193" s="141"/>
    </row>
    <row r="194" customFormat="false" ht="9" hidden="false" customHeight="false" outlineLevel="0" collapsed="false">
      <c r="C194" s="151" t="s">
        <v>557</v>
      </c>
      <c r="D194" s="151"/>
      <c r="E194" s="144" t="n">
        <f aca="false">SUM('1.11 Länder'!M$83)</f>
        <v>1531</v>
      </c>
      <c r="F194" s="253" t="n">
        <f aca="false">SUM(E194/$E$206*100)</f>
        <v>2.59302542214996</v>
      </c>
      <c r="G194" s="141" t="n">
        <v>503</v>
      </c>
      <c r="H194" s="141" t="n">
        <v>349</v>
      </c>
      <c r="I194" s="141" t="n">
        <v>154</v>
      </c>
      <c r="J194" s="141" t="n">
        <v>245</v>
      </c>
      <c r="K194" s="141" t="n">
        <v>58</v>
      </c>
      <c r="L194" s="141" t="n">
        <v>222</v>
      </c>
    </row>
    <row r="195" customFormat="false" ht="3.75" hidden="false" customHeight="true" outlineLevel="0" collapsed="false">
      <c r="E195" s="144"/>
      <c r="F195" s="253"/>
      <c r="G195" s="141"/>
      <c r="H195" s="141"/>
      <c r="I195" s="141"/>
      <c r="J195" s="141"/>
      <c r="K195" s="141"/>
      <c r="L195" s="141"/>
    </row>
    <row r="196" customFormat="false" ht="9" hidden="false" customHeight="false" outlineLevel="0" collapsed="false">
      <c r="B196" s="119" t="s">
        <v>558</v>
      </c>
      <c r="E196" s="140"/>
      <c r="F196" s="253"/>
      <c r="G196" s="141"/>
      <c r="H196" s="141"/>
      <c r="I196" s="141"/>
      <c r="J196" s="141"/>
      <c r="K196" s="141"/>
      <c r="L196" s="141"/>
    </row>
    <row r="197" customFormat="false" ht="9" hidden="false" customHeight="false" outlineLevel="0" collapsed="false">
      <c r="C197" s="151" t="s">
        <v>559</v>
      </c>
      <c r="D197" s="151"/>
      <c r="E197" s="144" t="n">
        <f aca="false">SUM('1.11 Länder'!M$139)</f>
        <v>16179</v>
      </c>
      <c r="F197" s="253" t="n">
        <f aca="false">SUM(E197/$E$206*100)</f>
        <v>27.4020629033078</v>
      </c>
      <c r="G197" s="141" t="n">
        <v>4998</v>
      </c>
      <c r="H197" s="141" t="n">
        <v>2870</v>
      </c>
      <c r="I197" s="141" t="n">
        <v>1960</v>
      </c>
      <c r="J197" s="141" t="n">
        <v>2348</v>
      </c>
      <c r="K197" s="141" t="n">
        <v>826</v>
      </c>
      <c r="L197" s="141" t="n">
        <v>3177</v>
      </c>
    </row>
    <row r="198" customFormat="false" ht="3.75" hidden="false" customHeight="true" outlineLevel="0" collapsed="false">
      <c r="E198" s="140"/>
      <c r="F198" s="253"/>
      <c r="G198" s="141"/>
      <c r="H198" s="141"/>
      <c r="I198" s="141"/>
      <c r="J198" s="141"/>
      <c r="K198" s="141"/>
      <c r="L198" s="141"/>
    </row>
    <row r="199" customFormat="false" ht="9" hidden="false" customHeight="false" outlineLevel="0" collapsed="false">
      <c r="B199" s="119" t="s">
        <v>560</v>
      </c>
      <c r="E199" s="140"/>
      <c r="F199" s="253"/>
      <c r="G199" s="141"/>
      <c r="H199" s="141"/>
      <c r="I199" s="141"/>
      <c r="J199" s="141"/>
      <c r="K199" s="141"/>
      <c r="L199" s="141"/>
    </row>
    <row r="200" customFormat="false" ht="9" hidden="false" customHeight="false" outlineLevel="0" collapsed="false">
      <c r="C200" s="119" t="s">
        <v>561</v>
      </c>
      <c r="E200" s="140"/>
      <c r="F200" s="253"/>
      <c r="G200" s="141"/>
      <c r="H200" s="141"/>
      <c r="I200" s="141"/>
      <c r="J200" s="141"/>
      <c r="K200" s="141"/>
      <c r="L200" s="141"/>
    </row>
    <row r="201" customFormat="false" ht="9" hidden="false" customHeight="false" outlineLevel="0" collapsed="false">
      <c r="C201" s="151" t="s">
        <v>562</v>
      </c>
      <c r="D201" s="151"/>
      <c r="E201" s="144" t="n">
        <f aca="false">SUM('1.11 Länder'!M$174)</f>
        <v>14243</v>
      </c>
      <c r="F201" s="253" t="n">
        <f aca="false">SUM(E201/$E$206*100)</f>
        <v>24.1230967261149</v>
      </c>
      <c r="G201" s="141" t="n">
        <v>3172</v>
      </c>
      <c r="H201" s="141" t="n">
        <v>1599</v>
      </c>
      <c r="I201" s="141" t="n">
        <v>1532</v>
      </c>
      <c r="J201" s="141" t="n">
        <v>2229</v>
      </c>
      <c r="K201" s="141" t="n">
        <v>674</v>
      </c>
      <c r="L201" s="141" t="n">
        <v>5037</v>
      </c>
    </row>
    <row r="202" customFormat="false" ht="3.75" hidden="false" customHeight="true" outlineLevel="0" collapsed="false">
      <c r="E202" s="140"/>
      <c r="F202" s="253"/>
      <c r="G202" s="141"/>
      <c r="H202" s="141"/>
      <c r="I202" s="141"/>
      <c r="J202" s="141"/>
      <c r="K202" s="141"/>
      <c r="L202" s="141"/>
    </row>
    <row r="203" customFormat="false" ht="9" hidden="false" customHeight="false" outlineLevel="0" collapsed="false">
      <c r="B203" s="119" t="s">
        <v>563</v>
      </c>
      <c r="E203" s="140"/>
      <c r="F203" s="253"/>
      <c r="G203" s="141"/>
      <c r="H203" s="141"/>
      <c r="I203" s="141"/>
      <c r="J203" s="141"/>
      <c r="K203" s="141"/>
      <c r="L203" s="141"/>
    </row>
    <row r="204" customFormat="false" ht="9" hidden="false" customHeight="false" outlineLevel="0" collapsed="false">
      <c r="C204" s="151" t="s">
        <v>564</v>
      </c>
      <c r="D204" s="151"/>
      <c r="E204" s="144" t="n">
        <f aca="false">SUM('1.11 Länder'!M$183)</f>
        <v>2766</v>
      </c>
      <c r="F204" s="253" t="n">
        <f aca="false">SUM(E204/$E$206*100)</f>
        <v>4.68472130481175</v>
      </c>
      <c r="G204" s="141" t="n">
        <v>1161</v>
      </c>
      <c r="H204" s="141" t="n">
        <v>395</v>
      </c>
      <c r="I204" s="141" t="n">
        <v>273</v>
      </c>
      <c r="J204" s="141" t="n">
        <v>303</v>
      </c>
      <c r="K204" s="141" t="n">
        <v>109</v>
      </c>
      <c r="L204" s="141" t="n">
        <v>525</v>
      </c>
    </row>
    <row r="205" customFormat="false" ht="3.75" hidden="false" customHeight="true" outlineLevel="0" collapsed="false">
      <c r="E205" s="140"/>
      <c r="F205" s="256"/>
      <c r="G205" s="141"/>
      <c r="H205" s="141"/>
      <c r="I205" s="141"/>
      <c r="J205" s="141"/>
      <c r="K205" s="141"/>
      <c r="L205" s="141" t="n">
        <v>0</v>
      </c>
    </row>
    <row r="206" customFormat="false" ht="9" hidden="false" customHeight="false" outlineLevel="0" collapsed="false">
      <c r="D206" s="143" t="s">
        <v>219</v>
      </c>
      <c r="E206" s="144" t="n">
        <f aca="false">SUM('1.11 Länder'!M$185)</f>
        <v>59043</v>
      </c>
      <c r="F206" s="254" t="n">
        <v>100</v>
      </c>
      <c r="G206" s="145" t="n">
        <f aca="false">SUM(G178:G205)</f>
        <v>17758</v>
      </c>
      <c r="H206" s="145" t="n">
        <f aca="false">SUM(H178:H205)</f>
        <v>9721</v>
      </c>
      <c r="I206" s="145" t="n">
        <f aca="false">SUM(I178:I205)</f>
        <v>7173</v>
      </c>
      <c r="J206" s="145" t="n">
        <f aca="false">SUM(J178:J205)</f>
        <v>7874</v>
      </c>
      <c r="K206" s="145" t="n">
        <f aca="false">SUM(K178:K205)</f>
        <v>2910</v>
      </c>
      <c r="L206" s="145" t="n">
        <f aca="false">SUM(L178:L205)</f>
        <v>13607</v>
      </c>
    </row>
    <row r="207" customFormat="false" ht="9" hidden="false" customHeight="false" outlineLevel="0" collapsed="false">
      <c r="D207" s="132"/>
      <c r="E207" s="141"/>
      <c r="F207" s="175"/>
      <c r="G207" s="146"/>
      <c r="H207" s="146"/>
      <c r="I207" s="146"/>
      <c r="J207" s="146"/>
      <c r="K207" s="146"/>
      <c r="L207" s="146"/>
    </row>
    <row r="208" customFormat="false" ht="9" hidden="false" customHeight="false" outlineLevel="0" collapsed="false">
      <c r="A208" s="149" t="s">
        <v>470</v>
      </c>
      <c r="B208" s="149"/>
      <c r="C208" s="149"/>
      <c r="E208" s="140"/>
      <c r="F208" s="175"/>
      <c r="G208" s="146"/>
      <c r="H208" s="146"/>
      <c r="I208" s="146"/>
      <c r="J208" s="146"/>
      <c r="K208" s="146"/>
      <c r="L208" s="146"/>
    </row>
    <row r="209" customFormat="false" ht="9" hidden="false" customHeight="false" outlineLevel="0" collapsed="false">
      <c r="E209" s="140"/>
      <c r="F209" s="175"/>
      <c r="G209" s="146"/>
      <c r="H209" s="146"/>
      <c r="I209" s="146"/>
      <c r="J209" s="146"/>
      <c r="K209" s="146"/>
      <c r="L209" s="146"/>
    </row>
    <row r="210" s="225" customFormat="true" ht="12" hidden="false" customHeight="false" outlineLevel="0" collapsed="false">
      <c r="A210" s="119"/>
      <c r="B210" s="119" t="s">
        <v>547</v>
      </c>
      <c r="C210" s="119"/>
      <c r="D210" s="119"/>
      <c r="E210" s="140"/>
      <c r="F210" s="253"/>
      <c r="G210" s="146"/>
      <c r="H210" s="146"/>
      <c r="I210" s="146"/>
      <c r="J210" s="146"/>
      <c r="K210" s="146"/>
      <c r="L210" s="146"/>
    </row>
    <row r="211" s="225" customFormat="true" ht="12" hidden="false" customHeight="false" outlineLevel="0" collapsed="false">
      <c r="A211" s="119"/>
      <c r="B211" s="119"/>
      <c r="C211" s="139" t="s">
        <v>548</v>
      </c>
      <c r="D211" s="139"/>
      <c r="E211" s="144" t="n">
        <f aca="false">SUM('1.11 Länder'!N$19)</f>
        <v>1286</v>
      </c>
      <c r="F211" s="253" t="n">
        <f aca="false">SUM(E211/$E$239*100)</f>
        <v>0.967681252116332</v>
      </c>
      <c r="G211" s="141" t="n">
        <v>253</v>
      </c>
      <c r="H211" s="141" t="n">
        <v>126</v>
      </c>
      <c r="I211" s="141" t="n">
        <v>173</v>
      </c>
      <c r="J211" s="141" t="n">
        <v>214</v>
      </c>
      <c r="K211" s="141" t="n">
        <v>115</v>
      </c>
      <c r="L211" s="141" t="n">
        <v>405</v>
      </c>
    </row>
    <row r="212" customFormat="false" ht="3.75" hidden="false" customHeight="true" outlineLevel="0" collapsed="false">
      <c r="E212" s="140"/>
      <c r="F212" s="253"/>
      <c r="G212" s="141"/>
      <c r="H212" s="141"/>
      <c r="I212" s="141"/>
      <c r="J212" s="141"/>
      <c r="K212" s="141"/>
      <c r="L212" s="141"/>
    </row>
    <row r="213" customFormat="false" ht="9" hidden="false" customHeight="true" outlineLevel="0" collapsed="false">
      <c r="B213" s="119" t="s">
        <v>549</v>
      </c>
      <c r="E213" s="140"/>
      <c r="F213" s="253"/>
      <c r="G213" s="141"/>
      <c r="H213" s="141"/>
      <c r="I213" s="141"/>
      <c r="J213" s="141"/>
      <c r="K213" s="141"/>
      <c r="L213" s="141"/>
    </row>
    <row r="214" customFormat="false" ht="9" hidden="false" customHeight="false" outlineLevel="0" collapsed="false">
      <c r="C214" s="139" t="s">
        <v>548</v>
      </c>
      <c r="D214" s="139"/>
      <c r="E214" s="144" t="n">
        <f aca="false">SUM('1.11 Länder'!N$31)</f>
        <v>23107</v>
      </c>
      <c r="F214" s="253" t="n">
        <f aca="false">SUM(E214/$E$239*100)</f>
        <v>17.3874111140374</v>
      </c>
      <c r="G214" s="141" t="n">
        <v>6997</v>
      </c>
      <c r="H214" s="141" t="n">
        <v>4740</v>
      </c>
      <c r="I214" s="141" t="n">
        <v>3247</v>
      </c>
      <c r="J214" s="141" t="n">
        <v>2916</v>
      </c>
      <c r="K214" s="141" t="n">
        <v>1479</v>
      </c>
      <c r="L214" s="141" t="n">
        <v>3728</v>
      </c>
    </row>
    <row r="215" customFormat="false" ht="3.75" hidden="false" customHeight="true" outlineLevel="0" collapsed="false">
      <c r="E215" s="140"/>
      <c r="F215" s="253"/>
      <c r="G215" s="141"/>
      <c r="H215" s="141"/>
      <c r="I215" s="141"/>
      <c r="J215" s="141"/>
      <c r="K215" s="141"/>
      <c r="L215" s="141"/>
    </row>
    <row r="216" customFormat="false" ht="9" hidden="false" customHeight="false" outlineLevel="0" collapsed="false">
      <c r="B216" s="119" t="s">
        <v>550</v>
      </c>
      <c r="E216" s="140"/>
      <c r="F216" s="253"/>
      <c r="G216" s="141"/>
      <c r="H216" s="141"/>
      <c r="I216" s="141"/>
      <c r="J216" s="141"/>
      <c r="K216" s="141"/>
      <c r="L216" s="141"/>
    </row>
    <row r="217" customFormat="false" ht="9" hidden="false" customHeight="false" outlineLevel="0" collapsed="false">
      <c r="C217" s="119" t="s">
        <v>551</v>
      </c>
      <c r="E217" s="140"/>
      <c r="F217" s="253"/>
      <c r="G217" s="141"/>
      <c r="H217" s="141"/>
      <c r="I217" s="141"/>
      <c r="J217" s="141"/>
      <c r="K217" s="141"/>
      <c r="L217" s="141"/>
    </row>
    <row r="218" customFormat="false" ht="9" hidden="false" customHeight="false" outlineLevel="0" collapsed="false">
      <c r="C218" s="139" t="s">
        <v>552</v>
      </c>
      <c r="D218" s="139"/>
      <c r="E218" s="144" t="n">
        <f aca="false">SUM('1.11 Länder'!N$47)</f>
        <v>14646</v>
      </c>
      <c r="F218" s="253" t="n">
        <f aca="false">SUM(E218/$E$239*100)</f>
        <v>11.0207306520185</v>
      </c>
      <c r="G218" s="141" t="n">
        <v>6126</v>
      </c>
      <c r="H218" s="141" t="n">
        <v>3024</v>
      </c>
      <c r="I218" s="141" t="n">
        <v>1788</v>
      </c>
      <c r="J218" s="141" t="n">
        <v>1498</v>
      </c>
      <c r="K218" s="141" t="n">
        <v>662</v>
      </c>
      <c r="L218" s="141" t="n">
        <v>1548</v>
      </c>
    </row>
    <row r="219" customFormat="false" ht="3.75" hidden="false" customHeight="true" outlineLevel="0" collapsed="false">
      <c r="E219" s="140"/>
      <c r="F219" s="253"/>
      <c r="G219" s="141"/>
      <c r="H219" s="141"/>
      <c r="I219" s="141"/>
      <c r="J219" s="141"/>
      <c r="K219" s="141"/>
      <c r="L219" s="141"/>
    </row>
    <row r="220" customFormat="false" ht="9" hidden="false" customHeight="false" outlineLevel="0" collapsed="false">
      <c r="B220" s="139" t="s">
        <v>553</v>
      </c>
      <c r="C220" s="139"/>
      <c r="D220" s="139"/>
      <c r="E220" s="144" t="n">
        <f aca="false">SUM('1.11 Länder'!N$55)</f>
        <v>9221</v>
      </c>
      <c r="F220" s="253" t="n">
        <f aca="false">SUM(E220/$E$239*100)</f>
        <v>6.93856051770195</v>
      </c>
      <c r="G220" s="141" t="n">
        <v>1108</v>
      </c>
      <c r="H220" s="141" t="n">
        <v>712</v>
      </c>
      <c r="I220" s="141" t="n">
        <v>724</v>
      </c>
      <c r="J220" s="141" t="n">
        <v>725</v>
      </c>
      <c r="K220" s="141" t="n">
        <v>638</v>
      </c>
      <c r="L220" s="141" t="n">
        <v>5314</v>
      </c>
    </row>
    <row r="221" customFormat="false" ht="3.75" hidden="false" customHeight="true" outlineLevel="0" collapsed="false">
      <c r="E221" s="140"/>
      <c r="F221" s="253"/>
      <c r="G221" s="141"/>
      <c r="H221" s="141"/>
      <c r="I221" s="141"/>
      <c r="J221" s="141"/>
      <c r="K221" s="141"/>
      <c r="L221" s="141"/>
    </row>
    <row r="222" customFormat="false" ht="9" hidden="false" customHeight="false" outlineLevel="0" collapsed="false">
      <c r="B222" s="119" t="s">
        <v>554</v>
      </c>
      <c r="E222" s="140"/>
      <c r="F222" s="253"/>
      <c r="G222" s="141"/>
      <c r="H222" s="141"/>
      <c r="I222" s="141"/>
      <c r="J222" s="141"/>
      <c r="K222" s="141"/>
      <c r="L222" s="141"/>
    </row>
    <row r="223" customFormat="false" ht="9" hidden="false" customHeight="false" outlineLevel="0" collapsed="false">
      <c r="C223" s="119" t="s">
        <v>555</v>
      </c>
      <c r="E223" s="140"/>
      <c r="F223" s="253"/>
      <c r="G223" s="141"/>
      <c r="H223" s="141"/>
      <c r="I223" s="141"/>
      <c r="J223" s="141"/>
      <c r="K223" s="141"/>
      <c r="L223" s="141"/>
    </row>
    <row r="224" customFormat="false" ht="9" hidden="false" customHeight="false" outlineLevel="0" collapsed="false">
      <c r="C224" s="139" t="s">
        <v>500</v>
      </c>
      <c r="D224" s="139"/>
      <c r="E224" s="144" t="n">
        <f aca="false">SUM('1.11 Länder'!N$71)</f>
        <v>2895</v>
      </c>
      <c r="F224" s="253" t="n">
        <f aca="false">SUM(E224/$E$239*100)</f>
        <v>2.17841152789796</v>
      </c>
      <c r="G224" s="141" t="n">
        <v>343</v>
      </c>
      <c r="H224" s="141" t="n">
        <v>234</v>
      </c>
      <c r="I224" s="141" t="n">
        <v>228</v>
      </c>
      <c r="J224" s="141" t="n">
        <v>398</v>
      </c>
      <c r="K224" s="141" t="n">
        <v>198</v>
      </c>
      <c r="L224" s="141" t="n">
        <v>1494</v>
      </c>
    </row>
    <row r="225" customFormat="false" ht="3.75" hidden="false" customHeight="true" outlineLevel="0" collapsed="false">
      <c r="E225" s="140"/>
      <c r="F225" s="253"/>
      <c r="G225" s="141"/>
      <c r="H225" s="141"/>
      <c r="I225" s="141"/>
      <c r="J225" s="141"/>
      <c r="K225" s="141"/>
      <c r="L225" s="141"/>
    </row>
    <row r="226" customFormat="false" ht="9" hidden="false" customHeight="false" outlineLevel="0" collapsed="false">
      <c r="B226" s="119" t="s">
        <v>556</v>
      </c>
      <c r="E226" s="140"/>
      <c r="F226" s="253"/>
      <c r="G226" s="141"/>
      <c r="H226" s="141"/>
      <c r="I226" s="141"/>
      <c r="J226" s="141"/>
      <c r="K226" s="141"/>
      <c r="L226" s="141"/>
    </row>
    <row r="227" customFormat="false" ht="9" hidden="false" customHeight="false" outlineLevel="0" collapsed="false">
      <c r="C227" s="139" t="s">
        <v>557</v>
      </c>
      <c r="D227" s="139"/>
      <c r="E227" s="144" t="n">
        <f aca="false">SUM('1.11 Länder'!N$83)</f>
        <v>5083</v>
      </c>
      <c r="F227" s="253" t="n">
        <f aca="false">SUM(E227/$E$239*100)</f>
        <v>3.82482410925919</v>
      </c>
      <c r="G227" s="141" t="n">
        <v>1766</v>
      </c>
      <c r="H227" s="141" t="n">
        <v>1045</v>
      </c>
      <c r="I227" s="141" t="n">
        <v>409</v>
      </c>
      <c r="J227" s="141" t="n">
        <v>934</v>
      </c>
      <c r="K227" s="141" t="n">
        <v>246</v>
      </c>
      <c r="L227" s="141" t="n">
        <v>683</v>
      </c>
    </row>
    <row r="228" customFormat="false" ht="3.75" hidden="false" customHeight="true" outlineLevel="0" collapsed="false">
      <c r="E228" s="144"/>
      <c r="F228" s="253"/>
      <c r="G228" s="141"/>
      <c r="H228" s="141"/>
      <c r="I228" s="141"/>
      <c r="J228" s="141"/>
      <c r="K228" s="141"/>
      <c r="L228" s="141"/>
    </row>
    <row r="229" customFormat="false" ht="9" hidden="false" customHeight="false" outlineLevel="0" collapsed="false">
      <c r="B229" s="119" t="s">
        <v>558</v>
      </c>
      <c r="E229" s="140"/>
      <c r="F229" s="253"/>
      <c r="G229" s="141"/>
      <c r="H229" s="141"/>
      <c r="I229" s="141"/>
      <c r="J229" s="141"/>
      <c r="K229" s="141"/>
      <c r="L229" s="141"/>
    </row>
    <row r="230" customFormat="false" ht="9" hidden="false" customHeight="false" outlineLevel="0" collapsed="false">
      <c r="C230" s="139" t="s">
        <v>559</v>
      </c>
      <c r="D230" s="139"/>
      <c r="E230" s="144" t="n">
        <f aca="false">SUM('1.11 Länder'!N$139)</f>
        <v>35783</v>
      </c>
      <c r="F230" s="253" t="n">
        <f aca="false">SUM(E230/$E$239*100)</f>
        <v>26.9257684638248</v>
      </c>
      <c r="G230" s="141" t="n">
        <v>11015</v>
      </c>
      <c r="H230" s="141" t="n">
        <v>6021</v>
      </c>
      <c r="I230" s="141" t="n">
        <v>3543</v>
      </c>
      <c r="J230" s="141" t="n">
        <v>5431</v>
      </c>
      <c r="K230" s="141" t="n">
        <v>2200</v>
      </c>
      <c r="L230" s="141" t="n">
        <v>7573</v>
      </c>
    </row>
    <row r="231" customFormat="false" ht="3.75" hidden="false" customHeight="true" outlineLevel="0" collapsed="false">
      <c r="E231" s="140"/>
      <c r="F231" s="253"/>
      <c r="G231" s="141"/>
      <c r="H231" s="141"/>
      <c r="I231" s="141"/>
      <c r="J231" s="141"/>
      <c r="K231" s="141"/>
      <c r="L231" s="141"/>
    </row>
    <row r="232" customFormat="false" ht="9" hidden="false" customHeight="false" outlineLevel="0" collapsed="false">
      <c r="B232" s="119" t="s">
        <v>560</v>
      </c>
      <c r="E232" s="140"/>
      <c r="F232" s="253"/>
      <c r="G232" s="141"/>
      <c r="H232" s="141"/>
      <c r="I232" s="141"/>
      <c r="J232" s="141"/>
      <c r="K232" s="141"/>
      <c r="L232" s="141"/>
    </row>
    <row r="233" customFormat="false" ht="9" hidden="false" customHeight="false" outlineLevel="0" collapsed="false">
      <c r="C233" s="119" t="s">
        <v>561</v>
      </c>
      <c r="E233" s="140"/>
      <c r="F233" s="253"/>
      <c r="G233" s="141"/>
      <c r="H233" s="141"/>
      <c r="I233" s="141"/>
      <c r="J233" s="141"/>
      <c r="K233" s="141"/>
      <c r="L233" s="141"/>
    </row>
    <row r="234" customFormat="false" ht="9" hidden="false" customHeight="false" outlineLevel="0" collapsed="false">
      <c r="C234" s="139" t="s">
        <v>562</v>
      </c>
      <c r="D234" s="139"/>
      <c r="E234" s="144" t="n">
        <f aca="false">SUM('1.11 Länder'!N$174)</f>
        <v>30752</v>
      </c>
      <c r="F234" s="253" t="n">
        <f aca="false">SUM(E234/$E$239*100)</f>
        <v>23.1400729899545</v>
      </c>
      <c r="G234" s="141" t="n">
        <v>8830</v>
      </c>
      <c r="H234" s="141" t="n">
        <v>4198</v>
      </c>
      <c r="I234" s="141" t="n">
        <v>3125</v>
      </c>
      <c r="J234" s="141" t="n">
        <v>4471</v>
      </c>
      <c r="K234" s="141" t="n">
        <v>1497</v>
      </c>
      <c r="L234" s="141" t="n">
        <v>8631</v>
      </c>
    </row>
    <row r="235" customFormat="false" ht="3.75" hidden="false" customHeight="true" outlineLevel="0" collapsed="false">
      <c r="E235" s="140"/>
      <c r="F235" s="253"/>
      <c r="G235" s="141"/>
      <c r="H235" s="141"/>
      <c r="I235" s="141"/>
      <c r="J235" s="141"/>
      <c r="K235" s="141"/>
      <c r="L235" s="141"/>
    </row>
    <row r="236" customFormat="false" ht="9" hidden="false" customHeight="false" outlineLevel="0" collapsed="false">
      <c r="B236" s="119" t="s">
        <v>563</v>
      </c>
      <c r="E236" s="140"/>
      <c r="F236" s="253"/>
      <c r="G236" s="141"/>
      <c r="H236" s="141"/>
      <c r="I236" s="141"/>
      <c r="J236" s="141"/>
      <c r="K236" s="141"/>
      <c r="L236" s="141"/>
    </row>
    <row r="237" customFormat="false" ht="9" hidden="false" customHeight="false" outlineLevel="0" collapsed="false">
      <c r="C237" s="139" t="s">
        <v>564</v>
      </c>
      <c r="D237" s="139"/>
      <c r="E237" s="144" t="n">
        <f aca="false">SUM('1.11 Länder'!N$183)</f>
        <v>10122</v>
      </c>
      <c r="F237" s="253" t="n">
        <f aca="false">SUM(E237/$E$239*100)</f>
        <v>7.61653937318936</v>
      </c>
      <c r="G237" s="141" t="n">
        <v>3683</v>
      </c>
      <c r="H237" s="141" t="n">
        <v>1557</v>
      </c>
      <c r="I237" s="141" t="n">
        <v>976</v>
      </c>
      <c r="J237" s="141" t="n">
        <v>1274</v>
      </c>
      <c r="K237" s="141" t="n">
        <v>525</v>
      </c>
      <c r="L237" s="141" t="n">
        <v>2107</v>
      </c>
    </row>
    <row r="238" customFormat="false" ht="3.75" hidden="false" customHeight="true" outlineLevel="0" collapsed="false">
      <c r="E238" s="140"/>
      <c r="F238" s="256"/>
      <c r="G238" s="141"/>
      <c r="H238" s="141"/>
      <c r="I238" s="141"/>
      <c r="J238" s="141"/>
      <c r="K238" s="141"/>
      <c r="L238" s="141"/>
    </row>
    <row r="239" customFormat="false" ht="9" hidden="false" customHeight="false" outlineLevel="0" collapsed="false">
      <c r="D239" s="143" t="s">
        <v>219</v>
      </c>
      <c r="E239" s="144" t="n">
        <f aca="false">SUM('1.11 Länder'!N$185)</f>
        <v>132895</v>
      </c>
      <c r="F239" s="254" t="n">
        <v>100</v>
      </c>
      <c r="G239" s="145" t="n">
        <f aca="false">SUM(G211:G237)</f>
        <v>40121</v>
      </c>
      <c r="H239" s="145" t="n">
        <f aca="false">SUM(H211:H237)</f>
        <v>21657</v>
      </c>
      <c r="I239" s="145" t="n">
        <f aca="false">SUM(I211:I237)</f>
        <v>14213</v>
      </c>
      <c r="J239" s="145" t="n">
        <f aca="false">SUM(J211:J237)</f>
        <v>17861</v>
      </c>
      <c r="K239" s="145" t="n">
        <f aca="false">SUM(K211:K237)</f>
        <v>7560</v>
      </c>
      <c r="L239" s="145" t="n">
        <f aca="false">SUM(L211:L237)</f>
        <v>31483</v>
      </c>
    </row>
    <row r="240" customFormat="false" ht="9" hidden="false" customHeight="false" outlineLevel="0" collapsed="false">
      <c r="E240" s="140"/>
      <c r="F240" s="175"/>
      <c r="G240" s="146"/>
      <c r="H240" s="146"/>
      <c r="I240" s="146"/>
      <c r="J240" s="146"/>
      <c r="K240" s="146"/>
      <c r="L240" s="146"/>
    </row>
    <row r="241" customFormat="false" ht="9" hidden="false" customHeight="false" outlineLevel="0" collapsed="false">
      <c r="A241" s="149" t="s">
        <v>471</v>
      </c>
      <c r="B241" s="149"/>
      <c r="C241" s="149"/>
      <c r="E241" s="140"/>
      <c r="F241" s="175"/>
      <c r="G241" s="146"/>
      <c r="H241" s="146"/>
      <c r="I241" s="146"/>
      <c r="J241" s="146"/>
      <c r="K241" s="146"/>
      <c r="L241" s="146"/>
    </row>
    <row r="242" customFormat="false" ht="9" hidden="false" customHeight="false" outlineLevel="0" collapsed="false">
      <c r="E242" s="140"/>
      <c r="F242" s="175"/>
      <c r="G242" s="146"/>
      <c r="H242" s="146"/>
      <c r="I242" s="146"/>
      <c r="J242" s="146"/>
      <c r="K242" s="146"/>
      <c r="L242" s="146"/>
    </row>
    <row r="243" customFormat="false" ht="9" hidden="false" customHeight="false" outlineLevel="0" collapsed="false">
      <c r="B243" s="119" t="s">
        <v>547</v>
      </c>
      <c r="E243" s="140"/>
      <c r="F243" s="253"/>
      <c r="G243" s="146"/>
      <c r="H243" s="146"/>
      <c r="I243" s="146"/>
      <c r="J243" s="146"/>
      <c r="K243" s="146"/>
      <c r="L243" s="146"/>
    </row>
    <row r="244" customFormat="false" ht="9" hidden="false" customHeight="false" outlineLevel="0" collapsed="false">
      <c r="C244" s="151" t="s">
        <v>548</v>
      </c>
      <c r="D244" s="151"/>
      <c r="E244" s="144" t="n">
        <f aca="false">SUM('1.11 Länder'!O$19)</f>
        <v>10702</v>
      </c>
      <c r="F244" s="253" t="n">
        <f aca="false">SUM(E244/$E$272*100)</f>
        <v>1.88992452310398</v>
      </c>
      <c r="G244" s="141" t="n">
        <v>2489</v>
      </c>
      <c r="H244" s="141" t="n">
        <v>1672</v>
      </c>
      <c r="I244" s="141" t="n">
        <v>1556</v>
      </c>
      <c r="J244" s="141" t="n">
        <v>1292</v>
      </c>
      <c r="K244" s="141" t="n">
        <v>754</v>
      </c>
      <c r="L244" s="141" t="n">
        <v>2939</v>
      </c>
    </row>
    <row r="245" customFormat="false" ht="3.75" hidden="false" customHeight="true" outlineLevel="0" collapsed="false">
      <c r="E245" s="140"/>
      <c r="F245" s="253"/>
      <c r="G245" s="141"/>
      <c r="H245" s="141"/>
      <c r="I245" s="141"/>
      <c r="J245" s="141"/>
      <c r="K245" s="141"/>
      <c r="L245" s="141"/>
    </row>
    <row r="246" customFormat="false" ht="9" hidden="false" customHeight="false" outlineLevel="0" collapsed="false">
      <c r="B246" s="119" t="s">
        <v>549</v>
      </c>
      <c r="E246" s="140"/>
      <c r="F246" s="253"/>
      <c r="G246" s="141"/>
      <c r="H246" s="141"/>
      <c r="I246" s="141"/>
      <c r="J246" s="141"/>
      <c r="K246" s="141"/>
      <c r="L246" s="141"/>
    </row>
    <row r="247" customFormat="false" ht="9" hidden="false" customHeight="false" outlineLevel="0" collapsed="false">
      <c r="C247" s="151" t="s">
        <v>548</v>
      </c>
      <c r="D247" s="151"/>
      <c r="E247" s="144" t="n">
        <f aca="false">SUM('1.11 Länder'!O$31)</f>
        <v>57083</v>
      </c>
      <c r="F247" s="253" t="n">
        <f aca="false">SUM(E247/$E$272*100)</f>
        <v>10.0805981641137</v>
      </c>
      <c r="G247" s="141" t="n">
        <v>19800</v>
      </c>
      <c r="H247" s="141" t="n">
        <v>11108</v>
      </c>
      <c r="I247" s="141" t="n">
        <v>7957</v>
      </c>
      <c r="J247" s="141" t="n">
        <v>6643</v>
      </c>
      <c r="K247" s="141" t="n">
        <v>2798</v>
      </c>
      <c r="L247" s="141" t="n">
        <v>8777</v>
      </c>
    </row>
    <row r="248" customFormat="false" ht="3.75" hidden="false" customHeight="true" outlineLevel="0" collapsed="false">
      <c r="E248" s="140"/>
      <c r="F248" s="253"/>
      <c r="G248" s="141"/>
      <c r="H248" s="141"/>
      <c r="I248" s="141"/>
      <c r="J248" s="141"/>
      <c r="K248" s="141"/>
      <c r="L248" s="141"/>
    </row>
    <row r="249" customFormat="false" ht="9" hidden="false" customHeight="false" outlineLevel="0" collapsed="false">
      <c r="B249" s="119" t="s">
        <v>550</v>
      </c>
      <c r="E249" s="140"/>
      <c r="F249" s="253"/>
      <c r="G249" s="141"/>
      <c r="H249" s="141"/>
      <c r="I249" s="141"/>
      <c r="J249" s="141"/>
      <c r="K249" s="141"/>
      <c r="L249" s="141"/>
    </row>
    <row r="250" customFormat="false" ht="9" hidden="false" customHeight="false" outlineLevel="0" collapsed="false">
      <c r="C250" s="119" t="s">
        <v>551</v>
      </c>
      <c r="E250" s="140"/>
      <c r="F250" s="253"/>
      <c r="G250" s="141"/>
      <c r="H250" s="141"/>
      <c r="I250" s="141"/>
      <c r="J250" s="141"/>
      <c r="K250" s="141"/>
      <c r="L250" s="141"/>
    </row>
    <row r="251" customFormat="false" ht="9" hidden="false" customHeight="false" outlineLevel="0" collapsed="false">
      <c r="C251" s="151" t="s">
        <v>552</v>
      </c>
      <c r="D251" s="151"/>
      <c r="E251" s="144" t="n">
        <f aca="false">SUM('1.11 Länder'!O$47)</f>
        <v>79902</v>
      </c>
      <c r="F251" s="253" t="n">
        <f aca="false">SUM(E251/$E$272*100)</f>
        <v>14.1103297743463</v>
      </c>
      <c r="G251" s="141" t="n">
        <v>40703</v>
      </c>
      <c r="H251" s="141" t="n">
        <v>15338</v>
      </c>
      <c r="I251" s="141" t="n">
        <v>8644</v>
      </c>
      <c r="J251" s="141" t="n">
        <v>6096</v>
      </c>
      <c r="K251" s="141" t="n">
        <v>2529</v>
      </c>
      <c r="L251" s="141" t="n">
        <v>6592</v>
      </c>
    </row>
    <row r="252" customFormat="false" ht="3.75" hidden="false" customHeight="true" outlineLevel="0" collapsed="false">
      <c r="E252" s="140"/>
      <c r="F252" s="253"/>
      <c r="G252" s="141"/>
      <c r="H252" s="141"/>
      <c r="I252" s="141"/>
      <c r="J252" s="141"/>
      <c r="K252" s="141"/>
      <c r="L252" s="141"/>
    </row>
    <row r="253" customFormat="false" ht="9" hidden="false" customHeight="false" outlineLevel="0" collapsed="false">
      <c r="B253" s="151" t="s">
        <v>553</v>
      </c>
      <c r="C253" s="151"/>
      <c r="D253" s="151"/>
      <c r="E253" s="144" t="n">
        <f aca="false">SUM('1.11 Länder'!O$55)</f>
        <v>24851</v>
      </c>
      <c r="F253" s="253" t="n">
        <f aca="false">SUM(E253/$E$272*100)</f>
        <v>4.38857356789919</v>
      </c>
      <c r="G253" s="141" t="n">
        <v>3866</v>
      </c>
      <c r="H253" s="141" t="n">
        <v>2006</v>
      </c>
      <c r="I253" s="141" t="n">
        <v>1824</v>
      </c>
      <c r="J253" s="141" t="n">
        <v>1958</v>
      </c>
      <c r="K253" s="141" t="n">
        <v>1603</v>
      </c>
      <c r="L253" s="141" t="n">
        <v>13594</v>
      </c>
    </row>
    <row r="254" customFormat="false" ht="3.75" hidden="false" customHeight="true" outlineLevel="0" collapsed="false">
      <c r="E254" s="140"/>
      <c r="F254" s="253"/>
      <c r="G254" s="141"/>
      <c r="H254" s="141"/>
      <c r="I254" s="141"/>
      <c r="J254" s="141"/>
      <c r="K254" s="141"/>
      <c r="L254" s="141"/>
    </row>
    <row r="255" customFormat="false" ht="9" hidden="false" customHeight="false" outlineLevel="0" collapsed="false">
      <c r="B255" s="119" t="s">
        <v>554</v>
      </c>
      <c r="E255" s="140"/>
      <c r="F255" s="253"/>
      <c r="G255" s="141"/>
      <c r="H255" s="141"/>
      <c r="I255" s="141"/>
      <c r="J255" s="141"/>
      <c r="K255" s="141"/>
      <c r="L255" s="141"/>
    </row>
    <row r="256" customFormat="false" ht="9" hidden="false" customHeight="false" outlineLevel="0" collapsed="false">
      <c r="C256" s="119" t="s">
        <v>555</v>
      </c>
      <c r="E256" s="140"/>
      <c r="F256" s="253"/>
      <c r="G256" s="141"/>
      <c r="H256" s="141"/>
      <c r="I256" s="141"/>
      <c r="J256" s="141"/>
      <c r="K256" s="141"/>
      <c r="L256" s="141"/>
    </row>
    <row r="257" customFormat="false" ht="9" hidden="false" customHeight="false" outlineLevel="0" collapsed="false">
      <c r="C257" s="151" t="s">
        <v>500</v>
      </c>
      <c r="D257" s="151"/>
      <c r="E257" s="144" t="n">
        <f aca="false">SUM('1.11 Länder'!O$71)</f>
        <v>22651</v>
      </c>
      <c r="F257" s="253" t="n">
        <f aca="false">SUM(E257/$E$272*100)</f>
        <v>4.00006357436258</v>
      </c>
      <c r="G257" s="141" t="n">
        <v>7132</v>
      </c>
      <c r="H257" s="141" t="n">
        <v>3897</v>
      </c>
      <c r="I257" s="141" t="n">
        <v>2917</v>
      </c>
      <c r="J257" s="141" t="n">
        <v>2455</v>
      </c>
      <c r="K257" s="141" t="n">
        <v>1242</v>
      </c>
      <c r="L257" s="141" t="n">
        <v>5008</v>
      </c>
    </row>
    <row r="258" customFormat="false" ht="3.75" hidden="false" customHeight="true" outlineLevel="0" collapsed="false">
      <c r="E258" s="140"/>
      <c r="F258" s="253"/>
      <c r="G258" s="141"/>
      <c r="H258" s="141"/>
      <c r="I258" s="141"/>
      <c r="J258" s="141"/>
      <c r="K258" s="141"/>
      <c r="L258" s="141"/>
    </row>
    <row r="259" customFormat="false" ht="9" hidden="false" customHeight="false" outlineLevel="0" collapsed="false">
      <c r="B259" s="119" t="s">
        <v>556</v>
      </c>
      <c r="E259" s="140"/>
      <c r="F259" s="253"/>
      <c r="G259" s="141"/>
      <c r="H259" s="141"/>
      <c r="I259" s="141"/>
      <c r="J259" s="141"/>
      <c r="K259" s="141"/>
      <c r="L259" s="141"/>
    </row>
    <row r="260" customFormat="false" ht="9" hidden="false" customHeight="false" outlineLevel="0" collapsed="false">
      <c r="C260" s="151" t="s">
        <v>557</v>
      </c>
      <c r="D260" s="151"/>
      <c r="E260" s="144" t="n">
        <f aca="false">SUM('1.11 Länder'!O$83)</f>
        <v>4894</v>
      </c>
      <c r="F260" s="253" t="n">
        <f aca="false">SUM(E260/$E$272*100)</f>
        <v>0.864258140167342</v>
      </c>
      <c r="G260" s="141" t="n">
        <v>1921</v>
      </c>
      <c r="H260" s="141" t="n">
        <v>1076</v>
      </c>
      <c r="I260" s="141" t="n">
        <v>606</v>
      </c>
      <c r="J260" s="141" t="n">
        <v>534</v>
      </c>
      <c r="K260" s="141" t="n">
        <v>164</v>
      </c>
      <c r="L260" s="141" t="n">
        <v>593</v>
      </c>
    </row>
    <row r="261" customFormat="false" ht="3.75" hidden="false" customHeight="true" outlineLevel="0" collapsed="false">
      <c r="E261" s="144"/>
      <c r="F261" s="253"/>
      <c r="G261" s="141"/>
      <c r="H261" s="141"/>
      <c r="I261" s="141"/>
      <c r="J261" s="141"/>
      <c r="K261" s="141"/>
      <c r="L261" s="141"/>
    </row>
    <row r="262" customFormat="false" ht="9" hidden="false" customHeight="false" outlineLevel="0" collapsed="false">
      <c r="B262" s="119" t="s">
        <v>558</v>
      </c>
      <c r="E262" s="140"/>
      <c r="F262" s="253"/>
      <c r="G262" s="141"/>
      <c r="H262" s="141"/>
      <c r="I262" s="141"/>
      <c r="J262" s="141"/>
      <c r="K262" s="141"/>
      <c r="L262" s="141"/>
    </row>
    <row r="263" customFormat="false" ht="9" hidden="false" customHeight="false" outlineLevel="0" collapsed="false">
      <c r="C263" s="151" t="s">
        <v>559</v>
      </c>
      <c r="D263" s="151"/>
      <c r="E263" s="144" t="n">
        <f aca="false">SUM('1.11 Länder'!O$139)</f>
        <v>135099</v>
      </c>
      <c r="F263" s="253" t="n">
        <f aca="false">SUM(E263/$E$272*100)</f>
        <v>23.8578689167282</v>
      </c>
      <c r="G263" s="141" t="n">
        <v>42974</v>
      </c>
      <c r="H263" s="141" t="n">
        <v>22399</v>
      </c>
      <c r="I263" s="141" t="n">
        <v>14371</v>
      </c>
      <c r="J263" s="141" t="n">
        <v>17785</v>
      </c>
      <c r="K263" s="141" t="n">
        <v>7252</v>
      </c>
      <c r="L263" s="141" t="n">
        <v>30318</v>
      </c>
    </row>
    <row r="264" customFormat="false" ht="3.75" hidden="false" customHeight="true" outlineLevel="0" collapsed="false">
      <c r="E264" s="140"/>
      <c r="F264" s="253"/>
      <c r="G264" s="141"/>
      <c r="H264" s="141"/>
      <c r="I264" s="141"/>
      <c r="J264" s="141"/>
      <c r="K264" s="141"/>
      <c r="L264" s="141"/>
    </row>
    <row r="265" customFormat="false" ht="9" hidden="false" customHeight="false" outlineLevel="0" collapsed="false">
      <c r="B265" s="119" t="s">
        <v>560</v>
      </c>
      <c r="E265" s="140"/>
      <c r="F265" s="253"/>
      <c r="G265" s="141"/>
      <c r="H265" s="141"/>
      <c r="I265" s="141"/>
      <c r="J265" s="141"/>
      <c r="K265" s="141"/>
      <c r="L265" s="141"/>
    </row>
    <row r="266" customFormat="false" ht="9" hidden="false" customHeight="false" outlineLevel="0" collapsed="false">
      <c r="C266" s="119" t="s">
        <v>561</v>
      </c>
      <c r="E266" s="140"/>
      <c r="F266" s="253"/>
      <c r="G266" s="141"/>
      <c r="H266" s="141"/>
      <c r="I266" s="141"/>
      <c r="J266" s="141"/>
      <c r="K266" s="141"/>
      <c r="L266" s="141"/>
    </row>
    <row r="267" customFormat="false" ht="9" hidden="false" customHeight="false" outlineLevel="0" collapsed="false">
      <c r="C267" s="151" t="s">
        <v>562</v>
      </c>
      <c r="D267" s="151"/>
      <c r="E267" s="144" t="n">
        <f aca="false">SUM('1.11 Länder'!O$174)</f>
        <v>86656</v>
      </c>
      <c r="F267" s="253" t="n">
        <f aca="false">SUM(E267/$E$272*100)</f>
        <v>15.3030554545037</v>
      </c>
      <c r="G267" s="141" t="n">
        <v>24864</v>
      </c>
      <c r="H267" s="141" t="n">
        <v>10156</v>
      </c>
      <c r="I267" s="141" t="n">
        <v>7631</v>
      </c>
      <c r="J267" s="141" t="n">
        <v>10604</v>
      </c>
      <c r="K267" s="141" t="n">
        <v>3448</v>
      </c>
      <c r="L267" s="141" t="n">
        <v>29953</v>
      </c>
    </row>
    <row r="268" customFormat="false" ht="3.75" hidden="false" customHeight="true" outlineLevel="0" collapsed="false">
      <c r="E268" s="140"/>
      <c r="F268" s="253"/>
      <c r="G268" s="141"/>
      <c r="H268" s="141"/>
      <c r="I268" s="141"/>
      <c r="J268" s="141"/>
      <c r="K268" s="141"/>
      <c r="L268" s="141"/>
    </row>
    <row r="269" customFormat="false" ht="9" hidden="false" customHeight="false" outlineLevel="0" collapsed="false">
      <c r="B269" s="119" t="s">
        <v>563</v>
      </c>
      <c r="E269" s="140"/>
      <c r="F269" s="253"/>
      <c r="G269" s="141"/>
      <c r="H269" s="141"/>
      <c r="I269" s="141"/>
      <c r="J269" s="141"/>
      <c r="K269" s="141"/>
      <c r="L269" s="141"/>
    </row>
    <row r="270" customFormat="false" ht="9" hidden="false" customHeight="false" outlineLevel="0" collapsed="false">
      <c r="C270" s="151" t="s">
        <v>564</v>
      </c>
      <c r="D270" s="151"/>
      <c r="E270" s="144" t="n">
        <f aca="false">SUM('1.11 Länder'!O$183)</f>
        <v>144428</v>
      </c>
      <c r="F270" s="253" t="n">
        <f aca="false">SUM(E270/$E$272*100)</f>
        <v>25.505327884775</v>
      </c>
      <c r="G270" s="141" t="n">
        <v>48741</v>
      </c>
      <c r="H270" s="141" t="n">
        <v>21493</v>
      </c>
      <c r="I270" s="141" t="n">
        <v>15766</v>
      </c>
      <c r="J270" s="141" t="n">
        <v>16660</v>
      </c>
      <c r="K270" s="141" t="n">
        <v>7269</v>
      </c>
      <c r="L270" s="141" t="n">
        <v>34499</v>
      </c>
    </row>
    <row r="271" customFormat="false" ht="3.75" hidden="false" customHeight="true" outlineLevel="0" collapsed="false">
      <c r="E271" s="140"/>
      <c r="F271" s="256"/>
      <c r="G271" s="141"/>
      <c r="H271" s="141"/>
      <c r="I271" s="141"/>
      <c r="J271" s="141"/>
      <c r="K271" s="141"/>
      <c r="L271" s="141"/>
    </row>
    <row r="272" customFormat="false" ht="9" hidden="false" customHeight="false" outlineLevel="0" collapsed="false">
      <c r="D272" s="143" t="s">
        <v>219</v>
      </c>
      <c r="E272" s="144" t="n">
        <f aca="false">SUM('1.11 Länder'!O$185)</f>
        <v>566266</v>
      </c>
      <c r="F272" s="254" t="n">
        <v>100</v>
      </c>
      <c r="G272" s="145" t="n">
        <f aca="false">SUM(G244:G270)</f>
        <v>192490</v>
      </c>
      <c r="H272" s="145" t="n">
        <f aca="false">SUM(H244:H270)</f>
        <v>89145</v>
      </c>
      <c r="I272" s="145" t="n">
        <f aca="false">SUM(I244:I270)</f>
        <v>61272</v>
      </c>
      <c r="J272" s="145" t="n">
        <f aca="false">SUM(J244:J270)</f>
        <v>64027</v>
      </c>
      <c r="K272" s="145" t="n">
        <f aca="false">SUM(K244:K270)</f>
        <v>27059</v>
      </c>
      <c r="L272" s="145" t="n">
        <f aca="false">SUM(L244:L270)</f>
        <v>132273</v>
      </c>
    </row>
    <row r="273" customFormat="false" ht="8.25" hidden="false" customHeight="true" outlineLevel="0" collapsed="false">
      <c r="E273" s="140"/>
      <c r="F273" s="175"/>
      <c r="G273" s="146"/>
      <c r="H273" s="146"/>
      <c r="I273" s="146"/>
      <c r="J273" s="146"/>
      <c r="K273" s="146"/>
      <c r="L273" s="146"/>
    </row>
    <row r="274" customFormat="false" ht="9" hidden="false" customHeight="false" outlineLevel="0" collapsed="false">
      <c r="A274" s="149" t="s">
        <v>568</v>
      </c>
      <c r="B274" s="149"/>
      <c r="C274" s="149"/>
      <c r="E274" s="140"/>
      <c r="F274" s="175"/>
      <c r="G274" s="146"/>
      <c r="H274" s="146"/>
      <c r="I274" s="146"/>
      <c r="J274" s="146"/>
      <c r="K274" s="146"/>
      <c r="L274" s="146"/>
    </row>
    <row r="275" customFormat="false" ht="9" hidden="false" customHeight="false" outlineLevel="0" collapsed="false">
      <c r="E275" s="140"/>
      <c r="F275" s="175"/>
      <c r="G275" s="146"/>
      <c r="H275" s="146"/>
      <c r="I275" s="146"/>
      <c r="J275" s="146"/>
      <c r="K275" s="146"/>
      <c r="L275" s="146"/>
    </row>
    <row r="276" customFormat="false" ht="9" hidden="false" customHeight="false" outlineLevel="0" collapsed="false">
      <c r="B276" s="119" t="s">
        <v>547</v>
      </c>
      <c r="E276" s="140"/>
      <c r="F276" s="175"/>
      <c r="G276" s="146"/>
      <c r="H276" s="146"/>
      <c r="I276" s="146"/>
      <c r="J276" s="146"/>
      <c r="K276" s="146"/>
      <c r="L276" s="146"/>
    </row>
    <row r="277" customFormat="false" ht="9" hidden="false" customHeight="false" outlineLevel="0" collapsed="false">
      <c r="C277" s="151" t="s">
        <v>548</v>
      </c>
      <c r="D277" s="151"/>
      <c r="E277" s="144" t="n">
        <f aca="false">SUM('1.11 Länder'!P$19)</f>
        <v>1362</v>
      </c>
      <c r="F277" s="253" t="n">
        <f aca="false">SUM(E277/$E$305*100)</f>
        <v>0.915599475647878</v>
      </c>
      <c r="G277" s="141" t="n">
        <v>246</v>
      </c>
      <c r="H277" s="141" t="n">
        <v>167</v>
      </c>
      <c r="I277" s="141" t="n">
        <v>243</v>
      </c>
      <c r="J277" s="141" t="n">
        <v>216</v>
      </c>
      <c r="K277" s="141" t="n">
        <v>162</v>
      </c>
      <c r="L277" s="141" t="n">
        <v>328</v>
      </c>
    </row>
    <row r="278" customFormat="false" ht="3.75" hidden="false" customHeight="true" outlineLevel="0" collapsed="false">
      <c r="E278" s="140"/>
      <c r="F278" s="253"/>
      <c r="G278" s="141"/>
      <c r="H278" s="141"/>
      <c r="I278" s="141"/>
      <c r="J278" s="141"/>
      <c r="K278" s="141"/>
      <c r="L278" s="141"/>
    </row>
    <row r="279" customFormat="false" ht="9" hidden="false" customHeight="false" outlineLevel="0" collapsed="false">
      <c r="B279" s="119" t="s">
        <v>549</v>
      </c>
      <c r="E279" s="140"/>
      <c r="F279" s="253"/>
      <c r="G279" s="141"/>
      <c r="H279" s="141"/>
      <c r="I279" s="141"/>
      <c r="J279" s="141"/>
      <c r="K279" s="141"/>
      <c r="L279" s="141"/>
    </row>
    <row r="280" customFormat="false" ht="9" hidden="false" customHeight="false" outlineLevel="0" collapsed="false">
      <c r="C280" s="151" t="s">
        <v>548</v>
      </c>
      <c r="D280" s="151"/>
      <c r="E280" s="144" t="n">
        <f aca="false">SUM('1.11 Länder'!P$31)</f>
        <v>24125</v>
      </c>
      <c r="F280" s="253" t="n">
        <f aca="false">SUM(E280/$E$305*100)</f>
        <v>16.2179422540419</v>
      </c>
      <c r="G280" s="141" t="n">
        <v>8163</v>
      </c>
      <c r="H280" s="141" t="n">
        <v>5204</v>
      </c>
      <c r="I280" s="141" t="n">
        <v>3497</v>
      </c>
      <c r="J280" s="141" t="n">
        <v>2868</v>
      </c>
      <c r="K280" s="141" t="n">
        <v>1356</v>
      </c>
      <c r="L280" s="141" t="n">
        <v>3037</v>
      </c>
    </row>
    <row r="281" customFormat="false" ht="3.75" hidden="false" customHeight="true" outlineLevel="0" collapsed="false">
      <c r="E281" s="140"/>
      <c r="F281" s="253"/>
      <c r="G281" s="141"/>
      <c r="H281" s="141"/>
      <c r="I281" s="141"/>
      <c r="J281" s="141"/>
      <c r="K281" s="141"/>
      <c r="L281" s="141"/>
    </row>
    <row r="282" customFormat="false" ht="9" hidden="false" customHeight="false" outlineLevel="0" collapsed="false">
      <c r="B282" s="119" t="s">
        <v>550</v>
      </c>
      <c r="E282" s="140"/>
      <c r="F282" s="253"/>
      <c r="G282" s="141"/>
      <c r="H282" s="141"/>
      <c r="I282" s="141"/>
      <c r="J282" s="141"/>
      <c r="K282" s="141"/>
      <c r="L282" s="141"/>
    </row>
    <row r="283" customFormat="false" ht="9" hidden="false" customHeight="false" outlineLevel="0" collapsed="false">
      <c r="C283" s="119" t="s">
        <v>551</v>
      </c>
      <c r="E283" s="140"/>
      <c r="F283" s="253"/>
      <c r="G283" s="141"/>
      <c r="H283" s="141"/>
      <c r="I283" s="141"/>
      <c r="J283" s="141"/>
      <c r="K283" s="141"/>
      <c r="L283" s="141"/>
      <c r="Q283" s="132"/>
    </row>
    <row r="284" customFormat="false" ht="9" hidden="false" customHeight="false" outlineLevel="0" collapsed="false">
      <c r="C284" s="151" t="s">
        <v>552</v>
      </c>
      <c r="D284" s="151"/>
      <c r="E284" s="144" t="n">
        <f aca="false">SUM('1.11 Länder'!P$47)</f>
        <v>12427</v>
      </c>
      <c r="F284" s="253" t="n">
        <f aca="false">SUM(E284/$E$305*100)</f>
        <v>8.35400490739807</v>
      </c>
      <c r="G284" s="141" t="n">
        <v>6595</v>
      </c>
      <c r="H284" s="141" t="n">
        <v>2716</v>
      </c>
      <c r="I284" s="141" t="n">
        <v>1364</v>
      </c>
      <c r="J284" s="141" t="n">
        <v>833</v>
      </c>
      <c r="K284" s="141" t="n">
        <v>306</v>
      </c>
      <c r="L284" s="141" t="n">
        <v>613</v>
      </c>
      <c r="Q284" s="132"/>
    </row>
    <row r="285" customFormat="false" ht="3.75" hidden="false" customHeight="true" outlineLevel="0" collapsed="false">
      <c r="E285" s="140"/>
      <c r="F285" s="253"/>
      <c r="G285" s="141"/>
      <c r="H285" s="141"/>
      <c r="I285" s="141"/>
      <c r="J285" s="141"/>
      <c r="K285" s="141"/>
      <c r="L285" s="141"/>
    </row>
    <row r="286" customFormat="false" ht="9" hidden="false" customHeight="false" outlineLevel="0" collapsed="false">
      <c r="B286" s="151" t="s">
        <v>553</v>
      </c>
      <c r="C286" s="151"/>
      <c r="D286" s="151"/>
      <c r="E286" s="144" t="n">
        <f aca="false">SUM('1.11 Länder'!P$55)</f>
        <v>9227</v>
      </c>
      <c r="F286" s="253" t="n">
        <f aca="false">SUM(E286/$E$305*100)</f>
        <v>6.20281671204329</v>
      </c>
      <c r="G286" s="141" t="n">
        <v>915</v>
      </c>
      <c r="H286" s="141" t="n">
        <v>601</v>
      </c>
      <c r="I286" s="141" t="n">
        <v>660</v>
      </c>
      <c r="J286" s="141" t="n">
        <v>684</v>
      </c>
      <c r="K286" s="141" t="n">
        <v>488</v>
      </c>
      <c r="L286" s="141" t="n">
        <v>5879</v>
      </c>
      <c r="Q286" s="132"/>
    </row>
    <row r="287" customFormat="false" ht="3.75" hidden="false" customHeight="true" outlineLevel="0" collapsed="false">
      <c r="E287" s="140"/>
      <c r="F287" s="253"/>
      <c r="G287" s="141"/>
      <c r="H287" s="141"/>
      <c r="I287" s="141"/>
      <c r="J287" s="141"/>
      <c r="K287" s="141"/>
      <c r="L287" s="141"/>
    </row>
    <row r="288" customFormat="false" ht="9" hidden="false" customHeight="false" outlineLevel="0" collapsed="false">
      <c r="B288" s="119" t="s">
        <v>554</v>
      </c>
      <c r="E288" s="140"/>
      <c r="F288" s="253"/>
      <c r="G288" s="141"/>
      <c r="H288" s="141"/>
      <c r="I288" s="141"/>
      <c r="J288" s="141"/>
      <c r="K288" s="141"/>
      <c r="L288" s="141"/>
      <c r="Q288" s="132"/>
    </row>
    <row r="289" customFormat="false" ht="9" hidden="false" customHeight="false" outlineLevel="0" collapsed="false">
      <c r="C289" s="119" t="s">
        <v>555</v>
      </c>
      <c r="E289" s="140"/>
      <c r="F289" s="253"/>
      <c r="G289" s="141"/>
      <c r="H289" s="141"/>
      <c r="I289" s="141"/>
      <c r="J289" s="141"/>
      <c r="K289" s="141"/>
      <c r="L289" s="141"/>
      <c r="Q289" s="132"/>
    </row>
    <row r="290" customFormat="false" ht="9" hidden="false" customHeight="false" outlineLevel="0" collapsed="false">
      <c r="C290" s="151" t="s">
        <v>500</v>
      </c>
      <c r="D290" s="151"/>
      <c r="E290" s="144" t="n">
        <f aca="false">SUM('1.11 Länder'!P$71)</f>
        <v>7157</v>
      </c>
      <c r="F290" s="253" t="n">
        <f aca="false">SUM(E290/$E$305*100)</f>
        <v>4.81126684817317</v>
      </c>
      <c r="G290" s="141" t="n">
        <v>1710</v>
      </c>
      <c r="H290" s="141" t="n">
        <v>1233</v>
      </c>
      <c r="I290" s="141" t="n">
        <v>1185</v>
      </c>
      <c r="J290" s="141" t="n">
        <v>958</v>
      </c>
      <c r="K290" s="141" t="n">
        <v>464</v>
      </c>
      <c r="L290" s="141" t="n">
        <v>1607</v>
      </c>
      <c r="Q290" s="132"/>
    </row>
    <row r="291" customFormat="false" ht="3.75" hidden="false" customHeight="true" outlineLevel="0" collapsed="false">
      <c r="E291" s="140"/>
      <c r="F291" s="253"/>
      <c r="G291" s="141"/>
      <c r="H291" s="141"/>
      <c r="I291" s="141"/>
      <c r="J291" s="141"/>
      <c r="K291" s="141"/>
      <c r="L291" s="141"/>
    </row>
    <row r="292" customFormat="false" ht="9" hidden="false" customHeight="false" outlineLevel="0" collapsed="false">
      <c r="B292" s="119" t="s">
        <v>556</v>
      </c>
      <c r="E292" s="140"/>
      <c r="F292" s="253"/>
      <c r="G292" s="141"/>
      <c r="H292" s="141"/>
      <c r="I292" s="141"/>
      <c r="J292" s="141"/>
      <c r="K292" s="141"/>
      <c r="L292" s="141"/>
      <c r="Q292" s="132"/>
    </row>
    <row r="293" customFormat="false" ht="9" hidden="false" customHeight="false" outlineLevel="0" collapsed="false">
      <c r="C293" s="151" t="s">
        <v>557</v>
      </c>
      <c r="D293" s="151"/>
      <c r="E293" s="144" t="n">
        <f aca="false">SUM('1.11 Länder'!P$83)</f>
        <v>4093</v>
      </c>
      <c r="F293" s="253" t="n">
        <f aca="false">SUM(E293/$E$305*100)</f>
        <v>2.75150415112097</v>
      </c>
      <c r="G293" s="141" t="n">
        <v>1624</v>
      </c>
      <c r="H293" s="141" t="n">
        <v>975</v>
      </c>
      <c r="I293" s="141" t="n">
        <v>349</v>
      </c>
      <c r="J293" s="141" t="n">
        <v>576</v>
      </c>
      <c r="K293" s="141" t="n">
        <v>113</v>
      </c>
      <c r="L293" s="141" t="n">
        <v>456</v>
      </c>
      <c r="Q293" s="132"/>
    </row>
    <row r="294" customFormat="false" ht="3.75" hidden="false" customHeight="true" outlineLevel="0" collapsed="false">
      <c r="E294" s="144"/>
      <c r="F294" s="253"/>
      <c r="G294" s="141"/>
      <c r="H294" s="141"/>
      <c r="I294" s="141"/>
      <c r="J294" s="141"/>
      <c r="K294" s="141"/>
      <c r="L294" s="141"/>
    </row>
    <row r="295" customFormat="false" ht="9" hidden="false" customHeight="false" outlineLevel="0" collapsed="false">
      <c r="B295" s="119" t="s">
        <v>558</v>
      </c>
      <c r="E295" s="140"/>
      <c r="F295" s="253"/>
      <c r="G295" s="141"/>
      <c r="H295" s="141"/>
      <c r="I295" s="141"/>
      <c r="J295" s="141"/>
      <c r="K295" s="141"/>
      <c r="L295" s="141"/>
      <c r="Q295" s="132"/>
    </row>
    <row r="296" customFormat="false" ht="9" hidden="false" customHeight="false" outlineLevel="0" collapsed="false">
      <c r="C296" s="151" t="s">
        <v>559</v>
      </c>
      <c r="D296" s="151"/>
      <c r="E296" s="144" t="n">
        <f aca="false">SUM('1.11 Länder'!P$139)</f>
        <v>38963</v>
      </c>
      <c r="F296" s="253" t="n">
        <f aca="false">SUM(E296/$E$305*100)</f>
        <v>26.1927330173776</v>
      </c>
      <c r="G296" s="141" t="n">
        <v>12147</v>
      </c>
      <c r="H296" s="141" t="n">
        <v>7762</v>
      </c>
      <c r="I296" s="141" t="n">
        <v>5264</v>
      </c>
      <c r="J296" s="141" t="n">
        <v>5829</v>
      </c>
      <c r="K296" s="141" t="n">
        <v>1874</v>
      </c>
      <c r="L296" s="141" t="n">
        <v>6087</v>
      </c>
      <c r="Q296" s="132"/>
    </row>
    <row r="297" customFormat="false" ht="3.75" hidden="false" customHeight="true" outlineLevel="0" collapsed="false">
      <c r="E297" s="140"/>
      <c r="F297" s="253"/>
      <c r="G297" s="141"/>
      <c r="H297" s="141"/>
      <c r="I297" s="141"/>
      <c r="J297" s="141"/>
      <c r="K297" s="141"/>
      <c r="L297" s="141"/>
    </row>
    <row r="298" customFormat="false" ht="9" hidden="false" customHeight="false" outlineLevel="0" collapsed="false">
      <c r="B298" s="119" t="s">
        <v>560</v>
      </c>
      <c r="E298" s="140"/>
      <c r="F298" s="253"/>
      <c r="G298" s="141"/>
      <c r="H298" s="141"/>
      <c r="I298" s="141"/>
      <c r="J298" s="141"/>
      <c r="K298" s="141"/>
      <c r="L298" s="141"/>
      <c r="Q298" s="132"/>
    </row>
    <row r="299" customFormat="false" ht="9" hidden="false" customHeight="false" outlineLevel="0" collapsed="false">
      <c r="C299" s="119" t="s">
        <v>561</v>
      </c>
      <c r="E299" s="140"/>
      <c r="F299" s="253"/>
      <c r="G299" s="141"/>
      <c r="H299" s="141"/>
      <c r="I299" s="141"/>
      <c r="J299" s="141"/>
      <c r="K299" s="141"/>
      <c r="L299" s="141"/>
      <c r="Q299" s="132"/>
    </row>
    <row r="300" customFormat="false" ht="9" hidden="false" customHeight="false" outlineLevel="0" collapsed="false">
      <c r="C300" s="151" t="s">
        <v>562</v>
      </c>
      <c r="D300" s="151"/>
      <c r="E300" s="144" t="n">
        <f aca="false">SUM('1.11 Länder'!P$174)</f>
        <v>34936</v>
      </c>
      <c r="F300" s="253" t="n">
        <f aca="false">SUM(E300/$E$305*100)</f>
        <v>23.4855971227858</v>
      </c>
      <c r="G300" s="141" t="n">
        <v>7496</v>
      </c>
      <c r="H300" s="141" t="n">
        <v>3993</v>
      </c>
      <c r="I300" s="141" t="n">
        <v>3494</v>
      </c>
      <c r="J300" s="141" t="n">
        <v>5822</v>
      </c>
      <c r="K300" s="141" t="n">
        <v>1934</v>
      </c>
      <c r="L300" s="141" t="n">
        <v>12197</v>
      </c>
      <c r="Q300" s="132"/>
    </row>
    <row r="301" customFormat="false" ht="3.75" hidden="false" customHeight="true" outlineLevel="0" collapsed="false">
      <c r="E301" s="140"/>
      <c r="F301" s="253"/>
      <c r="G301" s="141"/>
      <c r="H301" s="141"/>
      <c r="I301" s="141"/>
      <c r="J301" s="141"/>
      <c r="K301" s="141"/>
      <c r="L301" s="141"/>
    </row>
    <row r="302" customFormat="false" ht="9" hidden="false" customHeight="false" outlineLevel="0" collapsed="false">
      <c r="B302" s="119" t="s">
        <v>563</v>
      </c>
      <c r="E302" s="140"/>
      <c r="F302" s="253"/>
      <c r="G302" s="141"/>
      <c r="H302" s="141"/>
      <c r="I302" s="141"/>
      <c r="J302" s="141"/>
      <c r="K302" s="141"/>
      <c r="L302" s="141"/>
      <c r="Q302" s="132"/>
    </row>
    <row r="303" customFormat="false" ht="9" hidden="false" customHeight="false" outlineLevel="0" collapsed="false">
      <c r="C303" s="151" t="s">
        <v>564</v>
      </c>
      <c r="D303" s="151"/>
      <c r="E303" s="144" t="n">
        <f aca="false">SUM('1.11 Länder'!P$183)</f>
        <v>16465</v>
      </c>
      <c r="F303" s="253" t="n">
        <f aca="false">SUM(E303/$E$305*100)</f>
        <v>11.0685355114114</v>
      </c>
      <c r="G303" s="141" t="n">
        <v>4793</v>
      </c>
      <c r="H303" s="141" t="n">
        <v>2546</v>
      </c>
      <c r="I303" s="141" t="n">
        <v>1916</v>
      </c>
      <c r="J303" s="141" t="n">
        <v>2465</v>
      </c>
      <c r="K303" s="141" t="n">
        <v>878</v>
      </c>
      <c r="L303" s="141" t="n">
        <v>3867</v>
      </c>
      <c r="Q303" s="132"/>
    </row>
    <row r="304" customFormat="false" ht="3.75" hidden="false" customHeight="true" outlineLevel="0" collapsed="false">
      <c r="E304" s="140"/>
      <c r="F304" s="256"/>
      <c r="G304" s="141"/>
      <c r="H304" s="141"/>
      <c r="I304" s="141"/>
      <c r="J304" s="141"/>
      <c r="K304" s="141"/>
      <c r="L304" s="141" t="n">
        <v>0</v>
      </c>
    </row>
    <row r="305" customFormat="false" ht="9" hidden="false" customHeight="false" outlineLevel="0" collapsed="false">
      <c r="D305" s="143" t="s">
        <v>219</v>
      </c>
      <c r="E305" s="144" t="n">
        <f aca="false">SUM('1.11 Länder'!P$185)</f>
        <v>148755</v>
      </c>
      <c r="F305" s="254" t="n">
        <v>100</v>
      </c>
      <c r="G305" s="145" t="n">
        <f aca="false">SUM(G277:G303)</f>
        <v>43689</v>
      </c>
      <c r="H305" s="145" t="n">
        <f aca="false">SUM(H277:H303)</f>
        <v>25197</v>
      </c>
      <c r="I305" s="145" t="n">
        <f aca="false">SUM(I277:I303)</f>
        <v>17972</v>
      </c>
      <c r="J305" s="145" t="n">
        <f aca="false">SUM(J277:J303)</f>
        <v>20251</v>
      </c>
      <c r="K305" s="145" t="n">
        <f aca="false">SUM(K277:K303)</f>
        <v>7575</v>
      </c>
      <c r="L305" s="145" t="n">
        <f aca="false">SUM(L277:L303)</f>
        <v>34071</v>
      </c>
      <c r="Q305" s="132"/>
    </row>
    <row r="306" customFormat="false" ht="9" hidden="false" customHeight="false" outlineLevel="0" collapsed="false">
      <c r="E306" s="140"/>
      <c r="F306" s="175"/>
      <c r="G306" s="146"/>
      <c r="H306" s="146"/>
      <c r="I306" s="146"/>
      <c r="J306" s="146"/>
      <c r="K306" s="146"/>
      <c r="L306" s="146"/>
      <c r="Q306" s="132"/>
    </row>
    <row r="307" customFormat="false" ht="9" hidden="false" customHeight="false" outlineLevel="0" collapsed="false">
      <c r="A307" s="149" t="s">
        <v>569</v>
      </c>
      <c r="B307" s="149"/>
      <c r="C307" s="149"/>
      <c r="E307" s="140"/>
      <c r="F307" s="175"/>
      <c r="G307" s="146"/>
      <c r="H307" s="146"/>
      <c r="I307" s="146"/>
      <c r="J307" s="146"/>
      <c r="K307" s="146"/>
      <c r="L307" s="146"/>
      <c r="Q307" s="132"/>
    </row>
    <row r="308" customFormat="false" ht="9" hidden="false" customHeight="false" outlineLevel="0" collapsed="false">
      <c r="E308" s="140"/>
      <c r="F308" s="175"/>
      <c r="G308" s="146"/>
      <c r="H308" s="146"/>
      <c r="I308" s="146"/>
      <c r="J308" s="146"/>
      <c r="K308" s="146"/>
      <c r="L308" s="146"/>
      <c r="Q308" s="132"/>
    </row>
    <row r="309" customFormat="false" ht="9" hidden="false" customHeight="false" outlineLevel="0" collapsed="false">
      <c r="B309" s="119" t="s">
        <v>547</v>
      </c>
      <c r="E309" s="140"/>
      <c r="F309" s="175"/>
      <c r="G309" s="146"/>
      <c r="H309" s="146"/>
      <c r="I309" s="146"/>
      <c r="J309" s="146"/>
      <c r="K309" s="146"/>
      <c r="L309" s="146"/>
      <c r="Q309" s="132"/>
    </row>
    <row r="310" customFormat="false" ht="9" hidden="false" customHeight="false" outlineLevel="0" collapsed="false">
      <c r="C310" s="151" t="s">
        <v>548</v>
      </c>
      <c r="D310" s="151"/>
      <c r="E310" s="144" t="n">
        <f aca="false">SUM('1.11 Länder'!Q$19)</f>
        <v>6439</v>
      </c>
      <c r="F310" s="253" t="n">
        <f aca="false">SUM(E310/$E$338*100)</f>
        <v>1.00438002657965</v>
      </c>
      <c r="G310" s="141" t="n">
        <v>1208</v>
      </c>
      <c r="H310" s="141" t="n">
        <v>770</v>
      </c>
      <c r="I310" s="141" t="n">
        <v>982</v>
      </c>
      <c r="J310" s="141" t="n">
        <v>1101</v>
      </c>
      <c r="K310" s="141" t="n">
        <v>710</v>
      </c>
      <c r="L310" s="141" t="n">
        <v>1668</v>
      </c>
      <c r="Q310" s="132"/>
    </row>
    <row r="311" customFormat="false" ht="3.75" hidden="false" customHeight="true" outlineLevel="0" collapsed="false">
      <c r="E311" s="140"/>
      <c r="F311" s="253"/>
      <c r="G311" s="141"/>
      <c r="H311" s="141"/>
      <c r="I311" s="141"/>
      <c r="J311" s="141"/>
      <c r="K311" s="141"/>
      <c r="L311" s="141"/>
    </row>
    <row r="312" customFormat="false" ht="9" hidden="false" customHeight="false" outlineLevel="0" collapsed="false">
      <c r="B312" s="119" t="s">
        <v>549</v>
      </c>
      <c r="E312" s="140"/>
      <c r="F312" s="253"/>
      <c r="G312" s="141"/>
      <c r="H312" s="141"/>
      <c r="I312" s="141"/>
      <c r="J312" s="141"/>
      <c r="K312" s="141"/>
      <c r="L312" s="141"/>
      <c r="Q312" s="132"/>
    </row>
    <row r="313" customFormat="false" ht="9" hidden="false" customHeight="false" outlineLevel="0" collapsed="false">
      <c r="C313" s="151" t="s">
        <v>548</v>
      </c>
      <c r="D313" s="151"/>
      <c r="E313" s="144" t="n">
        <f aca="false">SUM('1.11 Länder'!Q$31)</f>
        <v>95775</v>
      </c>
      <c r="F313" s="253" t="n">
        <f aca="false">SUM(E313/$E$338*100)</f>
        <v>14.9393534781279</v>
      </c>
      <c r="G313" s="141" t="n">
        <v>32373</v>
      </c>
      <c r="H313" s="141" t="n">
        <v>20728</v>
      </c>
      <c r="I313" s="141" t="n">
        <v>14421</v>
      </c>
      <c r="J313" s="141" t="n">
        <v>11642</v>
      </c>
      <c r="K313" s="141" t="n">
        <v>5769</v>
      </c>
      <c r="L313" s="141" t="n">
        <v>10842</v>
      </c>
      <c r="Q313" s="132"/>
    </row>
    <row r="314" customFormat="false" ht="3.75" hidden="false" customHeight="true" outlineLevel="0" collapsed="false">
      <c r="E314" s="140"/>
      <c r="F314" s="253"/>
      <c r="G314" s="141"/>
      <c r="H314" s="141"/>
      <c r="I314" s="141"/>
      <c r="J314" s="141"/>
      <c r="K314" s="141"/>
      <c r="L314" s="141"/>
    </row>
    <row r="315" customFormat="false" ht="9" hidden="false" customHeight="false" outlineLevel="0" collapsed="false">
      <c r="B315" s="119" t="s">
        <v>550</v>
      </c>
      <c r="E315" s="140"/>
      <c r="F315" s="253"/>
      <c r="G315" s="141"/>
      <c r="H315" s="141"/>
      <c r="I315" s="141"/>
      <c r="J315" s="141"/>
      <c r="K315" s="141"/>
      <c r="L315" s="141"/>
      <c r="Q315" s="132"/>
    </row>
    <row r="316" customFormat="false" ht="9" hidden="false" customHeight="false" outlineLevel="0" collapsed="false">
      <c r="C316" s="119" t="s">
        <v>551</v>
      </c>
      <c r="E316" s="140"/>
      <c r="F316" s="253"/>
      <c r="G316" s="141"/>
      <c r="H316" s="141"/>
      <c r="I316" s="141"/>
      <c r="J316" s="141"/>
      <c r="K316" s="141"/>
      <c r="L316" s="141"/>
      <c r="Q316" s="132"/>
    </row>
    <row r="317" customFormat="false" ht="9" hidden="false" customHeight="false" outlineLevel="0" collapsed="false">
      <c r="C317" s="151" t="s">
        <v>552</v>
      </c>
      <c r="D317" s="151"/>
      <c r="E317" s="144" t="n">
        <f aca="false">SUM('1.11 Länder'!Q$47)</f>
        <v>88496</v>
      </c>
      <c r="F317" s="253" t="n">
        <f aca="false">SUM(E317/$E$338*100)</f>
        <v>13.803947015405</v>
      </c>
      <c r="G317" s="141" t="n">
        <v>41224</v>
      </c>
      <c r="H317" s="141" t="n">
        <v>19594</v>
      </c>
      <c r="I317" s="141" t="n">
        <v>11615</v>
      </c>
      <c r="J317" s="141" t="n">
        <v>7750</v>
      </c>
      <c r="K317" s="141" t="n">
        <v>3219</v>
      </c>
      <c r="L317" s="141" t="n">
        <v>5094</v>
      </c>
      <c r="Q317" s="132"/>
    </row>
    <row r="318" customFormat="false" ht="3.75" hidden="false" customHeight="true" outlineLevel="0" collapsed="false">
      <c r="E318" s="140"/>
      <c r="F318" s="253"/>
      <c r="G318" s="141"/>
      <c r="H318" s="141"/>
      <c r="I318" s="141"/>
      <c r="J318" s="141"/>
      <c r="K318" s="141"/>
      <c r="L318" s="141"/>
    </row>
    <row r="319" customFormat="false" ht="9" hidden="false" customHeight="false" outlineLevel="0" collapsed="false">
      <c r="B319" s="151" t="s">
        <v>553</v>
      </c>
      <c r="C319" s="151"/>
      <c r="D319" s="151"/>
      <c r="E319" s="144" t="n">
        <f aca="false">SUM('1.11 Länder'!Q$55)</f>
        <v>35846</v>
      </c>
      <c r="F319" s="253" t="n">
        <f aca="false">SUM(E319/$E$338*100)</f>
        <v>5.59139717856408</v>
      </c>
      <c r="G319" s="141" t="n">
        <v>4836</v>
      </c>
      <c r="H319" s="141" t="n">
        <v>2788</v>
      </c>
      <c r="I319" s="141" t="n">
        <v>2498</v>
      </c>
      <c r="J319" s="141" t="n">
        <v>2548</v>
      </c>
      <c r="K319" s="141" t="n">
        <v>2067</v>
      </c>
      <c r="L319" s="141" t="n">
        <v>21109</v>
      </c>
      <c r="Q319" s="132"/>
    </row>
    <row r="320" customFormat="false" ht="3.75" hidden="false" customHeight="true" outlineLevel="0" collapsed="false">
      <c r="E320" s="140"/>
      <c r="F320" s="253"/>
      <c r="G320" s="141"/>
      <c r="H320" s="141"/>
      <c r="I320" s="141"/>
      <c r="J320" s="141"/>
      <c r="K320" s="141"/>
      <c r="L320" s="141"/>
    </row>
    <row r="321" customFormat="false" ht="9" hidden="false" customHeight="false" outlineLevel="0" collapsed="false">
      <c r="B321" s="119" t="s">
        <v>554</v>
      </c>
      <c r="E321" s="140"/>
      <c r="F321" s="253"/>
      <c r="G321" s="141"/>
      <c r="H321" s="141"/>
      <c r="I321" s="141"/>
      <c r="J321" s="141"/>
      <c r="K321" s="141"/>
      <c r="L321" s="141"/>
      <c r="Q321" s="132"/>
    </row>
    <row r="322" customFormat="false" ht="9" hidden="false" customHeight="false" outlineLevel="0" collapsed="false">
      <c r="C322" s="119" t="s">
        <v>555</v>
      </c>
      <c r="E322" s="140"/>
      <c r="F322" s="253"/>
      <c r="G322" s="141"/>
      <c r="H322" s="141"/>
      <c r="I322" s="141"/>
      <c r="J322" s="141"/>
      <c r="K322" s="141"/>
      <c r="L322" s="141"/>
      <c r="Q322" s="132"/>
    </row>
    <row r="323" customFormat="false" ht="9" hidden="false" customHeight="false" outlineLevel="0" collapsed="false">
      <c r="C323" s="151" t="s">
        <v>570</v>
      </c>
      <c r="D323" s="151"/>
      <c r="E323" s="144" t="n">
        <f aca="false">SUM('1.11 Länder'!Q$71)</f>
        <v>27323</v>
      </c>
      <c r="F323" s="253" t="n">
        <f aca="false">SUM(E323/$E$338*100)</f>
        <v>4.26194680326693</v>
      </c>
      <c r="G323" s="141" t="n">
        <v>7187</v>
      </c>
      <c r="H323" s="141" t="n">
        <v>4712</v>
      </c>
      <c r="I323" s="141" t="n">
        <v>4084</v>
      </c>
      <c r="J323" s="141" t="n">
        <v>3465</v>
      </c>
      <c r="K323" s="141" t="n">
        <v>1890</v>
      </c>
      <c r="L323" s="141" t="n">
        <v>5985</v>
      </c>
      <c r="Q323" s="132"/>
    </row>
    <row r="324" customFormat="false" ht="3.75" hidden="false" customHeight="true" outlineLevel="0" collapsed="false">
      <c r="E324" s="140"/>
      <c r="F324" s="253"/>
      <c r="G324" s="141"/>
      <c r="H324" s="141"/>
      <c r="I324" s="141"/>
      <c r="J324" s="141"/>
      <c r="K324" s="141"/>
      <c r="L324" s="141"/>
    </row>
    <row r="325" customFormat="false" ht="9" hidden="false" customHeight="false" outlineLevel="0" collapsed="false">
      <c r="B325" s="119" t="s">
        <v>556</v>
      </c>
      <c r="E325" s="140"/>
      <c r="F325" s="253"/>
      <c r="G325" s="141"/>
      <c r="H325" s="141"/>
      <c r="I325" s="141"/>
      <c r="J325" s="141"/>
      <c r="K325" s="141"/>
      <c r="L325" s="141"/>
      <c r="Q325" s="132"/>
    </row>
    <row r="326" customFormat="false" ht="9" hidden="false" customHeight="false" outlineLevel="0" collapsed="false">
      <c r="C326" s="151" t="s">
        <v>557</v>
      </c>
      <c r="D326" s="151"/>
      <c r="E326" s="144" t="n">
        <f aca="false">SUM('1.11 Länder'!Q$83)</f>
        <v>12400</v>
      </c>
      <c r="F326" s="253" t="n">
        <f aca="false">SUM(E326/$E$338*100)</f>
        <v>1.93419977163964</v>
      </c>
      <c r="G326" s="141" t="n">
        <v>4437</v>
      </c>
      <c r="H326" s="141" t="n">
        <v>2754</v>
      </c>
      <c r="I326" s="141" t="n">
        <v>1298</v>
      </c>
      <c r="J326" s="141" t="n">
        <v>1691</v>
      </c>
      <c r="K326" s="141" t="n">
        <v>552</v>
      </c>
      <c r="L326" s="141" t="n">
        <v>1668</v>
      </c>
      <c r="Q326" s="132"/>
    </row>
    <row r="327" customFormat="false" ht="3.75" hidden="false" customHeight="true" outlineLevel="0" collapsed="false">
      <c r="E327" s="144"/>
      <c r="F327" s="253"/>
      <c r="G327" s="141"/>
      <c r="H327" s="141"/>
      <c r="I327" s="141"/>
      <c r="J327" s="141"/>
      <c r="K327" s="141"/>
      <c r="L327" s="141"/>
    </row>
    <row r="328" customFormat="false" ht="9" hidden="false" customHeight="false" outlineLevel="0" collapsed="false">
      <c r="B328" s="119" t="s">
        <v>558</v>
      </c>
      <c r="E328" s="140"/>
      <c r="F328" s="253"/>
      <c r="G328" s="141"/>
      <c r="H328" s="141"/>
      <c r="I328" s="141"/>
      <c r="J328" s="141"/>
      <c r="K328" s="141"/>
      <c r="L328" s="141"/>
      <c r="Q328" s="132"/>
    </row>
    <row r="329" customFormat="false" ht="9" hidden="false" customHeight="false" outlineLevel="0" collapsed="false">
      <c r="C329" s="151" t="s">
        <v>559</v>
      </c>
      <c r="D329" s="151"/>
      <c r="E329" s="144" t="n">
        <f aca="false">SUM('1.11 Länder'!Q$139)</f>
        <v>168612</v>
      </c>
      <c r="F329" s="253" t="n">
        <f aca="false">SUM(E329/$E$338*100)</f>
        <v>26.3007493464277</v>
      </c>
      <c r="G329" s="141" t="n">
        <v>53814</v>
      </c>
      <c r="H329" s="141" t="n">
        <v>30625</v>
      </c>
      <c r="I329" s="141" t="n">
        <v>20178</v>
      </c>
      <c r="J329" s="141" t="n">
        <v>23153</v>
      </c>
      <c r="K329" s="141" t="n">
        <v>9607</v>
      </c>
      <c r="L329" s="141" t="n">
        <v>31235</v>
      </c>
      <c r="Q329" s="132"/>
    </row>
    <row r="330" customFormat="false" ht="3.75" hidden="false" customHeight="true" outlineLevel="0" collapsed="false">
      <c r="E330" s="140"/>
      <c r="F330" s="253"/>
      <c r="G330" s="141"/>
      <c r="H330" s="141"/>
      <c r="I330" s="141"/>
      <c r="J330" s="141"/>
      <c r="K330" s="141"/>
      <c r="L330" s="141"/>
    </row>
    <row r="331" customFormat="false" ht="9" hidden="false" customHeight="false" outlineLevel="0" collapsed="false">
      <c r="B331" s="119" t="s">
        <v>560</v>
      </c>
      <c r="E331" s="140"/>
      <c r="F331" s="253"/>
      <c r="G331" s="141"/>
      <c r="H331" s="141"/>
      <c r="I331" s="141"/>
      <c r="J331" s="141"/>
      <c r="K331" s="141"/>
      <c r="L331" s="141"/>
      <c r="Q331" s="132"/>
    </row>
    <row r="332" customFormat="false" ht="9" hidden="false" customHeight="false" outlineLevel="0" collapsed="false">
      <c r="C332" s="119" t="s">
        <v>561</v>
      </c>
      <c r="E332" s="140"/>
      <c r="F332" s="253"/>
      <c r="G332" s="141"/>
      <c r="H332" s="141"/>
      <c r="I332" s="141"/>
      <c r="J332" s="141"/>
      <c r="K332" s="141"/>
      <c r="L332" s="141"/>
      <c r="Q332" s="132"/>
    </row>
    <row r="333" customFormat="false" ht="9" hidden="false" customHeight="false" outlineLevel="0" collapsed="false">
      <c r="C333" s="151" t="s">
        <v>562</v>
      </c>
      <c r="D333" s="151"/>
      <c r="E333" s="144" t="n">
        <f aca="false">SUM('1.11 Länder'!Q$174)</f>
        <v>119368</v>
      </c>
      <c r="F333" s="253" t="n">
        <f aca="false">SUM(E333/$E$338*100)</f>
        <v>18.6194805113775</v>
      </c>
      <c r="G333" s="141" t="n">
        <v>22282</v>
      </c>
      <c r="H333" s="141" t="n">
        <v>11491</v>
      </c>
      <c r="I333" s="141" t="n">
        <v>10374</v>
      </c>
      <c r="J333" s="141" t="n">
        <v>15898</v>
      </c>
      <c r="K333" s="141" t="n">
        <v>6177</v>
      </c>
      <c r="L333" s="141" t="n">
        <v>53146</v>
      </c>
      <c r="Q333" s="132"/>
    </row>
    <row r="334" customFormat="false" ht="3.75" hidden="false" customHeight="true" outlineLevel="0" collapsed="false">
      <c r="E334" s="140"/>
      <c r="F334" s="253"/>
      <c r="G334" s="141"/>
      <c r="H334" s="141"/>
      <c r="I334" s="141"/>
      <c r="J334" s="141"/>
      <c r="K334" s="141"/>
      <c r="L334" s="141"/>
    </row>
    <row r="335" customFormat="false" ht="9" hidden="false" customHeight="false" outlineLevel="0" collapsed="false">
      <c r="B335" s="119" t="s">
        <v>563</v>
      </c>
      <c r="E335" s="140"/>
      <c r="F335" s="253"/>
      <c r="G335" s="141"/>
      <c r="H335" s="141"/>
      <c r="I335" s="141"/>
      <c r="J335" s="141"/>
      <c r="K335" s="141"/>
      <c r="L335" s="141"/>
      <c r="Q335" s="132"/>
    </row>
    <row r="336" customFormat="false" ht="9" hidden="false" customHeight="false" outlineLevel="0" collapsed="false">
      <c r="C336" s="151" t="s">
        <v>564</v>
      </c>
      <c r="D336" s="151"/>
      <c r="E336" s="144" t="n">
        <f aca="false">SUM('1.11 Länder'!Q$183)</f>
        <v>86833</v>
      </c>
      <c r="F336" s="253" t="n">
        <f aca="false">SUM(E336/$E$338*100)</f>
        <v>13.5445458686117</v>
      </c>
      <c r="G336" s="141" t="n">
        <v>24821</v>
      </c>
      <c r="H336" s="141" t="n">
        <v>12077</v>
      </c>
      <c r="I336" s="141" t="n">
        <v>8653</v>
      </c>
      <c r="J336" s="141" t="n">
        <v>11621</v>
      </c>
      <c r="K336" s="141" t="n">
        <v>4960</v>
      </c>
      <c r="L336" s="141" t="n">
        <v>24701</v>
      </c>
      <c r="Q336" s="132"/>
    </row>
    <row r="337" customFormat="false" ht="3.75" hidden="false" customHeight="true" outlineLevel="0" collapsed="false">
      <c r="E337" s="140"/>
      <c r="F337" s="256"/>
      <c r="G337" s="141"/>
      <c r="H337" s="141"/>
      <c r="I337" s="141"/>
      <c r="J337" s="141"/>
      <c r="K337" s="141"/>
      <c r="L337" s="141" t="n">
        <v>0</v>
      </c>
    </row>
    <row r="338" customFormat="false" ht="9" hidden="false" customHeight="false" outlineLevel="0" collapsed="false">
      <c r="D338" s="143" t="s">
        <v>219</v>
      </c>
      <c r="E338" s="144" t="n">
        <f aca="false">SUM('1.11 Länder'!Q$185)</f>
        <v>641092</v>
      </c>
      <c r="F338" s="254" t="n">
        <v>100</v>
      </c>
      <c r="G338" s="145" t="n">
        <f aca="false">SUM(G310:G337)</f>
        <v>192182</v>
      </c>
      <c r="H338" s="145" t="n">
        <f aca="false">SUM(H310:H337)</f>
        <v>105539</v>
      </c>
      <c r="I338" s="145" t="n">
        <f aca="false">SUM(I310:I337)</f>
        <v>74103</v>
      </c>
      <c r="J338" s="145" t="n">
        <f aca="false">SUM(J310:J337)</f>
        <v>78869</v>
      </c>
      <c r="K338" s="145" t="n">
        <f aca="false">SUM(K310:K337)</f>
        <v>34951</v>
      </c>
      <c r="L338" s="145" t="n">
        <f aca="false">SUM(L310:L337)</f>
        <v>155448</v>
      </c>
      <c r="Q338" s="132"/>
    </row>
    <row r="339" customFormat="false" ht="9" hidden="false" customHeight="false" outlineLevel="0" collapsed="false">
      <c r="E339" s="140"/>
      <c r="F339" s="175"/>
      <c r="G339" s="146"/>
      <c r="H339" s="146"/>
      <c r="I339" s="146"/>
      <c r="J339" s="146"/>
      <c r="K339" s="146"/>
      <c r="L339" s="146"/>
      <c r="Q339" s="132"/>
    </row>
    <row r="340" customFormat="false" ht="9" hidden="false" customHeight="false" outlineLevel="0" collapsed="false">
      <c r="A340" s="149" t="s">
        <v>571</v>
      </c>
      <c r="B340" s="149"/>
      <c r="C340" s="149"/>
      <c r="E340" s="140"/>
      <c r="F340" s="175"/>
      <c r="G340" s="146"/>
      <c r="H340" s="146"/>
      <c r="I340" s="146"/>
      <c r="J340" s="146"/>
      <c r="K340" s="146"/>
      <c r="L340" s="146"/>
      <c r="Q340" s="132"/>
    </row>
    <row r="341" customFormat="false" ht="9" hidden="false" customHeight="false" outlineLevel="0" collapsed="false">
      <c r="E341" s="140"/>
      <c r="F341" s="175"/>
      <c r="G341" s="146"/>
      <c r="H341" s="146"/>
      <c r="I341" s="146"/>
      <c r="J341" s="146"/>
      <c r="K341" s="146"/>
      <c r="L341" s="146"/>
      <c r="Q341" s="132"/>
    </row>
    <row r="342" customFormat="false" ht="9" hidden="false" customHeight="false" outlineLevel="0" collapsed="false">
      <c r="B342" s="119" t="s">
        <v>547</v>
      </c>
      <c r="E342" s="140"/>
      <c r="F342" s="175"/>
      <c r="G342" s="146"/>
      <c r="H342" s="146"/>
      <c r="I342" s="146"/>
      <c r="J342" s="146"/>
      <c r="K342" s="146"/>
      <c r="L342" s="146"/>
      <c r="Q342" s="132"/>
    </row>
    <row r="343" customFormat="false" ht="9" hidden="false" customHeight="false" outlineLevel="0" collapsed="false">
      <c r="C343" s="151" t="s">
        <v>548</v>
      </c>
      <c r="D343" s="151"/>
      <c r="E343" s="144" t="n">
        <f aca="false">SUM('1.11 Länder'!R$19)</f>
        <v>10268</v>
      </c>
      <c r="F343" s="253" t="n">
        <f aca="false">SUM(E343/$E$371*100)</f>
        <v>0.62601663687377</v>
      </c>
      <c r="G343" s="141" t="n">
        <v>1670</v>
      </c>
      <c r="H343" s="141" t="n">
        <v>1020</v>
      </c>
      <c r="I343" s="141" t="n">
        <v>1328</v>
      </c>
      <c r="J343" s="141" t="n">
        <v>1582</v>
      </c>
      <c r="K343" s="141" t="n">
        <v>923</v>
      </c>
      <c r="L343" s="141" t="n">
        <v>3745</v>
      </c>
      <c r="Q343" s="132"/>
    </row>
    <row r="344" customFormat="false" ht="3.75" hidden="false" customHeight="true" outlineLevel="0" collapsed="false">
      <c r="E344" s="140"/>
      <c r="F344" s="253"/>
      <c r="G344" s="141"/>
      <c r="H344" s="141"/>
      <c r="I344" s="141"/>
      <c r="J344" s="141"/>
      <c r="K344" s="141"/>
      <c r="L344" s="141"/>
    </row>
    <row r="345" customFormat="false" ht="9" hidden="false" customHeight="false" outlineLevel="0" collapsed="false">
      <c r="B345" s="119" t="s">
        <v>549</v>
      </c>
      <c r="E345" s="140"/>
      <c r="F345" s="253"/>
      <c r="G345" s="141"/>
      <c r="H345" s="141"/>
      <c r="I345" s="141"/>
      <c r="J345" s="141"/>
      <c r="K345" s="141"/>
      <c r="L345" s="141"/>
      <c r="Q345" s="132"/>
    </row>
    <row r="346" customFormat="false" ht="9" hidden="false" customHeight="false" outlineLevel="0" collapsed="false">
      <c r="C346" s="151" t="s">
        <v>548</v>
      </c>
      <c r="D346" s="151"/>
      <c r="E346" s="144" t="n">
        <f aca="false">SUM('1.11 Länder'!R$31)</f>
        <v>203988</v>
      </c>
      <c r="F346" s="253" t="n">
        <f aca="false">SUM(E346/$E$371*100)</f>
        <v>12.4366850138884</v>
      </c>
      <c r="G346" s="141" t="n">
        <v>60601</v>
      </c>
      <c r="H346" s="141" t="n">
        <v>42521</v>
      </c>
      <c r="I346" s="141" t="n">
        <v>30352</v>
      </c>
      <c r="J346" s="141" t="n">
        <v>26028</v>
      </c>
      <c r="K346" s="141" t="n">
        <v>11973</v>
      </c>
      <c r="L346" s="141" t="n">
        <v>32513</v>
      </c>
      <c r="Q346" s="132"/>
    </row>
    <row r="347" customFormat="false" ht="3.75" hidden="false" customHeight="true" outlineLevel="0" collapsed="false">
      <c r="E347" s="140"/>
      <c r="F347" s="253"/>
      <c r="G347" s="141"/>
      <c r="H347" s="141"/>
      <c r="I347" s="141"/>
      <c r="J347" s="141"/>
      <c r="K347" s="141"/>
      <c r="L347" s="141"/>
    </row>
    <row r="348" customFormat="false" ht="9" hidden="false" customHeight="false" outlineLevel="0" collapsed="false">
      <c r="B348" s="119" t="s">
        <v>550</v>
      </c>
      <c r="E348" s="140"/>
      <c r="F348" s="253"/>
      <c r="G348" s="141"/>
      <c r="H348" s="141"/>
      <c r="I348" s="141"/>
      <c r="J348" s="141"/>
      <c r="K348" s="141"/>
      <c r="L348" s="141"/>
      <c r="Q348" s="132"/>
    </row>
    <row r="349" customFormat="false" ht="9" hidden="false" customHeight="false" outlineLevel="0" collapsed="false">
      <c r="C349" s="119" t="s">
        <v>551</v>
      </c>
      <c r="E349" s="140"/>
      <c r="F349" s="253"/>
      <c r="G349" s="141"/>
      <c r="H349" s="141"/>
      <c r="I349" s="141"/>
      <c r="J349" s="141"/>
      <c r="K349" s="141"/>
      <c r="L349" s="141"/>
      <c r="Q349" s="132"/>
    </row>
    <row r="350" customFormat="false" ht="9" hidden="false" customHeight="false" outlineLevel="0" collapsed="false">
      <c r="C350" s="151" t="s">
        <v>572</v>
      </c>
      <c r="D350" s="151"/>
      <c r="E350" s="144" t="n">
        <f aca="false">SUM('1.11 Länder'!R$47)</f>
        <v>197544</v>
      </c>
      <c r="F350" s="253" t="n">
        <f aca="false">SUM(E350/$E$371*100)</f>
        <v>12.0438089710355</v>
      </c>
      <c r="G350" s="141" t="n">
        <v>89083</v>
      </c>
      <c r="H350" s="141" t="n">
        <v>42753</v>
      </c>
      <c r="I350" s="141" t="n">
        <v>24503</v>
      </c>
      <c r="J350" s="141" t="n">
        <v>18461</v>
      </c>
      <c r="K350" s="141" t="n">
        <v>6892</v>
      </c>
      <c r="L350" s="141" t="n">
        <v>15852</v>
      </c>
      <c r="Q350" s="132"/>
    </row>
    <row r="351" customFormat="false" ht="3.75" hidden="false" customHeight="true" outlineLevel="0" collapsed="false">
      <c r="E351" s="140"/>
      <c r="F351" s="253"/>
      <c r="G351" s="141"/>
      <c r="H351" s="141"/>
      <c r="I351" s="141"/>
      <c r="J351" s="141"/>
      <c r="K351" s="141"/>
      <c r="L351" s="141"/>
    </row>
    <row r="352" customFormat="false" ht="9" hidden="false" customHeight="false" outlineLevel="0" collapsed="false">
      <c r="B352" s="151" t="s">
        <v>553</v>
      </c>
      <c r="C352" s="151"/>
      <c r="D352" s="151"/>
      <c r="E352" s="144" t="n">
        <f aca="false">SUM('1.11 Länder'!R$55)</f>
        <v>69271</v>
      </c>
      <c r="F352" s="253" t="n">
        <f aca="false">SUM(E352/$E$371*100)</f>
        <v>4.22329552521259</v>
      </c>
      <c r="G352" s="141" t="n">
        <v>9659</v>
      </c>
      <c r="H352" s="141" t="n">
        <v>5435</v>
      </c>
      <c r="I352" s="141" t="n">
        <v>5031</v>
      </c>
      <c r="J352" s="141" t="n">
        <v>5287</v>
      </c>
      <c r="K352" s="141" t="n">
        <v>4041</v>
      </c>
      <c r="L352" s="141" t="n">
        <v>39818</v>
      </c>
      <c r="Q352" s="132"/>
    </row>
    <row r="353" customFormat="false" ht="3.75" hidden="false" customHeight="true" outlineLevel="0" collapsed="false">
      <c r="E353" s="140"/>
      <c r="F353" s="253"/>
      <c r="G353" s="141"/>
      <c r="H353" s="141"/>
      <c r="I353" s="141"/>
      <c r="J353" s="141"/>
      <c r="K353" s="141"/>
      <c r="L353" s="141"/>
    </row>
    <row r="354" customFormat="false" ht="9" hidden="false" customHeight="false" outlineLevel="0" collapsed="false">
      <c r="B354" s="119" t="s">
        <v>554</v>
      </c>
      <c r="E354" s="140"/>
      <c r="F354" s="253"/>
      <c r="G354" s="141"/>
      <c r="H354" s="141"/>
      <c r="I354" s="141"/>
      <c r="J354" s="141"/>
      <c r="K354" s="141"/>
      <c r="L354" s="141"/>
      <c r="Q354" s="132"/>
    </row>
    <row r="355" customFormat="false" ht="9" hidden="false" customHeight="false" outlineLevel="0" collapsed="false">
      <c r="C355" s="119" t="s">
        <v>555</v>
      </c>
      <c r="E355" s="140"/>
      <c r="F355" s="253"/>
      <c r="G355" s="141"/>
      <c r="H355" s="141"/>
      <c r="I355" s="141"/>
      <c r="J355" s="141"/>
      <c r="K355" s="141"/>
      <c r="L355" s="141"/>
      <c r="Q355" s="132"/>
    </row>
    <row r="356" customFormat="false" ht="9" hidden="false" customHeight="false" outlineLevel="0" collapsed="false">
      <c r="C356" s="151" t="s">
        <v>500</v>
      </c>
      <c r="D356" s="151"/>
      <c r="E356" s="144" t="n">
        <f aca="false">SUM('1.11 Länder'!R$71)</f>
        <v>59955</v>
      </c>
      <c r="F356" s="253" t="n">
        <f aca="false">SUM(E356/$E$371*100)</f>
        <v>3.65532016592977</v>
      </c>
      <c r="G356" s="141" t="n">
        <v>14382</v>
      </c>
      <c r="H356" s="141" t="n">
        <v>9492</v>
      </c>
      <c r="I356" s="141" t="n">
        <v>7784</v>
      </c>
      <c r="J356" s="141" t="n">
        <v>7913</v>
      </c>
      <c r="K356" s="141" t="n">
        <v>3943</v>
      </c>
      <c r="L356" s="141" t="n">
        <v>16441</v>
      </c>
      <c r="Q356" s="132"/>
    </row>
    <row r="357" customFormat="false" ht="3.75" hidden="false" customHeight="true" outlineLevel="0" collapsed="false">
      <c r="E357" s="140"/>
      <c r="F357" s="253"/>
      <c r="G357" s="141"/>
      <c r="H357" s="141"/>
      <c r="I357" s="141"/>
      <c r="J357" s="141"/>
      <c r="K357" s="141"/>
      <c r="L357" s="141"/>
    </row>
    <row r="358" customFormat="false" ht="9" hidden="false" customHeight="false" outlineLevel="0" collapsed="false">
      <c r="B358" s="119" t="s">
        <v>556</v>
      </c>
      <c r="E358" s="140"/>
      <c r="F358" s="253"/>
      <c r="G358" s="141"/>
      <c r="H358" s="141"/>
      <c r="I358" s="141"/>
      <c r="J358" s="141"/>
      <c r="K358" s="141"/>
      <c r="L358" s="141"/>
      <c r="Q358" s="132"/>
    </row>
    <row r="359" customFormat="false" ht="9" hidden="false" customHeight="false" outlineLevel="0" collapsed="false">
      <c r="C359" s="151" t="s">
        <v>557</v>
      </c>
      <c r="D359" s="151"/>
      <c r="E359" s="144" t="n">
        <f aca="false">SUM('1.11 Länder'!R$83)</f>
        <v>37659</v>
      </c>
      <c r="F359" s="253" t="n">
        <f aca="false">SUM(E359/$E$371*100)</f>
        <v>2.29598368991326</v>
      </c>
      <c r="G359" s="141" t="n">
        <v>12780</v>
      </c>
      <c r="H359" s="141" t="n">
        <v>8227</v>
      </c>
      <c r="I359" s="141" t="n">
        <v>3718</v>
      </c>
      <c r="J359" s="141" t="n">
        <v>5136</v>
      </c>
      <c r="K359" s="141" t="n">
        <v>1807</v>
      </c>
      <c r="L359" s="141" t="n">
        <v>5991</v>
      </c>
      <c r="Q359" s="132"/>
    </row>
    <row r="360" customFormat="false" ht="3.75" hidden="false" customHeight="true" outlineLevel="0" collapsed="false">
      <c r="E360" s="144"/>
      <c r="F360" s="253"/>
      <c r="G360" s="141"/>
      <c r="H360" s="141"/>
      <c r="I360" s="141"/>
      <c r="J360" s="141"/>
      <c r="K360" s="141"/>
      <c r="L360" s="141"/>
    </row>
    <row r="361" customFormat="false" ht="9" hidden="false" customHeight="false" outlineLevel="0" collapsed="false">
      <c r="B361" s="119" t="s">
        <v>558</v>
      </c>
      <c r="E361" s="140"/>
      <c r="F361" s="253"/>
      <c r="G361" s="141"/>
      <c r="H361" s="141"/>
      <c r="I361" s="141"/>
      <c r="J361" s="141"/>
      <c r="K361" s="141"/>
      <c r="L361" s="141"/>
      <c r="Q361" s="132"/>
    </row>
    <row r="362" customFormat="false" ht="9" hidden="false" customHeight="false" outlineLevel="0" collapsed="false">
      <c r="C362" s="151" t="s">
        <v>559</v>
      </c>
      <c r="D362" s="151"/>
      <c r="E362" s="144" t="n">
        <f aca="false">SUM('1.11 Länder'!R$139)</f>
        <v>360830</v>
      </c>
      <c r="F362" s="253" t="n">
        <f aca="false">SUM(E362/$E$371*100)</f>
        <v>21.9989854969967</v>
      </c>
      <c r="G362" s="141" t="n">
        <v>107426</v>
      </c>
      <c r="H362" s="141" t="n">
        <v>64998</v>
      </c>
      <c r="I362" s="141" t="n">
        <v>43457</v>
      </c>
      <c r="J362" s="141" t="n">
        <v>50676</v>
      </c>
      <c r="K362" s="141" t="n">
        <v>19922</v>
      </c>
      <c r="L362" s="141" t="n">
        <v>74351</v>
      </c>
      <c r="Q362" s="132"/>
    </row>
    <row r="363" customFormat="false" ht="3.75" hidden="false" customHeight="true" outlineLevel="0" collapsed="false">
      <c r="E363" s="140"/>
      <c r="F363" s="253"/>
      <c r="G363" s="141"/>
      <c r="H363" s="141"/>
      <c r="I363" s="141"/>
      <c r="J363" s="141"/>
      <c r="K363" s="141"/>
      <c r="L363" s="141"/>
    </row>
    <row r="364" customFormat="false" ht="9" hidden="false" customHeight="false" outlineLevel="0" collapsed="false">
      <c r="B364" s="119" t="s">
        <v>560</v>
      </c>
      <c r="E364" s="140"/>
      <c r="F364" s="253"/>
      <c r="G364" s="141"/>
      <c r="H364" s="141"/>
      <c r="I364" s="141"/>
      <c r="J364" s="141"/>
      <c r="K364" s="141"/>
      <c r="L364" s="141"/>
      <c r="Q364" s="132"/>
    </row>
    <row r="365" customFormat="false" ht="9" hidden="false" customHeight="false" outlineLevel="0" collapsed="false">
      <c r="C365" s="119" t="s">
        <v>561</v>
      </c>
      <c r="E365" s="140"/>
      <c r="F365" s="253"/>
      <c r="G365" s="141"/>
      <c r="H365" s="141"/>
      <c r="I365" s="141"/>
      <c r="J365" s="141"/>
      <c r="K365" s="141"/>
      <c r="L365" s="141"/>
      <c r="Q365" s="132"/>
    </row>
    <row r="366" customFormat="false" ht="9" hidden="false" customHeight="false" outlineLevel="0" collapsed="false">
      <c r="C366" s="151" t="s">
        <v>562</v>
      </c>
      <c r="D366" s="151"/>
      <c r="E366" s="144" t="n">
        <f aca="false">SUM('1.11 Länder'!R$174)</f>
        <v>254837</v>
      </c>
      <c r="F366" s="253" t="n">
        <f aca="false">SUM(E366/$E$371*100)</f>
        <v>15.5368330435334</v>
      </c>
      <c r="G366" s="141" t="n">
        <v>49512</v>
      </c>
      <c r="H366" s="141" t="n">
        <v>27585</v>
      </c>
      <c r="I366" s="141" t="n">
        <v>23128</v>
      </c>
      <c r="J366" s="141" t="n">
        <v>36592</v>
      </c>
      <c r="K366" s="141" t="n">
        <v>12974</v>
      </c>
      <c r="L366" s="141" t="n">
        <v>105046</v>
      </c>
      <c r="Q366" s="132"/>
    </row>
    <row r="367" customFormat="false" ht="3.75" hidden="false" customHeight="true" outlineLevel="0" collapsed="false">
      <c r="E367" s="140"/>
      <c r="F367" s="253"/>
      <c r="G367" s="141"/>
      <c r="H367" s="141"/>
      <c r="I367" s="141"/>
      <c r="J367" s="141"/>
      <c r="K367" s="141"/>
      <c r="L367" s="141"/>
    </row>
    <row r="368" customFormat="false" ht="9" hidden="false" customHeight="false" outlineLevel="0" collapsed="false">
      <c r="B368" s="119" t="s">
        <v>563</v>
      </c>
      <c r="E368" s="140"/>
      <c r="F368" s="253"/>
      <c r="G368" s="141"/>
      <c r="H368" s="141"/>
      <c r="I368" s="141"/>
      <c r="J368" s="141"/>
      <c r="K368" s="141"/>
      <c r="L368" s="141"/>
      <c r="Q368" s="132"/>
    </row>
    <row r="369" customFormat="false" ht="9" hidden="false" customHeight="false" outlineLevel="0" collapsed="false">
      <c r="C369" s="151" t="s">
        <v>564</v>
      </c>
      <c r="D369" s="151"/>
      <c r="E369" s="144" t="n">
        <f aca="false">SUM('1.11 Länder'!R$183)</f>
        <v>445860</v>
      </c>
      <c r="F369" s="253" t="n">
        <f aca="false">SUM(E369/$E$371*100)</f>
        <v>27.1830714566166</v>
      </c>
      <c r="G369" s="141" t="n">
        <v>129402</v>
      </c>
      <c r="H369" s="141" t="n">
        <v>70962</v>
      </c>
      <c r="I369" s="141" t="n">
        <v>51240</v>
      </c>
      <c r="J369" s="141" t="n">
        <v>54623</v>
      </c>
      <c r="K369" s="141" t="n">
        <v>23618</v>
      </c>
      <c r="L369" s="141" t="n">
        <v>116015</v>
      </c>
      <c r="Q369" s="132"/>
    </row>
    <row r="370" customFormat="false" ht="3.75" hidden="false" customHeight="true" outlineLevel="0" collapsed="false">
      <c r="E370" s="140"/>
      <c r="F370" s="256"/>
      <c r="G370" s="141"/>
      <c r="H370" s="141"/>
      <c r="I370" s="141"/>
      <c r="J370" s="141"/>
      <c r="K370" s="141"/>
      <c r="L370" s="141" t="n">
        <v>0</v>
      </c>
    </row>
    <row r="371" customFormat="false" ht="9" hidden="false" customHeight="false" outlineLevel="0" collapsed="false">
      <c r="D371" s="143" t="s">
        <v>219</v>
      </c>
      <c r="E371" s="144" t="n">
        <f aca="false">SUM('1.11 Länder'!R$185)</f>
        <v>1640212</v>
      </c>
      <c r="F371" s="254" t="n">
        <v>100</v>
      </c>
      <c r="G371" s="145" t="n">
        <f aca="false">SUM(G343:G370)</f>
        <v>474515</v>
      </c>
      <c r="H371" s="145" t="n">
        <f aca="false">SUM(H343:H370)</f>
        <v>272993</v>
      </c>
      <c r="I371" s="145" t="n">
        <f aca="false">SUM(I343:I370)</f>
        <v>190541</v>
      </c>
      <c r="J371" s="145" t="n">
        <f aca="false">SUM(J343:J370)</f>
        <v>206298</v>
      </c>
      <c r="K371" s="145" t="n">
        <f aca="false">SUM(K343:K370)</f>
        <v>86093</v>
      </c>
      <c r="L371" s="145" t="n">
        <f aca="false">SUM(L343:L370)</f>
        <v>409772</v>
      </c>
      <c r="Q371" s="132"/>
    </row>
    <row r="372" customFormat="false" ht="9" hidden="false" customHeight="false" outlineLevel="0" collapsed="false">
      <c r="E372" s="140"/>
      <c r="F372" s="175"/>
      <c r="G372" s="146"/>
      <c r="H372" s="146"/>
      <c r="I372" s="146"/>
      <c r="J372" s="146"/>
      <c r="K372" s="146"/>
      <c r="L372" s="146"/>
      <c r="Q372" s="132"/>
    </row>
    <row r="373" customFormat="false" ht="9" hidden="false" customHeight="false" outlineLevel="0" collapsed="false">
      <c r="A373" s="149" t="s">
        <v>573</v>
      </c>
      <c r="B373" s="149"/>
      <c r="C373" s="149"/>
      <c r="E373" s="140"/>
      <c r="F373" s="175"/>
      <c r="G373" s="146"/>
      <c r="H373" s="146"/>
      <c r="I373" s="146"/>
      <c r="J373" s="146"/>
      <c r="K373" s="146"/>
      <c r="L373" s="146"/>
      <c r="Q373" s="132"/>
    </row>
    <row r="374" customFormat="false" ht="9" hidden="false" customHeight="false" outlineLevel="0" collapsed="false">
      <c r="E374" s="140"/>
      <c r="F374" s="175"/>
      <c r="G374" s="146"/>
      <c r="H374" s="146"/>
      <c r="I374" s="146"/>
      <c r="J374" s="146"/>
      <c r="K374" s="146"/>
      <c r="L374" s="146"/>
      <c r="Q374" s="132"/>
    </row>
    <row r="375" customFormat="false" ht="9" hidden="false" customHeight="false" outlineLevel="0" collapsed="false">
      <c r="B375" s="119" t="s">
        <v>547</v>
      </c>
      <c r="E375" s="140"/>
      <c r="F375" s="175"/>
      <c r="G375" s="146"/>
      <c r="H375" s="146"/>
      <c r="I375" s="146"/>
      <c r="J375" s="146"/>
      <c r="K375" s="146"/>
      <c r="L375" s="146"/>
      <c r="Q375" s="132"/>
    </row>
    <row r="376" customFormat="false" ht="9" hidden="false" customHeight="false" outlineLevel="0" collapsed="false">
      <c r="C376" s="151" t="s">
        <v>548</v>
      </c>
      <c r="D376" s="151"/>
      <c r="E376" s="144" t="n">
        <f aca="false">SUM('1.11 Länder'!S$19)</f>
        <v>4117</v>
      </c>
      <c r="F376" s="253" t="n">
        <f aca="false">SUM(E376/$E$404*100)</f>
        <v>1.29185101509304</v>
      </c>
      <c r="G376" s="141" t="n">
        <v>649</v>
      </c>
      <c r="H376" s="141" t="n">
        <v>426</v>
      </c>
      <c r="I376" s="141" t="n">
        <v>526</v>
      </c>
      <c r="J376" s="141" t="n">
        <v>558</v>
      </c>
      <c r="K376" s="141" t="n">
        <v>411</v>
      </c>
      <c r="L376" s="141" t="n">
        <v>1547</v>
      </c>
      <c r="Q376" s="132"/>
    </row>
    <row r="377" customFormat="false" ht="3.75" hidden="false" customHeight="true" outlineLevel="0" collapsed="false">
      <c r="E377" s="140"/>
      <c r="F377" s="253"/>
      <c r="G377" s="141"/>
      <c r="H377" s="141"/>
      <c r="I377" s="141"/>
      <c r="J377" s="141"/>
      <c r="K377" s="141"/>
      <c r="L377" s="141"/>
    </row>
    <row r="378" customFormat="false" ht="9" hidden="false" customHeight="false" outlineLevel="0" collapsed="false">
      <c r="B378" s="119" t="s">
        <v>549</v>
      </c>
      <c r="E378" s="140"/>
      <c r="F378" s="253"/>
      <c r="G378" s="141"/>
      <c r="H378" s="141"/>
      <c r="I378" s="141"/>
      <c r="J378" s="141"/>
      <c r="K378" s="141"/>
      <c r="L378" s="141"/>
      <c r="Q378" s="132"/>
    </row>
    <row r="379" customFormat="false" ht="9" hidden="false" customHeight="false" outlineLevel="0" collapsed="false">
      <c r="C379" s="151" t="s">
        <v>548</v>
      </c>
      <c r="D379" s="151"/>
      <c r="E379" s="144" t="n">
        <f aca="false">SUM('1.11 Länder'!S$31)</f>
        <v>35251</v>
      </c>
      <c r="F379" s="253" t="n">
        <f aca="false">SUM(E379/$E$404*100)</f>
        <v>11.0612193667828</v>
      </c>
      <c r="G379" s="141" t="n">
        <v>11246</v>
      </c>
      <c r="H379" s="141" t="n">
        <v>6614</v>
      </c>
      <c r="I379" s="141" t="n">
        <v>4528</v>
      </c>
      <c r="J379" s="141" t="n">
        <v>4094</v>
      </c>
      <c r="K379" s="141" t="n">
        <v>2061</v>
      </c>
      <c r="L379" s="141" t="n">
        <v>6708</v>
      </c>
      <c r="Q379" s="132"/>
    </row>
    <row r="380" customFormat="false" ht="3.75" hidden="false" customHeight="true" outlineLevel="0" collapsed="false">
      <c r="E380" s="140"/>
      <c r="F380" s="253"/>
      <c r="G380" s="141"/>
      <c r="H380" s="141"/>
      <c r="I380" s="141"/>
      <c r="J380" s="141"/>
      <c r="K380" s="141"/>
      <c r="L380" s="141"/>
    </row>
    <row r="381" customFormat="false" ht="9" hidden="false" customHeight="false" outlineLevel="0" collapsed="false">
      <c r="B381" s="119" t="s">
        <v>550</v>
      </c>
      <c r="E381" s="140"/>
      <c r="F381" s="253"/>
      <c r="G381" s="141"/>
      <c r="H381" s="141"/>
      <c r="I381" s="141"/>
      <c r="J381" s="141"/>
      <c r="K381" s="141"/>
      <c r="L381" s="141"/>
      <c r="Q381" s="132"/>
    </row>
    <row r="382" customFormat="false" ht="9" hidden="false" customHeight="false" outlineLevel="0" collapsed="false">
      <c r="C382" s="119" t="s">
        <v>551</v>
      </c>
      <c r="E382" s="140"/>
      <c r="F382" s="253"/>
      <c r="G382" s="141"/>
      <c r="H382" s="141"/>
      <c r="I382" s="141"/>
      <c r="J382" s="141"/>
      <c r="K382" s="141"/>
      <c r="L382" s="141"/>
      <c r="Q382" s="132"/>
    </row>
    <row r="383" customFormat="false" ht="9" hidden="false" customHeight="false" outlineLevel="0" collapsed="false">
      <c r="C383" s="151" t="s">
        <v>552</v>
      </c>
      <c r="D383" s="151"/>
      <c r="E383" s="144" t="n">
        <f aca="false">SUM('1.11 Länder'!S$47)</f>
        <v>77733</v>
      </c>
      <c r="F383" s="253" t="n">
        <f aca="false">SUM(E383/$E$404*100)</f>
        <v>24.3914148545609</v>
      </c>
      <c r="G383" s="141" t="n">
        <v>32079</v>
      </c>
      <c r="H383" s="141" t="n">
        <v>15552</v>
      </c>
      <c r="I383" s="141" t="n">
        <v>9642</v>
      </c>
      <c r="J383" s="141" t="n">
        <v>7148</v>
      </c>
      <c r="K383" s="141" t="n">
        <v>3559</v>
      </c>
      <c r="L383" s="141" t="n">
        <v>9753</v>
      </c>
      <c r="Q383" s="132"/>
    </row>
    <row r="384" customFormat="false" ht="3.75" hidden="false" customHeight="true" outlineLevel="0" collapsed="false">
      <c r="E384" s="140"/>
      <c r="F384" s="253"/>
      <c r="G384" s="141"/>
      <c r="H384" s="141"/>
      <c r="I384" s="141"/>
      <c r="J384" s="141"/>
      <c r="K384" s="141"/>
      <c r="L384" s="141"/>
    </row>
    <row r="385" customFormat="false" ht="9" hidden="false" customHeight="false" outlineLevel="0" collapsed="false">
      <c r="B385" s="151" t="s">
        <v>553</v>
      </c>
      <c r="C385" s="151"/>
      <c r="D385" s="151"/>
      <c r="E385" s="144" t="n">
        <f aca="false">SUM('1.11 Länder'!S$55)</f>
        <v>15299</v>
      </c>
      <c r="F385" s="253" t="n">
        <f aca="false">SUM(E385/$E$404*100)</f>
        <v>4.80058991496439</v>
      </c>
      <c r="G385" s="141" t="n">
        <v>2476</v>
      </c>
      <c r="H385" s="141" t="n">
        <v>1405</v>
      </c>
      <c r="I385" s="141" t="n">
        <v>1320</v>
      </c>
      <c r="J385" s="141" t="n">
        <v>1304</v>
      </c>
      <c r="K385" s="141" t="n">
        <v>1039</v>
      </c>
      <c r="L385" s="141" t="n">
        <v>7755</v>
      </c>
      <c r="Q385" s="132"/>
    </row>
    <row r="386" customFormat="false" ht="3.75" hidden="false" customHeight="true" outlineLevel="0" collapsed="false">
      <c r="E386" s="140"/>
      <c r="F386" s="253"/>
      <c r="G386" s="141"/>
      <c r="H386" s="141"/>
      <c r="I386" s="141"/>
      <c r="J386" s="141"/>
      <c r="K386" s="141"/>
      <c r="L386" s="141"/>
    </row>
    <row r="387" customFormat="false" ht="9" hidden="false" customHeight="false" outlineLevel="0" collapsed="false">
      <c r="B387" s="119" t="s">
        <v>554</v>
      </c>
      <c r="E387" s="140"/>
      <c r="F387" s="253"/>
      <c r="G387" s="141"/>
      <c r="H387" s="141"/>
      <c r="I387" s="141"/>
      <c r="J387" s="141"/>
      <c r="K387" s="141"/>
      <c r="L387" s="141"/>
      <c r="Q387" s="132"/>
    </row>
    <row r="388" customFormat="false" ht="9" hidden="false" customHeight="false" outlineLevel="0" collapsed="false">
      <c r="C388" s="119" t="s">
        <v>555</v>
      </c>
      <c r="E388" s="140"/>
      <c r="F388" s="253"/>
      <c r="G388" s="141"/>
      <c r="H388" s="141"/>
      <c r="I388" s="141"/>
      <c r="J388" s="141"/>
      <c r="K388" s="141"/>
      <c r="L388" s="141"/>
      <c r="Q388" s="132"/>
    </row>
    <row r="389" customFormat="false" ht="9" hidden="false" customHeight="false" outlineLevel="0" collapsed="false">
      <c r="C389" s="151" t="s">
        <v>570</v>
      </c>
      <c r="D389" s="151"/>
      <c r="E389" s="144" t="n">
        <f aca="false">SUM('1.11 Länder'!S$71)</f>
        <v>12536</v>
      </c>
      <c r="F389" s="253" t="n">
        <f aca="false">SUM(E389/$E$404*100)</f>
        <v>3.93360318805108</v>
      </c>
      <c r="G389" s="141" t="n">
        <v>3328</v>
      </c>
      <c r="H389" s="141" t="n">
        <v>1970</v>
      </c>
      <c r="I389" s="141" t="n">
        <v>1595</v>
      </c>
      <c r="J389" s="141" t="n">
        <v>1385</v>
      </c>
      <c r="K389" s="141" t="n">
        <v>622</v>
      </c>
      <c r="L389" s="141" t="n">
        <v>3636</v>
      </c>
      <c r="Q389" s="132"/>
    </row>
    <row r="390" customFormat="false" ht="3.75" hidden="false" customHeight="true" outlineLevel="0" collapsed="false">
      <c r="E390" s="140"/>
      <c r="F390" s="253"/>
      <c r="G390" s="141"/>
      <c r="H390" s="141"/>
      <c r="I390" s="141"/>
      <c r="J390" s="141"/>
      <c r="K390" s="141"/>
      <c r="L390" s="141"/>
    </row>
    <row r="391" customFormat="false" ht="9" hidden="false" customHeight="false" outlineLevel="0" collapsed="false">
      <c r="B391" s="119" t="s">
        <v>556</v>
      </c>
      <c r="E391" s="140"/>
      <c r="F391" s="253"/>
      <c r="G391" s="141"/>
      <c r="H391" s="141"/>
      <c r="I391" s="141"/>
      <c r="J391" s="141"/>
      <c r="K391" s="141"/>
      <c r="L391" s="141"/>
      <c r="Q391" s="132"/>
    </row>
    <row r="392" customFormat="false" ht="9" hidden="false" customHeight="false" outlineLevel="0" collapsed="false">
      <c r="C392" s="151" t="s">
        <v>557</v>
      </c>
      <c r="D392" s="151"/>
      <c r="E392" s="144" t="n">
        <f aca="false">SUM('1.11 Länder'!S$83)</f>
        <v>8452</v>
      </c>
      <c r="F392" s="253" t="n">
        <f aca="false">SUM(E392/$E$404*100)</f>
        <v>2.65210706329035</v>
      </c>
      <c r="G392" s="141" t="n">
        <v>3048</v>
      </c>
      <c r="H392" s="141" t="n">
        <v>1665</v>
      </c>
      <c r="I392" s="141" t="n">
        <v>616</v>
      </c>
      <c r="J392" s="141" t="n">
        <v>1208</v>
      </c>
      <c r="K392" s="141" t="n">
        <v>299</v>
      </c>
      <c r="L392" s="141" t="n">
        <v>1616</v>
      </c>
      <c r="Q392" s="132"/>
    </row>
    <row r="393" customFormat="false" ht="3.75" hidden="false" customHeight="true" outlineLevel="0" collapsed="false">
      <c r="E393" s="144"/>
      <c r="F393" s="253"/>
      <c r="G393" s="141"/>
      <c r="H393" s="141"/>
      <c r="I393" s="141"/>
      <c r="J393" s="141"/>
      <c r="K393" s="141"/>
      <c r="L393" s="141"/>
    </row>
    <row r="394" customFormat="false" ht="9" hidden="false" customHeight="false" outlineLevel="0" collapsed="false">
      <c r="B394" s="119" t="s">
        <v>558</v>
      </c>
      <c r="E394" s="140"/>
      <c r="F394" s="253"/>
      <c r="G394" s="141"/>
      <c r="H394" s="141"/>
      <c r="I394" s="141"/>
      <c r="J394" s="141"/>
      <c r="K394" s="141"/>
      <c r="L394" s="141"/>
      <c r="Q394" s="132"/>
    </row>
    <row r="395" customFormat="false" ht="9" hidden="false" customHeight="false" outlineLevel="0" collapsed="false">
      <c r="C395" s="151" t="s">
        <v>559</v>
      </c>
      <c r="D395" s="151"/>
      <c r="E395" s="144" t="n">
        <f aca="false">SUM('1.11 Länder'!S$139)</f>
        <v>80846</v>
      </c>
      <c r="F395" s="253" t="n">
        <f aca="false">SUM(E395/$E$404*100)</f>
        <v>25.3682261759076</v>
      </c>
      <c r="G395" s="141" t="n">
        <v>26123</v>
      </c>
      <c r="H395" s="141" t="n">
        <v>13555</v>
      </c>
      <c r="I395" s="141" t="n">
        <v>9190</v>
      </c>
      <c r="J395" s="141" t="n">
        <v>10409</v>
      </c>
      <c r="K395" s="141" t="n">
        <v>4129</v>
      </c>
      <c r="L395" s="141" t="n">
        <v>17440</v>
      </c>
      <c r="Q395" s="132"/>
    </row>
    <row r="396" customFormat="false" ht="3.75" hidden="false" customHeight="true" outlineLevel="0" collapsed="false">
      <c r="E396" s="140"/>
      <c r="F396" s="253"/>
      <c r="G396" s="141"/>
      <c r="H396" s="141"/>
      <c r="I396" s="141"/>
      <c r="J396" s="141"/>
      <c r="K396" s="141"/>
      <c r="L396" s="141"/>
    </row>
    <row r="397" customFormat="false" ht="9" hidden="false" customHeight="false" outlineLevel="0" collapsed="false">
      <c r="B397" s="119" t="s">
        <v>560</v>
      </c>
      <c r="E397" s="140"/>
      <c r="F397" s="253"/>
      <c r="G397" s="141"/>
      <c r="H397" s="141"/>
      <c r="I397" s="141"/>
      <c r="J397" s="141"/>
      <c r="K397" s="141"/>
      <c r="L397" s="141"/>
      <c r="Q397" s="132"/>
    </row>
    <row r="398" customFormat="false" ht="9" hidden="false" customHeight="false" outlineLevel="0" collapsed="false">
      <c r="C398" s="119" t="s">
        <v>561</v>
      </c>
      <c r="E398" s="140"/>
      <c r="F398" s="253"/>
      <c r="G398" s="141"/>
      <c r="H398" s="141"/>
      <c r="I398" s="141"/>
      <c r="J398" s="141"/>
      <c r="K398" s="141"/>
      <c r="L398" s="141"/>
      <c r="Q398" s="132"/>
    </row>
    <row r="399" customFormat="false" ht="9" hidden="false" customHeight="false" outlineLevel="0" collapsed="false">
      <c r="C399" s="151" t="s">
        <v>562</v>
      </c>
      <c r="D399" s="151"/>
      <c r="E399" s="144" t="n">
        <f aca="false">SUM('1.11 Länder'!S$174)</f>
        <v>53128</v>
      </c>
      <c r="F399" s="253" t="n">
        <f aca="false">SUM(E399/$E$404*100)</f>
        <v>16.6707458658885</v>
      </c>
      <c r="G399" s="141" t="n">
        <v>9826</v>
      </c>
      <c r="H399" s="141" t="n">
        <v>4862</v>
      </c>
      <c r="I399" s="141" t="n">
        <v>4198</v>
      </c>
      <c r="J399" s="141" t="n">
        <v>6659</v>
      </c>
      <c r="K399" s="141" t="n">
        <v>2493</v>
      </c>
      <c r="L399" s="141" t="n">
        <v>25090</v>
      </c>
      <c r="Q399" s="132"/>
    </row>
    <row r="400" customFormat="false" ht="3.75" hidden="false" customHeight="true" outlineLevel="0" collapsed="false">
      <c r="E400" s="140"/>
      <c r="F400" s="253"/>
      <c r="G400" s="141"/>
      <c r="H400" s="141"/>
      <c r="I400" s="141"/>
      <c r="J400" s="141"/>
      <c r="K400" s="141"/>
      <c r="L400" s="141"/>
    </row>
    <row r="401" customFormat="false" ht="9" hidden="false" customHeight="false" outlineLevel="0" collapsed="false">
      <c r="B401" s="119" t="s">
        <v>563</v>
      </c>
      <c r="E401" s="140"/>
      <c r="F401" s="253"/>
      <c r="G401" s="141"/>
      <c r="H401" s="141"/>
      <c r="I401" s="141"/>
      <c r="J401" s="141"/>
      <c r="K401" s="141"/>
      <c r="L401" s="141"/>
      <c r="Q401" s="132"/>
    </row>
    <row r="402" customFormat="false" ht="9" hidden="false" customHeight="false" outlineLevel="0" collapsed="false">
      <c r="C402" s="151" t="s">
        <v>564</v>
      </c>
      <c r="D402" s="151"/>
      <c r="E402" s="144" t="n">
        <f aca="false">SUM('1.11 Länder'!S$183)</f>
        <v>31328</v>
      </c>
      <c r="F402" s="253" t="n">
        <f aca="false">SUM(E402/$E$404*100)</f>
        <v>9.83024255546142</v>
      </c>
      <c r="G402" s="141" t="n">
        <v>10373</v>
      </c>
      <c r="H402" s="141" t="n">
        <v>4436</v>
      </c>
      <c r="I402" s="141" t="n">
        <v>2969</v>
      </c>
      <c r="J402" s="141" t="n">
        <v>3866</v>
      </c>
      <c r="K402" s="141" t="n">
        <v>1296</v>
      </c>
      <c r="L402" s="141" t="n">
        <v>8388</v>
      </c>
      <c r="Q402" s="132"/>
    </row>
    <row r="403" customFormat="false" ht="3.75" hidden="false" customHeight="true" outlineLevel="0" collapsed="false">
      <c r="E403" s="140"/>
      <c r="F403" s="256"/>
      <c r="G403" s="141"/>
      <c r="H403" s="141"/>
      <c r="I403" s="141"/>
      <c r="J403" s="141"/>
      <c r="K403" s="141"/>
      <c r="L403" s="141"/>
    </row>
    <row r="404" customFormat="false" ht="9" hidden="false" customHeight="false" outlineLevel="0" collapsed="false">
      <c r="D404" s="143" t="s">
        <v>219</v>
      </c>
      <c r="E404" s="144" t="n">
        <f aca="false">SUM('1.11 Länder'!S$185)</f>
        <v>318690</v>
      </c>
      <c r="F404" s="254" t="n">
        <v>100</v>
      </c>
      <c r="G404" s="145" t="n">
        <f aca="false">SUM(G376:G402)</f>
        <v>99148</v>
      </c>
      <c r="H404" s="145" t="n">
        <f aca="false">SUM(H376:H402)</f>
        <v>50485</v>
      </c>
      <c r="I404" s="145" t="n">
        <f aca="false">SUM(I376:I402)</f>
        <v>34584</v>
      </c>
      <c r="J404" s="145" t="n">
        <f aca="false">SUM(J376:J402)</f>
        <v>36631</v>
      </c>
      <c r="K404" s="145" t="n">
        <f aca="false">SUM(K376:K402)</f>
        <v>15909</v>
      </c>
      <c r="L404" s="145" t="n">
        <f aca="false">SUM(L376:L402)</f>
        <v>81933</v>
      </c>
      <c r="Q404" s="132"/>
    </row>
    <row r="405" customFormat="false" ht="9" hidden="false" customHeight="false" outlineLevel="0" collapsed="false">
      <c r="D405" s="247"/>
      <c r="E405" s="144"/>
      <c r="F405" s="215"/>
      <c r="G405" s="145"/>
      <c r="H405" s="145"/>
      <c r="I405" s="145"/>
      <c r="J405" s="145"/>
      <c r="K405" s="145"/>
      <c r="L405" s="145"/>
      <c r="Q405" s="132"/>
    </row>
    <row r="406" customFormat="false" ht="9" hidden="false" customHeight="false" outlineLevel="0" collapsed="false">
      <c r="A406" s="149" t="s">
        <v>476</v>
      </c>
      <c r="B406" s="149"/>
      <c r="C406" s="149"/>
      <c r="E406" s="140"/>
      <c r="F406" s="175"/>
      <c r="G406" s="146"/>
      <c r="H406" s="146"/>
      <c r="I406" s="146"/>
      <c r="J406" s="146"/>
      <c r="K406" s="146"/>
      <c r="L406" s="146"/>
      <c r="Q406" s="132"/>
    </row>
    <row r="407" customFormat="false" ht="9" hidden="false" customHeight="false" outlineLevel="0" collapsed="false">
      <c r="E407" s="140"/>
      <c r="F407" s="175"/>
      <c r="G407" s="146"/>
      <c r="H407" s="146"/>
      <c r="I407" s="146"/>
      <c r="J407" s="146"/>
      <c r="K407" s="146"/>
      <c r="L407" s="146"/>
      <c r="P407" s="182"/>
      <c r="Q407" s="132"/>
    </row>
    <row r="408" customFormat="false" ht="9" hidden="false" customHeight="false" outlineLevel="0" collapsed="false">
      <c r="B408" s="119" t="s">
        <v>547</v>
      </c>
      <c r="E408" s="140"/>
      <c r="F408" s="175"/>
      <c r="G408" s="146"/>
      <c r="H408" s="146"/>
      <c r="I408" s="146"/>
      <c r="J408" s="146"/>
      <c r="K408" s="146"/>
      <c r="L408" s="146"/>
    </row>
    <row r="409" customFormat="false" ht="9" hidden="false" customHeight="false" outlineLevel="0" collapsed="false">
      <c r="C409" s="151" t="s">
        <v>548</v>
      </c>
      <c r="D409" s="151"/>
      <c r="E409" s="144" t="n">
        <f aca="false">SUM('1.11 Länder'!T$19)</f>
        <v>1150</v>
      </c>
      <c r="F409" s="253" t="n">
        <f aca="false">SUM(E409/$E$437*100)</f>
        <v>1.29640276415615</v>
      </c>
      <c r="G409" s="141" t="n">
        <v>173</v>
      </c>
      <c r="H409" s="141" t="n">
        <v>113</v>
      </c>
      <c r="I409" s="141" t="n">
        <v>135</v>
      </c>
      <c r="J409" s="141" t="n">
        <v>164</v>
      </c>
      <c r="K409" s="141" t="n">
        <v>123</v>
      </c>
      <c r="L409" s="141" t="n">
        <v>442</v>
      </c>
    </row>
    <row r="410" customFormat="false" ht="3.75" hidden="false" customHeight="true" outlineLevel="0" collapsed="false">
      <c r="E410" s="140"/>
      <c r="F410" s="253"/>
      <c r="G410" s="141"/>
      <c r="H410" s="141"/>
      <c r="I410" s="141"/>
      <c r="J410" s="141"/>
      <c r="K410" s="141"/>
      <c r="L410" s="141"/>
    </row>
    <row r="411" customFormat="false" ht="9" hidden="false" customHeight="false" outlineLevel="0" collapsed="false">
      <c r="B411" s="119" t="s">
        <v>549</v>
      </c>
      <c r="E411" s="140"/>
      <c r="F411" s="253"/>
      <c r="G411" s="141"/>
      <c r="H411" s="141"/>
      <c r="I411" s="141"/>
      <c r="J411" s="141"/>
      <c r="K411" s="141"/>
      <c r="L411" s="141"/>
    </row>
    <row r="412" customFormat="false" ht="9" hidden="false" customHeight="false" outlineLevel="0" collapsed="false">
      <c r="C412" s="151" t="s">
        <v>548</v>
      </c>
      <c r="D412" s="151"/>
      <c r="E412" s="144" t="n">
        <f aca="false">SUM('1.11 Länder'!T$31)</f>
        <v>9920</v>
      </c>
      <c r="F412" s="253" t="n">
        <f aca="false">SUM(E412/$E$437*100)</f>
        <v>11.1828829742861</v>
      </c>
      <c r="G412" s="141" t="n">
        <v>2882</v>
      </c>
      <c r="H412" s="141" t="n">
        <v>1878</v>
      </c>
      <c r="I412" s="141" t="n">
        <v>1316</v>
      </c>
      <c r="J412" s="141" t="n">
        <v>1187</v>
      </c>
      <c r="K412" s="141" t="n">
        <v>565</v>
      </c>
      <c r="L412" s="141" t="n">
        <v>2092</v>
      </c>
    </row>
    <row r="413" customFormat="false" ht="3.75" hidden="false" customHeight="true" outlineLevel="0" collapsed="false">
      <c r="E413" s="140"/>
      <c r="F413" s="253"/>
      <c r="G413" s="141"/>
      <c r="H413" s="141"/>
      <c r="I413" s="141"/>
      <c r="J413" s="141"/>
      <c r="K413" s="141"/>
      <c r="L413" s="141"/>
    </row>
    <row r="414" customFormat="false" ht="9" hidden="false" customHeight="false" outlineLevel="0" collapsed="false">
      <c r="B414" s="119" t="s">
        <v>550</v>
      </c>
      <c r="E414" s="140"/>
      <c r="F414" s="253"/>
      <c r="G414" s="141"/>
      <c r="H414" s="141"/>
      <c r="I414" s="141"/>
      <c r="J414" s="141"/>
      <c r="K414" s="141"/>
      <c r="L414" s="141"/>
    </row>
    <row r="415" customFormat="false" ht="9" hidden="false" customHeight="false" outlineLevel="0" collapsed="false">
      <c r="C415" s="119" t="s">
        <v>551</v>
      </c>
      <c r="E415" s="140"/>
      <c r="F415" s="253"/>
      <c r="G415" s="141"/>
      <c r="H415" s="141"/>
      <c r="I415" s="141"/>
      <c r="J415" s="141"/>
      <c r="K415" s="141"/>
      <c r="L415" s="141"/>
    </row>
    <row r="416" customFormat="false" ht="9" hidden="false" customHeight="false" outlineLevel="0" collapsed="false">
      <c r="C416" s="151" t="s">
        <v>552</v>
      </c>
      <c r="D416" s="151"/>
      <c r="E416" s="144" t="n">
        <f aca="false">SUM('1.11 Länder'!T$47)</f>
        <v>16781</v>
      </c>
      <c r="F416" s="253" t="n">
        <f aca="false">SUM(E416/$E$437*100)</f>
        <v>18.9173345959169</v>
      </c>
      <c r="G416" s="141" t="n">
        <v>7175</v>
      </c>
      <c r="H416" s="141" t="n">
        <v>3532</v>
      </c>
      <c r="I416" s="141" t="n">
        <v>2047</v>
      </c>
      <c r="J416" s="141" t="n">
        <v>1438</v>
      </c>
      <c r="K416" s="141" t="n">
        <v>693</v>
      </c>
      <c r="L416" s="141" t="n">
        <v>1896</v>
      </c>
    </row>
    <row r="417" customFormat="false" ht="3.75" hidden="false" customHeight="true" outlineLevel="0" collapsed="false">
      <c r="E417" s="140"/>
      <c r="F417" s="253"/>
      <c r="G417" s="141"/>
      <c r="H417" s="141"/>
      <c r="I417" s="141"/>
      <c r="J417" s="141"/>
      <c r="K417" s="141"/>
      <c r="L417" s="141"/>
    </row>
    <row r="418" customFormat="false" ht="9" hidden="false" customHeight="false" outlineLevel="0" collapsed="false">
      <c r="B418" s="151" t="s">
        <v>553</v>
      </c>
      <c r="C418" s="151"/>
      <c r="D418" s="151"/>
      <c r="E418" s="144" t="n">
        <f aca="false">SUM('1.11 Länder'!T$55)</f>
        <v>4921</v>
      </c>
      <c r="F418" s="253" t="n">
        <f aca="false">SUM(E418/$E$437*100)</f>
        <v>5.5474765238369</v>
      </c>
      <c r="G418" s="141" t="n">
        <v>682</v>
      </c>
      <c r="H418" s="141" t="n">
        <v>394</v>
      </c>
      <c r="I418" s="141" t="n">
        <v>429</v>
      </c>
      <c r="J418" s="141" t="n">
        <v>419</v>
      </c>
      <c r="K418" s="141" t="n">
        <v>338</v>
      </c>
      <c r="L418" s="141" t="n">
        <v>2659</v>
      </c>
    </row>
    <row r="419" customFormat="false" ht="3.75" hidden="false" customHeight="true" outlineLevel="0" collapsed="false">
      <c r="E419" s="140"/>
      <c r="F419" s="253"/>
      <c r="G419" s="141"/>
      <c r="H419" s="141"/>
      <c r="I419" s="141"/>
      <c r="J419" s="141"/>
      <c r="K419" s="141"/>
      <c r="L419" s="141"/>
    </row>
    <row r="420" customFormat="false" ht="9" hidden="false" customHeight="false" outlineLevel="0" collapsed="false">
      <c r="B420" s="119" t="s">
        <v>554</v>
      </c>
      <c r="E420" s="140"/>
      <c r="F420" s="253"/>
      <c r="G420" s="141"/>
      <c r="H420" s="141"/>
      <c r="I420" s="141"/>
      <c r="J420" s="141"/>
      <c r="K420" s="141"/>
      <c r="L420" s="141"/>
    </row>
    <row r="421" customFormat="false" ht="9" hidden="false" customHeight="false" outlineLevel="0" collapsed="false">
      <c r="C421" s="119" t="s">
        <v>555</v>
      </c>
      <c r="E421" s="140"/>
      <c r="F421" s="253"/>
      <c r="G421" s="141"/>
      <c r="H421" s="141"/>
      <c r="I421" s="141"/>
      <c r="J421" s="141"/>
      <c r="K421" s="141"/>
      <c r="L421" s="141"/>
    </row>
    <row r="422" customFormat="false" ht="9" hidden="false" customHeight="false" outlineLevel="0" collapsed="false">
      <c r="C422" s="151" t="s">
        <v>500</v>
      </c>
      <c r="D422" s="151"/>
      <c r="E422" s="144" t="n">
        <f aca="false">SUM('1.11 Länder'!T$71)</f>
        <v>3825</v>
      </c>
      <c r="F422" s="253" t="n">
        <f aca="false">SUM(E422/$E$437*100)</f>
        <v>4.31194832425851</v>
      </c>
      <c r="G422" s="141" t="n">
        <v>994</v>
      </c>
      <c r="H422" s="141" t="n">
        <v>626</v>
      </c>
      <c r="I422" s="141" t="n">
        <v>547</v>
      </c>
      <c r="J422" s="141" t="n">
        <v>475</v>
      </c>
      <c r="K422" s="141" t="n">
        <v>236</v>
      </c>
      <c r="L422" s="141" t="n">
        <v>947</v>
      </c>
    </row>
    <row r="423" customFormat="false" ht="3.75" hidden="false" customHeight="true" outlineLevel="0" collapsed="false">
      <c r="E423" s="140"/>
      <c r="F423" s="253"/>
      <c r="G423" s="141"/>
      <c r="H423" s="141"/>
      <c r="I423" s="141"/>
      <c r="J423" s="141"/>
      <c r="K423" s="141"/>
      <c r="L423" s="141"/>
    </row>
    <row r="424" customFormat="false" ht="9" hidden="false" customHeight="false" outlineLevel="0" collapsed="false">
      <c r="B424" s="119" t="s">
        <v>556</v>
      </c>
      <c r="E424" s="140"/>
      <c r="F424" s="253"/>
      <c r="G424" s="141"/>
      <c r="H424" s="141"/>
      <c r="I424" s="141"/>
      <c r="J424" s="141"/>
      <c r="K424" s="141"/>
      <c r="L424" s="141"/>
    </row>
    <row r="425" customFormat="false" ht="9" hidden="false" customHeight="false" outlineLevel="0" collapsed="false">
      <c r="C425" s="151" t="s">
        <v>557</v>
      </c>
      <c r="D425" s="151"/>
      <c r="E425" s="144" t="n">
        <f aca="false">SUM('1.11 Länder'!T$83)</f>
        <v>2373</v>
      </c>
      <c r="F425" s="253" t="n">
        <f aca="false">SUM(E425/$E$437*100)</f>
        <v>2.67509892116744</v>
      </c>
      <c r="G425" s="141" t="n">
        <v>780</v>
      </c>
      <c r="H425" s="141" t="n">
        <v>533</v>
      </c>
      <c r="I425" s="141" t="n">
        <v>248</v>
      </c>
      <c r="J425" s="141" t="n">
        <v>288</v>
      </c>
      <c r="K425" s="141" t="n">
        <v>121</v>
      </c>
      <c r="L425" s="141" t="n">
        <v>403</v>
      </c>
    </row>
    <row r="426" customFormat="false" ht="3.75" hidden="false" customHeight="true" outlineLevel="0" collapsed="false">
      <c r="E426" s="144"/>
      <c r="F426" s="253"/>
      <c r="G426" s="141"/>
      <c r="H426" s="141"/>
      <c r="I426" s="141"/>
      <c r="J426" s="141"/>
      <c r="K426" s="141"/>
      <c r="L426" s="141"/>
    </row>
    <row r="427" customFormat="false" ht="9" hidden="false" customHeight="false" outlineLevel="0" collapsed="false">
      <c r="B427" s="119" t="s">
        <v>558</v>
      </c>
      <c r="E427" s="140"/>
      <c r="F427" s="253"/>
      <c r="G427" s="141"/>
      <c r="H427" s="141"/>
      <c r="I427" s="141"/>
      <c r="J427" s="141"/>
      <c r="K427" s="141"/>
      <c r="L427" s="141"/>
    </row>
    <row r="428" customFormat="false" ht="9" hidden="false" customHeight="false" outlineLevel="0" collapsed="false">
      <c r="C428" s="151" t="s">
        <v>559</v>
      </c>
      <c r="D428" s="151"/>
      <c r="E428" s="144" t="n">
        <f aca="false">SUM('1.11 Länder'!T$139)</f>
        <v>22547</v>
      </c>
      <c r="F428" s="253" t="n">
        <f aca="false">SUM(E428/$E$437*100)</f>
        <v>25.4173853247207</v>
      </c>
      <c r="G428" s="141" t="n">
        <v>6176</v>
      </c>
      <c r="H428" s="141" t="n">
        <v>3826</v>
      </c>
      <c r="I428" s="141" t="n">
        <v>2767</v>
      </c>
      <c r="J428" s="141" t="n">
        <v>3027</v>
      </c>
      <c r="K428" s="141" t="n">
        <v>1436</v>
      </c>
      <c r="L428" s="141" t="n">
        <v>5315</v>
      </c>
    </row>
    <row r="429" customFormat="false" ht="3.75" hidden="false" customHeight="true" outlineLevel="0" collapsed="false">
      <c r="E429" s="140"/>
      <c r="F429" s="253"/>
      <c r="G429" s="141"/>
      <c r="H429" s="141"/>
      <c r="I429" s="141"/>
      <c r="J429" s="141"/>
      <c r="K429" s="141"/>
      <c r="L429" s="141"/>
    </row>
    <row r="430" customFormat="false" ht="9" hidden="false" customHeight="false" outlineLevel="0" collapsed="false">
      <c r="B430" s="119" t="s">
        <v>560</v>
      </c>
      <c r="E430" s="140"/>
      <c r="F430" s="253"/>
      <c r="G430" s="141"/>
      <c r="H430" s="141"/>
      <c r="I430" s="141"/>
      <c r="J430" s="141"/>
      <c r="K430" s="141"/>
      <c r="L430" s="141"/>
    </row>
    <row r="431" customFormat="false" ht="9" hidden="false" customHeight="false" outlineLevel="0" collapsed="false">
      <c r="C431" s="119" t="s">
        <v>561</v>
      </c>
      <c r="E431" s="140"/>
      <c r="F431" s="253"/>
      <c r="G431" s="141"/>
      <c r="H431" s="141"/>
      <c r="I431" s="141"/>
      <c r="J431" s="141"/>
      <c r="K431" s="141"/>
      <c r="L431" s="141"/>
    </row>
    <row r="432" customFormat="false" ht="9" hidden="false" customHeight="false" outlineLevel="0" collapsed="false">
      <c r="C432" s="151" t="s">
        <v>562</v>
      </c>
      <c r="D432" s="151"/>
      <c r="E432" s="144" t="n">
        <f aca="false">SUM('1.11 Länder'!T$174)</f>
        <v>15809</v>
      </c>
      <c r="F432" s="253" t="n">
        <f aca="false">SUM(E432/$E$437*100)</f>
        <v>17.8215924335171</v>
      </c>
      <c r="G432" s="141" t="n">
        <v>2984</v>
      </c>
      <c r="H432" s="141" t="n">
        <v>1646</v>
      </c>
      <c r="I432" s="141" t="n">
        <v>1344</v>
      </c>
      <c r="J432" s="141" t="n">
        <v>2010</v>
      </c>
      <c r="K432" s="141" t="n">
        <v>902</v>
      </c>
      <c r="L432" s="141" t="n">
        <v>6923</v>
      </c>
    </row>
    <row r="433" customFormat="false" ht="3.75" hidden="false" customHeight="true" outlineLevel="0" collapsed="false">
      <c r="E433" s="140"/>
      <c r="F433" s="253"/>
      <c r="G433" s="141"/>
      <c r="H433" s="141"/>
      <c r="I433" s="141"/>
      <c r="J433" s="141"/>
      <c r="K433" s="141"/>
      <c r="L433" s="141"/>
    </row>
    <row r="434" customFormat="false" ht="9" hidden="false" customHeight="false" outlineLevel="0" collapsed="false">
      <c r="B434" s="119" t="s">
        <v>563</v>
      </c>
      <c r="E434" s="140"/>
      <c r="F434" s="253"/>
      <c r="G434" s="141"/>
      <c r="H434" s="141"/>
      <c r="I434" s="141"/>
      <c r="J434" s="141"/>
      <c r="K434" s="141"/>
      <c r="L434" s="141"/>
    </row>
    <row r="435" customFormat="false" ht="9" hidden="false" customHeight="false" outlineLevel="0" collapsed="false">
      <c r="C435" s="151" t="s">
        <v>564</v>
      </c>
      <c r="D435" s="151"/>
      <c r="E435" s="144" t="n">
        <f aca="false">SUM('1.11 Länder'!T$183)</f>
        <v>11381</v>
      </c>
      <c r="F435" s="253" t="n">
        <f aca="false">SUM(E435/$E$437*100)</f>
        <v>12.8298781381402</v>
      </c>
      <c r="G435" s="141" t="n">
        <v>3596</v>
      </c>
      <c r="H435" s="141" t="n">
        <v>1609</v>
      </c>
      <c r="I435" s="141" t="n">
        <v>1100</v>
      </c>
      <c r="J435" s="141" t="n">
        <v>1385</v>
      </c>
      <c r="K435" s="141" t="n">
        <v>614</v>
      </c>
      <c r="L435" s="141" t="n">
        <v>3077</v>
      </c>
    </row>
    <row r="436" customFormat="false" ht="3.75" hidden="false" customHeight="true" outlineLevel="0" collapsed="false">
      <c r="E436" s="140"/>
      <c r="F436" s="256"/>
      <c r="G436" s="141"/>
      <c r="H436" s="141"/>
      <c r="I436" s="141"/>
      <c r="J436" s="141"/>
      <c r="K436" s="141"/>
      <c r="L436" s="141" t="n">
        <v>0</v>
      </c>
    </row>
    <row r="437" customFormat="false" ht="9" hidden="false" customHeight="false" outlineLevel="0" collapsed="false">
      <c r="D437" s="143" t="s">
        <v>219</v>
      </c>
      <c r="E437" s="144" t="n">
        <f aca="false">SUM('1.11 Länder'!T$185)</f>
        <v>88707</v>
      </c>
      <c r="F437" s="254" t="n">
        <v>100</v>
      </c>
      <c r="G437" s="145" t="n">
        <f aca="false">SUM(G409:G436)</f>
        <v>25442</v>
      </c>
      <c r="H437" s="145" t="n">
        <f aca="false">SUM(H409:H436)</f>
        <v>14157</v>
      </c>
      <c r="I437" s="145" t="n">
        <f aca="false">SUM(I409:I436)</f>
        <v>9933</v>
      </c>
      <c r="J437" s="145" t="n">
        <f aca="false">SUM(J409:J436)</f>
        <v>10393</v>
      </c>
      <c r="K437" s="145" t="n">
        <f aca="false">SUM(K409:K436)</f>
        <v>5028</v>
      </c>
      <c r="L437" s="145" t="n">
        <f aca="false">SUM(L409:L436)</f>
        <v>23754</v>
      </c>
    </row>
    <row r="438" customFormat="false" ht="9" hidden="false" customHeight="false" outlineLevel="0" collapsed="false">
      <c r="E438" s="140"/>
      <c r="F438" s="175"/>
      <c r="G438" s="146"/>
      <c r="H438" s="146"/>
      <c r="I438" s="146"/>
      <c r="J438" s="146"/>
      <c r="K438" s="146"/>
      <c r="L438" s="141"/>
    </row>
    <row r="439" customFormat="false" ht="9" hidden="false" customHeight="false" outlineLevel="0" collapsed="false">
      <c r="A439" s="149" t="s">
        <v>477</v>
      </c>
      <c r="B439" s="149"/>
      <c r="C439" s="149"/>
      <c r="E439" s="140"/>
      <c r="F439" s="175"/>
      <c r="G439" s="146"/>
      <c r="H439" s="146"/>
      <c r="I439" s="146"/>
      <c r="J439" s="146"/>
      <c r="K439" s="146"/>
      <c r="L439" s="146"/>
    </row>
    <row r="440" customFormat="false" ht="9" hidden="false" customHeight="false" outlineLevel="0" collapsed="false">
      <c r="E440" s="140"/>
      <c r="F440" s="175"/>
      <c r="G440" s="146"/>
      <c r="H440" s="146"/>
      <c r="I440" s="146"/>
      <c r="J440" s="146"/>
      <c r="K440" s="146"/>
      <c r="L440" s="146"/>
    </row>
    <row r="441" customFormat="false" ht="9" hidden="false" customHeight="false" outlineLevel="0" collapsed="false">
      <c r="B441" s="119" t="s">
        <v>547</v>
      </c>
      <c r="E441" s="140"/>
      <c r="F441" s="175"/>
      <c r="G441" s="146"/>
      <c r="H441" s="146"/>
      <c r="I441" s="146"/>
      <c r="J441" s="146"/>
      <c r="K441" s="146"/>
      <c r="L441" s="146"/>
    </row>
    <row r="442" customFormat="false" ht="9" hidden="false" customHeight="false" outlineLevel="0" collapsed="false">
      <c r="C442" s="151" t="s">
        <v>548</v>
      </c>
      <c r="D442" s="151"/>
      <c r="E442" s="144" t="n">
        <f aca="false">SUM('1.11 Länder'!U$19)</f>
        <v>4096</v>
      </c>
      <c r="F442" s="253" t="n">
        <f aca="false">SUM(E442/$E$470*100)</f>
        <v>1.38152014435806</v>
      </c>
      <c r="G442" s="141" t="n">
        <v>727</v>
      </c>
      <c r="H442" s="141" t="n">
        <v>463</v>
      </c>
      <c r="I442" s="141" t="n">
        <v>765</v>
      </c>
      <c r="J442" s="141" t="n">
        <v>730</v>
      </c>
      <c r="K442" s="141" t="n">
        <v>383</v>
      </c>
      <c r="L442" s="141" t="n">
        <v>1028</v>
      </c>
    </row>
    <row r="443" customFormat="false" ht="3.75" hidden="false" customHeight="true" outlineLevel="0" collapsed="false">
      <c r="E443" s="140"/>
      <c r="F443" s="253"/>
      <c r="G443" s="141"/>
      <c r="H443" s="141"/>
      <c r="I443" s="141"/>
      <c r="J443" s="141"/>
      <c r="K443" s="141"/>
      <c r="L443" s="141"/>
    </row>
    <row r="444" customFormat="false" ht="9" hidden="false" customHeight="false" outlineLevel="0" collapsed="false">
      <c r="B444" s="119" t="s">
        <v>549</v>
      </c>
      <c r="E444" s="140"/>
      <c r="F444" s="253"/>
      <c r="G444" s="141"/>
      <c r="H444" s="141"/>
      <c r="I444" s="141"/>
      <c r="J444" s="141"/>
      <c r="K444" s="141"/>
      <c r="L444" s="141"/>
    </row>
    <row r="445" customFormat="false" ht="9" hidden="false" customHeight="false" outlineLevel="0" collapsed="false">
      <c r="C445" s="151" t="s">
        <v>548</v>
      </c>
      <c r="D445" s="151"/>
      <c r="E445" s="144" t="n">
        <f aca="false">SUM('1.11 Länder'!U$31)</f>
        <v>52883</v>
      </c>
      <c r="F445" s="253" t="n">
        <f aca="false">SUM(E445/$E$470*100)</f>
        <v>17.8366527817596</v>
      </c>
      <c r="G445" s="141" t="n">
        <v>19608</v>
      </c>
      <c r="H445" s="141" t="n">
        <v>10905</v>
      </c>
      <c r="I445" s="141" t="n">
        <v>6758</v>
      </c>
      <c r="J445" s="141" t="n">
        <v>5993</v>
      </c>
      <c r="K445" s="141" t="n">
        <v>2996</v>
      </c>
      <c r="L445" s="141" t="n">
        <v>6623</v>
      </c>
    </row>
    <row r="446" customFormat="false" ht="3.75" hidden="false" customHeight="true" outlineLevel="0" collapsed="false">
      <c r="E446" s="140"/>
      <c r="F446" s="253"/>
      <c r="G446" s="141"/>
      <c r="H446" s="141"/>
      <c r="I446" s="141"/>
      <c r="J446" s="141"/>
      <c r="K446" s="141"/>
      <c r="L446" s="141"/>
    </row>
    <row r="447" customFormat="false" ht="9" hidden="false" customHeight="false" outlineLevel="0" collapsed="false">
      <c r="B447" s="119" t="s">
        <v>550</v>
      </c>
      <c r="E447" s="140"/>
      <c r="F447" s="253"/>
      <c r="G447" s="141"/>
      <c r="H447" s="141"/>
      <c r="I447" s="141"/>
      <c r="J447" s="141"/>
      <c r="K447" s="141"/>
      <c r="L447" s="141"/>
    </row>
    <row r="448" customFormat="false" ht="9" hidden="false" customHeight="false" outlineLevel="0" collapsed="false">
      <c r="C448" s="119" t="s">
        <v>551</v>
      </c>
      <c r="E448" s="140"/>
      <c r="F448" s="253"/>
      <c r="G448" s="141"/>
      <c r="H448" s="141"/>
      <c r="I448" s="141"/>
      <c r="J448" s="141"/>
      <c r="K448" s="141"/>
      <c r="L448" s="141"/>
    </row>
    <row r="449" customFormat="false" ht="9" hidden="false" customHeight="false" outlineLevel="0" collapsed="false">
      <c r="C449" s="151" t="s">
        <v>552</v>
      </c>
      <c r="D449" s="151"/>
      <c r="E449" s="144" t="n">
        <f aca="false">SUM('1.11 Länder'!U$47)</f>
        <v>12047</v>
      </c>
      <c r="F449" s="253" t="n">
        <f aca="false">SUM(E449/$E$470*100)</f>
        <v>4.06327470192421</v>
      </c>
      <c r="G449" s="141" t="n">
        <v>5778</v>
      </c>
      <c r="H449" s="141" t="n">
        <v>2541</v>
      </c>
      <c r="I449" s="141" t="n">
        <v>1373</v>
      </c>
      <c r="J449" s="141" t="n">
        <v>965</v>
      </c>
      <c r="K449" s="141" t="n">
        <v>419</v>
      </c>
      <c r="L449" s="141" t="n">
        <v>971</v>
      </c>
    </row>
    <row r="450" customFormat="false" ht="3.75" hidden="false" customHeight="true" outlineLevel="0" collapsed="false">
      <c r="E450" s="140"/>
      <c r="F450" s="253"/>
      <c r="G450" s="141"/>
      <c r="H450" s="141"/>
      <c r="I450" s="141"/>
      <c r="J450" s="141"/>
      <c r="K450" s="141"/>
      <c r="L450" s="141"/>
    </row>
    <row r="451" customFormat="false" ht="9" hidden="false" customHeight="false" outlineLevel="0" collapsed="false">
      <c r="B451" s="151" t="s">
        <v>553</v>
      </c>
      <c r="C451" s="151"/>
      <c r="D451" s="151"/>
      <c r="E451" s="144" t="n">
        <f aca="false">SUM('1.11 Länder'!U$55)</f>
        <v>22594</v>
      </c>
      <c r="F451" s="253" t="n">
        <f aca="false">SUM(E451/$E$470*100)</f>
        <v>7.62062161660792</v>
      </c>
      <c r="G451" s="141" t="n">
        <v>2360</v>
      </c>
      <c r="H451" s="141" t="n">
        <v>1719</v>
      </c>
      <c r="I451" s="141" t="n">
        <v>1858</v>
      </c>
      <c r="J451" s="141" t="n">
        <v>1796</v>
      </c>
      <c r="K451" s="141" t="n">
        <v>1568</v>
      </c>
      <c r="L451" s="141" t="n">
        <v>13293</v>
      </c>
    </row>
    <row r="452" customFormat="false" ht="3.75" hidden="false" customHeight="true" outlineLevel="0" collapsed="false">
      <c r="E452" s="140"/>
      <c r="F452" s="253"/>
      <c r="G452" s="141"/>
      <c r="H452" s="141"/>
      <c r="I452" s="141"/>
      <c r="J452" s="141"/>
      <c r="K452" s="141"/>
      <c r="L452" s="141"/>
    </row>
    <row r="453" customFormat="false" ht="9" hidden="false" customHeight="false" outlineLevel="0" collapsed="false">
      <c r="B453" s="119" t="s">
        <v>554</v>
      </c>
      <c r="E453" s="140"/>
      <c r="F453" s="253"/>
      <c r="G453" s="141"/>
      <c r="H453" s="141"/>
      <c r="I453" s="141"/>
      <c r="J453" s="141"/>
      <c r="K453" s="141"/>
      <c r="L453" s="141"/>
    </row>
    <row r="454" customFormat="false" ht="9" hidden="false" customHeight="false" outlineLevel="0" collapsed="false">
      <c r="C454" s="119" t="s">
        <v>555</v>
      </c>
      <c r="E454" s="140"/>
      <c r="F454" s="253"/>
      <c r="G454" s="141"/>
      <c r="H454" s="141"/>
      <c r="I454" s="141"/>
      <c r="J454" s="141"/>
      <c r="K454" s="141"/>
      <c r="L454" s="141"/>
    </row>
    <row r="455" customFormat="false" ht="9" hidden="false" customHeight="false" outlineLevel="0" collapsed="false">
      <c r="C455" s="151" t="s">
        <v>500</v>
      </c>
      <c r="D455" s="151"/>
      <c r="E455" s="144" t="n">
        <f aca="false">SUM('1.11 Länder'!U$71)</f>
        <v>16519</v>
      </c>
      <c r="F455" s="253" t="n">
        <f aca="false">SUM(E455/$E$470*100)</f>
        <v>5.57161407828389</v>
      </c>
      <c r="G455" s="141" t="n">
        <v>3920</v>
      </c>
      <c r="H455" s="141" t="n">
        <v>2651</v>
      </c>
      <c r="I455" s="141" t="n">
        <v>2377</v>
      </c>
      <c r="J455" s="141" t="n">
        <v>2265</v>
      </c>
      <c r="K455" s="141" t="n">
        <v>981</v>
      </c>
      <c r="L455" s="141" t="n">
        <v>4325</v>
      </c>
    </row>
    <row r="456" customFormat="false" ht="3.75" hidden="false" customHeight="true" outlineLevel="0" collapsed="false">
      <c r="E456" s="140"/>
      <c r="F456" s="253"/>
      <c r="G456" s="141"/>
      <c r="H456" s="141"/>
      <c r="I456" s="141"/>
      <c r="J456" s="141"/>
      <c r="K456" s="141"/>
      <c r="L456" s="141"/>
    </row>
    <row r="457" customFormat="false" ht="9" hidden="false" customHeight="false" outlineLevel="0" collapsed="false">
      <c r="B457" s="119" t="s">
        <v>556</v>
      </c>
      <c r="E457" s="140"/>
      <c r="F457" s="253"/>
      <c r="G457" s="141"/>
      <c r="H457" s="141"/>
      <c r="I457" s="141"/>
      <c r="J457" s="141"/>
      <c r="K457" s="141"/>
      <c r="L457" s="141"/>
    </row>
    <row r="458" customFormat="false" ht="9" hidden="false" customHeight="false" outlineLevel="0" collapsed="false">
      <c r="C458" s="151" t="s">
        <v>557</v>
      </c>
      <c r="D458" s="151"/>
      <c r="E458" s="144" t="n">
        <f aca="false">SUM('1.11 Länder'!U$83)</f>
        <v>12120</v>
      </c>
      <c r="F458" s="253" t="n">
        <f aca="false">SUM(E458/$E$470*100)</f>
        <v>4.08789652090325</v>
      </c>
      <c r="G458" s="141" t="n">
        <v>4804</v>
      </c>
      <c r="H458" s="141" t="n">
        <v>2885</v>
      </c>
      <c r="I458" s="141" t="n">
        <v>872</v>
      </c>
      <c r="J458" s="141" t="n">
        <v>1493</v>
      </c>
      <c r="K458" s="141" t="n">
        <v>388</v>
      </c>
      <c r="L458" s="141" t="n">
        <v>1678</v>
      </c>
    </row>
    <row r="459" customFormat="false" ht="3.75" hidden="false" customHeight="true" outlineLevel="0" collapsed="false">
      <c r="E459" s="144"/>
      <c r="F459" s="253"/>
      <c r="G459" s="141"/>
      <c r="H459" s="141"/>
      <c r="I459" s="141"/>
      <c r="J459" s="141"/>
      <c r="K459" s="141"/>
      <c r="L459" s="141"/>
    </row>
    <row r="460" customFormat="false" ht="9" hidden="false" customHeight="false" outlineLevel="0" collapsed="false">
      <c r="B460" s="119" t="s">
        <v>558</v>
      </c>
      <c r="E460" s="140"/>
      <c r="F460" s="253"/>
      <c r="G460" s="141"/>
      <c r="H460" s="141"/>
      <c r="I460" s="141"/>
      <c r="J460" s="141"/>
      <c r="K460" s="141"/>
      <c r="L460" s="141"/>
    </row>
    <row r="461" customFormat="false" ht="9" hidden="false" customHeight="false" outlineLevel="0" collapsed="false">
      <c r="C461" s="151" t="s">
        <v>559</v>
      </c>
      <c r="D461" s="151"/>
      <c r="E461" s="144" t="n">
        <f aca="false">SUM('1.11 Länder'!U$139)</f>
        <v>78100</v>
      </c>
      <c r="F461" s="253" t="n">
        <f aca="false">SUM(E461/$E$470*100)</f>
        <v>26.3419734556554</v>
      </c>
      <c r="G461" s="141" t="n">
        <v>25123</v>
      </c>
      <c r="H461" s="141" t="n">
        <v>13608</v>
      </c>
      <c r="I461" s="141" t="n">
        <v>8027</v>
      </c>
      <c r="J461" s="141" t="n">
        <v>11102</v>
      </c>
      <c r="K461" s="141" t="n">
        <v>3737</v>
      </c>
      <c r="L461" s="141" t="n">
        <v>16503</v>
      </c>
    </row>
    <row r="462" customFormat="false" ht="3.75" hidden="false" customHeight="true" outlineLevel="0" collapsed="false">
      <c r="E462" s="140"/>
      <c r="F462" s="253"/>
      <c r="G462" s="141"/>
      <c r="H462" s="141"/>
      <c r="I462" s="141"/>
      <c r="J462" s="141"/>
      <c r="K462" s="141"/>
      <c r="L462" s="141"/>
    </row>
    <row r="463" customFormat="false" ht="9" hidden="false" customHeight="false" outlineLevel="0" collapsed="false">
      <c r="B463" s="119" t="s">
        <v>560</v>
      </c>
      <c r="E463" s="140"/>
      <c r="F463" s="253"/>
      <c r="G463" s="141"/>
      <c r="H463" s="141"/>
      <c r="I463" s="141"/>
      <c r="J463" s="141"/>
      <c r="K463" s="141"/>
      <c r="L463" s="141"/>
    </row>
    <row r="464" customFormat="false" ht="9" hidden="false" customHeight="false" outlineLevel="0" collapsed="false">
      <c r="C464" s="119" t="s">
        <v>561</v>
      </c>
      <c r="E464" s="140"/>
      <c r="F464" s="253"/>
      <c r="G464" s="141"/>
      <c r="H464" s="141"/>
      <c r="I464" s="141"/>
      <c r="J464" s="141"/>
      <c r="K464" s="141"/>
      <c r="L464" s="141"/>
    </row>
    <row r="465" customFormat="false" ht="9" hidden="false" customHeight="false" outlineLevel="0" collapsed="false">
      <c r="C465" s="151" t="s">
        <v>562</v>
      </c>
      <c r="D465" s="151"/>
      <c r="E465" s="144" t="n">
        <f aca="false">SUM('1.11 Länder'!U$174)</f>
        <v>70020</v>
      </c>
      <c r="F465" s="253" t="n">
        <f aca="false">SUM(E465/$E$470*100)</f>
        <v>23.6167091083866</v>
      </c>
      <c r="G465" s="141" t="n">
        <v>13482</v>
      </c>
      <c r="H465" s="141" t="n">
        <v>7241</v>
      </c>
      <c r="I465" s="141" t="n">
        <v>7137</v>
      </c>
      <c r="J465" s="141" t="n">
        <v>9309</v>
      </c>
      <c r="K465" s="141" t="n">
        <v>3257</v>
      </c>
      <c r="L465" s="141" t="n">
        <v>29594</v>
      </c>
    </row>
    <row r="466" customFormat="false" ht="3.75" hidden="false" customHeight="true" outlineLevel="0" collapsed="false">
      <c r="E466" s="140"/>
      <c r="F466" s="253"/>
      <c r="G466" s="141"/>
      <c r="H466" s="141"/>
      <c r="I466" s="141"/>
      <c r="J466" s="141"/>
      <c r="K466" s="141"/>
      <c r="L466" s="141"/>
    </row>
    <row r="467" customFormat="false" ht="9" hidden="false" customHeight="false" outlineLevel="0" collapsed="false">
      <c r="B467" s="119" t="s">
        <v>563</v>
      </c>
      <c r="E467" s="140"/>
      <c r="F467" s="253"/>
      <c r="G467" s="141"/>
      <c r="H467" s="141"/>
      <c r="I467" s="141"/>
      <c r="J467" s="141"/>
      <c r="K467" s="141"/>
      <c r="L467" s="141"/>
    </row>
    <row r="468" customFormat="false" ht="9" hidden="false" customHeight="false" outlineLevel="0" collapsed="false">
      <c r="C468" s="151" t="s">
        <v>564</v>
      </c>
      <c r="D468" s="151"/>
      <c r="E468" s="144" t="n">
        <f aca="false">SUM('1.11 Länder'!U$183)</f>
        <v>28106</v>
      </c>
      <c r="F468" s="253" t="n">
        <f aca="false">SUM(E468/$E$470*100)</f>
        <v>9.47973759212102</v>
      </c>
      <c r="G468" s="141" t="n">
        <v>8815</v>
      </c>
      <c r="H468" s="141" t="n">
        <v>4230</v>
      </c>
      <c r="I468" s="141" t="n">
        <v>3064</v>
      </c>
      <c r="J468" s="141" t="n">
        <v>3899</v>
      </c>
      <c r="K468" s="141" t="n">
        <v>1612</v>
      </c>
      <c r="L468" s="141" t="n">
        <v>6486</v>
      </c>
    </row>
    <row r="469" customFormat="false" ht="3.75" hidden="false" customHeight="true" outlineLevel="0" collapsed="false">
      <c r="E469" s="140"/>
      <c r="F469" s="256"/>
      <c r="G469" s="141"/>
      <c r="H469" s="141"/>
      <c r="I469" s="141"/>
      <c r="J469" s="141"/>
      <c r="K469" s="141"/>
      <c r="L469" s="141" t="n">
        <v>0</v>
      </c>
    </row>
    <row r="470" customFormat="false" ht="9" hidden="false" customHeight="false" outlineLevel="0" collapsed="false">
      <c r="D470" s="143" t="s">
        <v>219</v>
      </c>
      <c r="E470" s="144" t="n">
        <f aca="false">SUM('1.11 Länder'!U$185)</f>
        <v>296485</v>
      </c>
      <c r="F470" s="254" t="n">
        <v>100</v>
      </c>
      <c r="G470" s="145" t="n">
        <f aca="false">SUM(G442:G469)</f>
        <v>84617</v>
      </c>
      <c r="H470" s="145" t="n">
        <f aca="false">SUM(H442:H469)</f>
        <v>46243</v>
      </c>
      <c r="I470" s="145" t="n">
        <f aca="false">SUM(I442:I469)</f>
        <v>32231</v>
      </c>
      <c r="J470" s="145" t="n">
        <f aca="false">SUM(J442:J469)</f>
        <v>37552</v>
      </c>
      <c r="K470" s="145" t="n">
        <f aca="false">SUM(K442:K469)</f>
        <v>15341</v>
      </c>
      <c r="L470" s="145" t="n">
        <f aca="false">SUM(L442:L469)</f>
        <v>80501</v>
      </c>
    </row>
    <row r="471" customFormat="false" ht="9" hidden="false" customHeight="false" outlineLevel="0" collapsed="false">
      <c r="E471" s="140"/>
      <c r="F471" s="175"/>
      <c r="G471" s="146"/>
      <c r="H471" s="146"/>
      <c r="I471" s="146"/>
      <c r="J471" s="146"/>
      <c r="K471" s="146"/>
      <c r="L471" s="146"/>
    </row>
    <row r="472" customFormat="false" ht="9" hidden="false" customHeight="false" outlineLevel="0" collapsed="false">
      <c r="A472" s="149" t="s">
        <v>574</v>
      </c>
      <c r="B472" s="149"/>
      <c r="C472" s="149"/>
      <c r="E472" s="140"/>
      <c r="F472" s="175"/>
      <c r="G472" s="146"/>
      <c r="H472" s="146"/>
      <c r="I472" s="146"/>
      <c r="J472" s="146"/>
      <c r="K472" s="146"/>
      <c r="L472" s="146"/>
    </row>
    <row r="473" customFormat="false" ht="9" hidden="false" customHeight="false" outlineLevel="0" collapsed="false">
      <c r="E473" s="140"/>
      <c r="F473" s="175"/>
      <c r="G473" s="146"/>
      <c r="H473" s="146"/>
      <c r="I473" s="146"/>
      <c r="J473" s="146"/>
      <c r="K473" s="146"/>
      <c r="L473" s="146"/>
    </row>
    <row r="474" customFormat="false" ht="9" hidden="false" customHeight="false" outlineLevel="0" collapsed="false">
      <c r="B474" s="119" t="s">
        <v>547</v>
      </c>
      <c r="E474" s="140"/>
      <c r="F474" s="175"/>
      <c r="G474" s="146"/>
      <c r="H474" s="146"/>
      <c r="I474" s="146"/>
      <c r="J474" s="146"/>
      <c r="K474" s="146"/>
      <c r="L474" s="146"/>
    </row>
    <row r="475" customFormat="false" ht="9" hidden="false" customHeight="false" outlineLevel="0" collapsed="false">
      <c r="C475" s="151" t="s">
        <v>548</v>
      </c>
      <c r="D475" s="151"/>
      <c r="E475" s="144" t="n">
        <f aca="false">SUM('1.11 Länder'!V$19)</f>
        <v>3601</v>
      </c>
      <c r="F475" s="253" t="n">
        <f aca="false">SUM(E475/$E$503*100)</f>
        <v>2.09782469386091</v>
      </c>
      <c r="G475" s="141" t="n">
        <v>529</v>
      </c>
      <c r="H475" s="141" t="n">
        <v>478</v>
      </c>
      <c r="I475" s="141" t="n">
        <v>699</v>
      </c>
      <c r="J475" s="141" t="n">
        <v>734</v>
      </c>
      <c r="K475" s="141" t="n">
        <v>424</v>
      </c>
      <c r="L475" s="141" t="n">
        <v>737</v>
      </c>
    </row>
    <row r="476" customFormat="false" ht="3.75" hidden="false" customHeight="true" outlineLevel="0" collapsed="false">
      <c r="E476" s="140"/>
      <c r="F476" s="253"/>
      <c r="G476" s="141"/>
      <c r="H476" s="141"/>
      <c r="I476" s="141"/>
      <c r="J476" s="141"/>
      <c r="K476" s="141"/>
      <c r="L476" s="141"/>
    </row>
    <row r="477" customFormat="false" ht="9" hidden="false" customHeight="false" outlineLevel="0" collapsed="false">
      <c r="B477" s="119" t="s">
        <v>549</v>
      </c>
      <c r="E477" s="140"/>
      <c r="F477" s="253"/>
      <c r="G477" s="141"/>
      <c r="H477" s="141"/>
      <c r="I477" s="141"/>
      <c r="J477" s="141"/>
      <c r="K477" s="141"/>
      <c r="L477" s="141"/>
    </row>
    <row r="478" customFormat="false" ht="9" hidden="false" customHeight="false" outlineLevel="0" collapsed="false">
      <c r="C478" s="151" t="s">
        <v>548</v>
      </c>
      <c r="D478" s="151"/>
      <c r="E478" s="144" t="n">
        <f aca="false">SUM('1.11 Länder'!V$31)</f>
        <v>21427</v>
      </c>
      <c r="F478" s="253" t="n">
        <f aca="false">SUM(E478/$E$503*100)</f>
        <v>12.4826686240927</v>
      </c>
      <c r="G478" s="141" t="n">
        <v>8096</v>
      </c>
      <c r="H478" s="141" t="n">
        <v>4372</v>
      </c>
      <c r="I478" s="141" t="n">
        <v>2885</v>
      </c>
      <c r="J478" s="141" t="n">
        <v>2554</v>
      </c>
      <c r="K478" s="141" t="n">
        <v>1125</v>
      </c>
      <c r="L478" s="141" t="n">
        <v>2395</v>
      </c>
    </row>
    <row r="479" customFormat="false" ht="3.75" hidden="false" customHeight="true" outlineLevel="0" collapsed="false">
      <c r="E479" s="140"/>
      <c r="F479" s="253"/>
      <c r="G479" s="141"/>
      <c r="H479" s="141"/>
      <c r="I479" s="141"/>
      <c r="J479" s="141"/>
      <c r="K479" s="141"/>
      <c r="L479" s="141"/>
    </row>
    <row r="480" customFormat="false" ht="9" hidden="false" customHeight="false" outlineLevel="0" collapsed="false">
      <c r="B480" s="119" t="s">
        <v>550</v>
      </c>
      <c r="E480" s="140"/>
      <c r="F480" s="253"/>
      <c r="G480" s="141"/>
      <c r="H480" s="141"/>
      <c r="I480" s="141"/>
      <c r="J480" s="141"/>
      <c r="K480" s="141"/>
      <c r="L480" s="141"/>
    </row>
    <row r="481" customFormat="false" ht="9" hidden="false" customHeight="false" outlineLevel="0" collapsed="false">
      <c r="C481" s="119" t="s">
        <v>551</v>
      </c>
      <c r="E481" s="140"/>
      <c r="F481" s="253"/>
      <c r="G481" s="141"/>
      <c r="H481" s="141"/>
      <c r="I481" s="141"/>
      <c r="J481" s="141"/>
      <c r="K481" s="141"/>
      <c r="L481" s="141"/>
    </row>
    <row r="482" customFormat="false" ht="9" hidden="false" customHeight="false" outlineLevel="0" collapsed="false">
      <c r="C482" s="151" t="s">
        <v>552</v>
      </c>
      <c r="D482" s="151"/>
      <c r="E482" s="144" t="n">
        <f aca="false">SUM('1.11 Länder'!V$47)</f>
        <v>16835</v>
      </c>
      <c r="F482" s="253" t="n">
        <f aca="false">SUM(E482/$E$503*100)</f>
        <v>9.80751977815839</v>
      </c>
      <c r="G482" s="141" t="n">
        <v>7761</v>
      </c>
      <c r="H482" s="141" t="n">
        <v>3700</v>
      </c>
      <c r="I482" s="141" t="n">
        <v>2213</v>
      </c>
      <c r="J482" s="141" t="n">
        <v>1632</v>
      </c>
      <c r="K482" s="141" t="n">
        <v>609</v>
      </c>
      <c r="L482" s="141" t="n">
        <v>920</v>
      </c>
    </row>
    <row r="483" customFormat="false" ht="3.75" hidden="false" customHeight="true" outlineLevel="0" collapsed="false">
      <c r="E483" s="140"/>
      <c r="F483" s="253"/>
      <c r="G483" s="141"/>
      <c r="H483" s="141"/>
      <c r="I483" s="141"/>
      <c r="J483" s="141"/>
      <c r="K483" s="141"/>
      <c r="L483" s="141"/>
    </row>
    <row r="484" customFormat="false" ht="9" hidden="false" customHeight="false" outlineLevel="0" collapsed="false">
      <c r="B484" s="151" t="s">
        <v>553</v>
      </c>
      <c r="C484" s="151"/>
      <c r="D484" s="151"/>
      <c r="E484" s="144" t="n">
        <f aca="false">SUM('1.11 Länder'!V$55)</f>
        <v>12958</v>
      </c>
      <c r="F484" s="253" t="n">
        <f aca="false">SUM(E484/$E$503*100)</f>
        <v>7.54890652125788</v>
      </c>
      <c r="G484" s="141" t="n">
        <v>1683</v>
      </c>
      <c r="H484" s="141" t="n">
        <v>1052</v>
      </c>
      <c r="I484" s="141" t="n">
        <v>1278</v>
      </c>
      <c r="J484" s="141" t="n">
        <v>1189</v>
      </c>
      <c r="K484" s="141" t="n">
        <v>1031</v>
      </c>
      <c r="L484" s="141" t="n">
        <v>6725</v>
      </c>
    </row>
    <row r="485" customFormat="false" ht="3.75" hidden="false" customHeight="true" outlineLevel="0" collapsed="false">
      <c r="E485" s="140"/>
      <c r="F485" s="253"/>
      <c r="G485" s="141"/>
      <c r="H485" s="141"/>
      <c r="I485" s="141"/>
      <c r="J485" s="141"/>
      <c r="K485" s="141"/>
      <c r="L485" s="141"/>
    </row>
    <row r="486" customFormat="false" ht="9" hidden="false" customHeight="false" outlineLevel="0" collapsed="false">
      <c r="B486" s="119" t="s">
        <v>554</v>
      </c>
      <c r="E486" s="140"/>
      <c r="F486" s="253"/>
      <c r="G486" s="141"/>
      <c r="H486" s="141"/>
      <c r="I486" s="141"/>
      <c r="J486" s="141"/>
      <c r="K486" s="141"/>
      <c r="L486" s="141"/>
    </row>
    <row r="487" customFormat="false" ht="9" hidden="false" customHeight="false" outlineLevel="0" collapsed="false">
      <c r="C487" s="119" t="s">
        <v>555</v>
      </c>
      <c r="E487" s="140"/>
      <c r="F487" s="253"/>
      <c r="G487" s="141"/>
      <c r="H487" s="141"/>
      <c r="I487" s="141"/>
      <c r="J487" s="141"/>
      <c r="K487" s="141"/>
      <c r="L487" s="141"/>
    </row>
    <row r="488" customFormat="false" ht="9" hidden="false" customHeight="false" outlineLevel="0" collapsed="false">
      <c r="C488" s="151" t="s">
        <v>500</v>
      </c>
      <c r="D488" s="151"/>
      <c r="E488" s="144" t="n">
        <f aca="false">SUM('1.11 Länder'!V$71)</f>
        <v>9070</v>
      </c>
      <c r="F488" s="253" t="n">
        <f aca="false">SUM(E488/$E$503*100)</f>
        <v>5.28388502452608</v>
      </c>
      <c r="G488" s="141" t="n">
        <v>2380</v>
      </c>
      <c r="H488" s="141" t="n">
        <v>1550</v>
      </c>
      <c r="I488" s="141" t="n">
        <v>1565</v>
      </c>
      <c r="J488" s="141" t="n">
        <v>1142</v>
      </c>
      <c r="K488" s="141" t="n">
        <v>485</v>
      </c>
      <c r="L488" s="141" t="n">
        <v>1948</v>
      </c>
    </row>
    <row r="489" customFormat="false" ht="3.75" hidden="false" customHeight="true" outlineLevel="0" collapsed="false">
      <c r="E489" s="140"/>
      <c r="F489" s="253"/>
      <c r="G489" s="141"/>
      <c r="H489" s="141"/>
      <c r="I489" s="141"/>
      <c r="J489" s="141"/>
      <c r="K489" s="141"/>
      <c r="L489" s="141"/>
    </row>
    <row r="490" customFormat="false" ht="9" hidden="false" customHeight="false" outlineLevel="0" collapsed="false">
      <c r="B490" s="119" t="s">
        <v>556</v>
      </c>
      <c r="E490" s="140"/>
      <c r="F490" s="253"/>
      <c r="G490" s="141"/>
      <c r="H490" s="141"/>
      <c r="I490" s="141"/>
      <c r="J490" s="141"/>
      <c r="K490" s="141"/>
      <c r="L490" s="141"/>
    </row>
    <row r="491" customFormat="false" ht="9" hidden="false" customHeight="false" outlineLevel="0" collapsed="false">
      <c r="C491" s="151" t="s">
        <v>557</v>
      </c>
      <c r="D491" s="151"/>
      <c r="E491" s="144" t="n">
        <f aca="false">SUM('1.11 Länder'!V$83)</f>
        <v>6672</v>
      </c>
      <c r="F491" s="253" t="n">
        <f aca="false">SUM(E491/$E$503*100)</f>
        <v>3.88688874130518</v>
      </c>
      <c r="G491" s="141" t="n">
        <v>2946</v>
      </c>
      <c r="H491" s="141" t="n">
        <v>1460</v>
      </c>
      <c r="I491" s="141" t="n">
        <v>428</v>
      </c>
      <c r="J491" s="141" t="n">
        <v>835</v>
      </c>
      <c r="K491" s="141" t="n">
        <v>178</v>
      </c>
      <c r="L491" s="141" t="n">
        <v>825</v>
      </c>
    </row>
    <row r="492" customFormat="false" ht="3.75" hidden="false" customHeight="true" outlineLevel="0" collapsed="false">
      <c r="E492" s="144"/>
      <c r="F492" s="253"/>
      <c r="G492" s="141"/>
      <c r="H492" s="141"/>
      <c r="I492" s="141"/>
      <c r="J492" s="141"/>
      <c r="K492" s="141"/>
      <c r="L492" s="141"/>
    </row>
    <row r="493" customFormat="false" ht="9" hidden="false" customHeight="false" outlineLevel="0" collapsed="false">
      <c r="B493" s="119" t="s">
        <v>558</v>
      </c>
      <c r="E493" s="140"/>
      <c r="F493" s="253"/>
      <c r="G493" s="141"/>
      <c r="H493" s="141"/>
      <c r="I493" s="141"/>
      <c r="J493" s="141"/>
      <c r="K493" s="141"/>
      <c r="L493" s="141"/>
    </row>
    <row r="494" customFormat="false" ht="9" hidden="false" customHeight="false" outlineLevel="0" collapsed="false">
      <c r="C494" s="151" t="s">
        <v>559</v>
      </c>
      <c r="D494" s="151"/>
      <c r="E494" s="144" t="n">
        <f aca="false">SUM('1.11 Länder'!V$139)</f>
        <v>46144</v>
      </c>
      <c r="F494" s="253" t="n">
        <f aca="false">SUM(E494/$E$503*100)</f>
        <v>26.881983524998</v>
      </c>
      <c r="G494" s="141" t="n">
        <v>16416</v>
      </c>
      <c r="H494" s="141" t="n">
        <v>8355</v>
      </c>
      <c r="I494" s="141" t="n">
        <v>4933</v>
      </c>
      <c r="J494" s="141" t="n">
        <v>6816</v>
      </c>
      <c r="K494" s="141" t="n">
        <v>1939</v>
      </c>
      <c r="L494" s="141" t="n">
        <v>7685</v>
      </c>
    </row>
    <row r="495" customFormat="false" ht="3.75" hidden="false" customHeight="true" outlineLevel="0" collapsed="false">
      <c r="E495" s="140"/>
      <c r="F495" s="253"/>
      <c r="G495" s="141"/>
      <c r="H495" s="141"/>
      <c r="I495" s="141"/>
      <c r="J495" s="141"/>
      <c r="K495" s="141"/>
      <c r="L495" s="141"/>
    </row>
    <row r="496" customFormat="false" ht="9" hidden="false" customHeight="false" outlineLevel="0" collapsed="false">
      <c r="B496" s="119" t="s">
        <v>560</v>
      </c>
      <c r="E496" s="140"/>
      <c r="F496" s="253"/>
      <c r="G496" s="141"/>
      <c r="H496" s="141"/>
      <c r="I496" s="141"/>
      <c r="J496" s="141"/>
      <c r="K496" s="141"/>
      <c r="L496" s="141"/>
    </row>
    <row r="497" customFormat="false" ht="9" hidden="false" customHeight="false" outlineLevel="0" collapsed="false">
      <c r="C497" s="119" t="s">
        <v>561</v>
      </c>
      <c r="E497" s="140"/>
      <c r="F497" s="253"/>
      <c r="G497" s="141"/>
      <c r="H497" s="141"/>
      <c r="I497" s="141"/>
      <c r="J497" s="141"/>
      <c r="K497" s="141"/>
      <c r="L497" s="141"/>
    </row>
    <row r="498" customFormat="false" ht="9" hidden="false" customHeight="false" outlineLevel="0" collapsed="false">
      <c r="C498" s="151" t="s">
        <v>562</v>
      </c>
      <c r="D498" s="151"/>
      <c r="E498" s="144" t="n">
        <f aca="false">SUM('1.11 Länder'!V$174)</f>
        <v>37983</v>
      </c>
      <c r="F498" s="253" t="n">
        <f aca="false">SUM(E498/$E$503*100)</f>
        <v>22.1276521374393</v>
      </c>
      <c r="G498" s="141" t="n">
        <v>7730</v>
      </c>
      <c r="H498" s="141" t="n">
        <v>3579</v>
      </c>
      <c r="I498" s="141" t="n">
        <v>3286</v>
      </c>
      <c r="J498" s="141" t="n">
        <v>5815</v>
      </c>
      <c r="K498" s="141" t="n">
        <v>1963</v>
      </c>
      <c r="L498" s="141" t="n">
        <v>15610</v>
      </c>
    </row>
    <row r="499" customFormat="false" ht="3.75" hidden="false" customHeight="true" outlineLevel="0" collapsed="false">
      <c r="E499" s="140"/>
      <c r="F499" s="253"/>
      <c r="G499" s="141"/>
      <c r="H499" s="141"/>
      <c r="I499" s="141"/>
      <c r="J499" s="141"/>
      <c r="K499" s="141"/>
      <c r="L499" s="141"/>
    </row>
    <row r="500" customFormat="false" ht="9" hidden="false" customHeight="false" outlineLevel="0" collapsed="false">
      <c r="B500" s="119" t="s">
        <v>563</v>
      </c>
      <c r="E500" s="140"/>
      <c r="F500" s="253"/>
      <c r="G500" s="141"/>
      <c r="H500" s="141"/>
      <c r="I500" s="141"/>
      <c r="J500" s="141"/>
      <c r="K500" s="141"/>
      <c r="L500" s="141"/>
    </row>
    <row r="501" customFormat="false" ht="9" hidden="false" customHeight="false" outlineLevel="0" collapsed="false">
      <c r="C501" s="151" t="s">
        <v>564</v>
      </c>
      <c r="D501" s="151"/>
      <c r="E501" s="144" t="n">
        <f aca="false">SUM('1.11 Länder'!V$183)</f>
        <v>16964</v>
      </c>
      <c r="F501" s="253" t="n">
        <f aca="false">SUM(E501/$E$503*100)</f>
        <v>9.88267095436168</v>
      </c>
      <c r="G501" s="141" t="n">
        <v>5236</v>
      </c>
      <c r="H501" s="141" t="n">
        <v>2249</v>
      </c>
      <c r="I501" s="141" t="n">
        <v>1781</v>
      </c>
      <c r="J501" s="141" t="n">
        <v>2435</v>
      </c>
      <c r="K501" s="141" t="n">
        <v>881</v>
      </c>
      <c r="L501" s="141" t="n">
        <v>4382</v>
      </c>
    </row>
    <row r="502" customFormat="false" ht="3.75" hidden="false" customHeight="true" outlineLevel="0" collapsed="false">
      <c r="E502" s="140"/>
      <c r="F502" s="256"/>
      <c r="G502" s="141"/>
      <c r="H502" s="141"/>
      <c r="I502" s="141"/>
      <c r="J502" s="141"/>
      <c r="K502" s="141"/>
      <c r="L502" s="141"/>
    </row>
    <row r="503" customFormat="false" ht="9" hidden="false" customHeight="false" outlineLevel="0" collapsed="false">
      <c r="D503" s="143" t="s">
        <v>219</v>
      </c>
      <c r="E503" s="144" t="n">
        <f aca="false">SUM('1.11 Länder'!V$185)</f>
        <v>171654</v>
      </c>
      <c r="F503" s="254" t="n">
        <v>100</v>
      </c>
      <c r="G503" s="145" t="n">
        <f aca="false">SUM(G475:G502)</f>
        <v>52777</v>
      </c>
      <c r="H503" s="145" t="n">
        <f aca="false">SUM(H475:H502)</f>
        <v>26795</v>
      </c>
      <c r="I503" s="145" t="n">
        <f aca="false">SUM(I475:I502)</f>
        <v>19068</v>
      </c>
      <c r="J503" s="145" t="n">
        <f aca="false">SUM(J475:J502)</f>
        <v>23152</v>
      </c>
      <c r="K503" s="145" t="n">
        <f aca="false">SUM(K475:K502)</f>
        <v>8635</v>
      </c>
      <c r="L503" s="145" t="n">
        <f aca="false">SUM(L475:L502)</f>
        <v>41227</v>
      </c>
    </row>
    <row r="504" customFormat="false" ht="9" hidden="false" customHeight="false" outlineLevel="0" collapsed="false">
      <c r="D504" s="134"/>
      <c r="E504" s="146"/>
      <c r="F504" s="175"/>
      <c r="G504" s="146"/>
      <c r="H504" s="146"/>
      <c r="I504" s="146"/>
      <c r="J504" s="146"/>
      <c r="K504" s="146"/>
      <c r="L504" s="141"/>
    </row>
    <row r="505" customFormat="false" ht="9" hidden="false" customHeight="false" outlineLevel="0" collapsed="false">
      <c r="A505" s="149" t="s">
        <v>575</v>
      </c>
      <c r="B505" s="149"/>
      <c r="C505" s="149"/>
      <c r="E505" s="140"/>
      <c r="F505" s="175"/>
      <c r="G505" s="146"/>
      <c r="H505" s="146"/>
      <c r="I505" s="146"/>
      <c r="J505" s="146"/>
      <c r="K505" s="146"/>
      <c r="L505" s="146"/>
    </row>
    <row r="506" customFormat="false" ht="9" hidden="false" customHeight="false" outlineLevel="0" collapsed="false">
      <c r="E506" s="140"/>
      <c r="F506" s="175"/>
      <c r="G506" s="146"/>
      <c r="H506" s="146"/>
      <c r="I506" s="146"/>
      <c r="J506" s="146"/>
      <c r="K506" s="146"/>
      <c r="L506" s="146"/>
    </row>
    <row r="507" customFormat="false" ht="9" hidden="false" customHeight="false" outlineLevel="0" collapsed="false">
      <c r="B507" s="119" t="s">
        <v>547</v>
      </c>
      <c r="E507" s="140"/>
      <c r="F507" s="175"/>
      <c r="G507" s="146"/>
      <c r="H507" s="146"/>
      <c r="I507" s="146"/>
      <c r="J507" s="146"/>
      <c r="K507" s="146"/>
      <c r="L507" s="141"/>
    </row>
    <row r="508" customFormat="false" ht="9" hidden="false" customHeight="false" outlineLevel="0" collapsed="false">
      <c r="C508" s="151" t="s">
        <v>548</v>
      </c>
      <c r="D508" s="151"/>
      <c r="E508" s="144" t="n">
        <f aca="false">SUM('1.11 Länder'!W$19)</f>
        <v>4552</v>
      </c>
      <c r="F508" s="253" t="n">
        <f aca="false">SUM(E508/$E$536*100)</f>
        <v>1.86607852943829</v>
      </c>
      <c r="G508" s="141" t="n">
        <v>991</v>
      </c>
      <c r="H508" s="141" t="n">
        <v>586</v>
      </c>
      <c r="I508" s="141" t="n">
        <v>667</v>
      </c>
      <c r="J508" s="141" t="n">
        <v>675</v>
      </c>
      <c r="K508" s="141" t="n">
        <v>415</v>
      </c>
      <c r="L508" s="141" t="n">
        <v>1218</v>
      </c>
    </row>
    <row r="509" customFormat="false" ht="3.75" hidden="false" customHeight="true" outlineLevel="0" collapsed="false">
      <c r="E509" s="140"/>
      <c r="F509" s="253"/>
      <c r="G509" s="141"/>
      <c r="H509" s="141"/>
      <c r="I509" s="141"/>
      <c r="J509" s="141"/>
      <c r="K509" s="141"/>
      <c r="L509" s="141"/>
    </row>
    <row r="510" customFormat="false" ht="9" hidden="false" customHeight="false" outlineLevel="0" collapsed="false">
      <c r="B510" s="119" t="s">
        <v>549</v>
      </c>
      <c r="E510" s="140"/>
      <c r="F510" s="253"/>
      <c r="G510" s="141"/>
      <c r="H510" s="141"/>
      <c r="I510" s="141"/>
      <c r="J510" s="141"/>
      <c r="K510" s="141"/>
      <c r="L510" s="141"/>
    </row>
    <row r="511" customFormat="false" ht="9" hidden="false" customHeight="false" outlineLevel="0" collapsed="false">
      <c r="C511" s="151" t="s">
        <v>548</v>
      </c>
      <c r="D511" s="151"/>
      <c r="E511" s="144" t="n">
        <f aca="false">SUM('1.11 Länder'!W$31)</f>
        <v>33990</v>
      </c>
      <c r="F511" s="253" t="n">
        <f aca="false">SUM(E511/$E$536*100)</f>
        <v>13.9340969278575</v>
      </c>
      <c r="G511" s="141" t="n">
        <v>12878</v>
      </c>
      <c r="H511" s="141" t="n">
        <v>6745</v>
      </c>
      <c r="I511" s="141" t="n">
        <v>4720</v>
      </c>
      <c r="J511" s="141" t="n">
        <v>4152</v>
      </c>
      <c r="K511" s="141" t="n">
        <v>1764</v>
      </c>
      <c r="L511" s="141" t="n">
        <v>3731</v>
      </c>
    </row>
    <row r="512" customFormat="false" ht="3.75" hidden="false" customHeight="true" outlineLevel="0" collapsed="false">
      <c r="E512" s="140"/>
      <c r="F512" s="253"/>
      <c r="G512" s="141"/>
      <c r="H512" s="141"/>
      <c r="I512" s="141"/>
      <c r="J512" s="141"/>
      <c r="K512" s="141"/>
      <c r="L512" s="141"/>
    </row>
    <row r="513" customFormat="false" ht="9" hidden="false" customHeight="false" outlineLevel="0" collapsed="false">
      <c r="B513" s="119" t="s">
        <v>550</v>
      </c>
      <c r="E513" s="140"/>
      <c r="F513" s="253"/>
      <c r="G513" s="141"/>
      <c r="H513" s="141"/>
      <c r="I513" s="141"/>
      <c r="J513" s="141"/>
      <c r="K513" s="141"/>
      <c r="L513" s="141"/>
    </row>
    <row r="514" customFormat="false" ht="9" hidden="false" customHeight="false" outlineLevel="0" collapsed="false">
      <c r="C514" s="119" t="s">
        <v>551</v>
      </c>
      <c r="E514" s="140"/>
      <c r="F514" s="253"/>
      <c r="G514" s="141"/>
      <c r="H514" s="141"/>
      <c r="I514" s="141"/>
      <c r="J514" s="141"/>
      <c r="K514" s="141"/>
      <c r="L514" s="141"/>
    </row>
    <row r="515" customFormat="false" ht="9" hidden="false" customHeight="false" outlineLevel="0" collapsed="false">
      <c r="C515" s="151" t="s">
        <v>552</v>
      </c>
      <c r="D515" s="151"/>
      <c r="E515" s="144" t="n">
        <f aca="false">SUM('1.11 Länder'!W$47)</f>
        <v>27877</v>
      </c>
      <c r="F515" s="253" t="n">
        <f aca="false">SUM(E515/$E$536*100)</f>
        <v>11.4280912049981</v>
      </c>
      <c r="G515" s="141" t="n">
        <v>14137</v>
      </c>
      <c r="H515" s="141" t="n">
        <v>5429</v>
      </c>
      <c r="I515" s="141" t="n">
        <v>3293</v>
      </c>
      <c r="J515" s="141" t="n">
        <v>2516</v>
      </c>
      <c r="K515" s="141" t="n">
        <v>910</v>
      </c>
      <c r="L515" s="141" t="n">
        <v>1592</v>
      </c>
    </row>
    <row r="516" customFormat="false" ht="3.75" hidden="false" customHeight="true" outlineLevel="0" collapsed="false">
      <c r="E516" s="140"/>
      <c r="F516" s="253"/>
      <c r="G516" s="141"/>
      <c r="H516" s="141"/>
      <c r="I516" s="141"/>
      <c r="J516" s="141"/>
      <c r="K516" s="141"/>
      <c r="L516" s="141"/>
    </row>
    <row r="517" customFormat="false" ht="9" hidden="false" customHeight="false" outlineLevel="0" collapsed="false">
      <c r="B517" s="151" t="s">
        <v>553</v>
      </c>
      <c r="C517" s="151"/>
      <c r="D517" s="151"/>
      <c r="E517" s="144" t="n">
        <f aca="false">SUM('1.11 Länder'!W$55)</f>
        <v>11364</v>
      </c>
      <c r="F517" s="253" t="n">
        <f aca="false">SUM(E517/$E$536*100)</f>
        <v>4.6586371723499</v>
      </c>
      <c r="G517" s="141" t="n">
        <v>1340</v>
      </c>
      <c r="H517" s="141" t="n">
        <v>805</v>
      </c>
      <c r="I517" s="141" t="n">
        <v>857</v>
      </c>
      <c r="J517" s="141" t="n">
        <v>1010</v>
      </c>
      <c r="K517" s="141" t="n">
        <v>775</v>
      </c>
      <c r="L517" s="141" t="n">
        <v>6577</v>
      </c>
    </row>
    <row r="518" customFormat="false" ht="3.75" hidden="false" customHeight="true" outlineLevel="0" collapsed="false">
      <c r="E518" s="140"/>
      <c r="F518" s="253"/>
      <c r="G518" s="141"/>
      <c r="H518" s="141"/>
      <c r="I518" s="141"/>
      <c r="J518" s="141"/>
      <c r="K518" s="141"/>
      <c r="L518" s="141"/>
    </row>
    <row r="519" customFormat="false" ht="9" hidden="false" customHeight="false" outlineLevel="0" collapsed="false">
      <c r="B519" s="119" t="s">
        <v>554</v>
      </c>
      <c r="E519" s="140"/>
      <c r="F519" s="253"/>
      <c r="G519" s="141"/>
      <c r="H519" s="141"/>
      <c r="I519" s="141"/>
      <c r="J519" s="141"/>
      <c r="K519" s="141"/>
      <c r="L519" s="141"/>
    </row>
    <row r="520" customFormat="false" ht="9" hidden="false" customHeight="false" outlineLevel="0" collapsed="false">
      <c r="C520" s="119" t="s">
        <v>555</v>
      </c>
      <c r="E520" s="140"/>
      <c r="F520" s="253"/>
      <c r="G520" s="146"/>
      <c r="H520" s="146"/>
      <c r="I520" s="146"/>
      <c r="J520" s="146"/>
      <c r="K520" s="146"/>
      <c r="L520" s="146"/>
    </row>
    <row r="521" customFormat="false" ht="9" hidden="false" customHeight="false" outlineLevel="0" collapsed="false">
      <c r="C521" s="151" t="s">
        <v>500</v>
      </c>
      <c r="D521" s="151"/>
      <c r="E521" s="144" t="n">
        <f aca="false">SUM('1.11 Länder'!W$71)</f>
        <v>7637</v>
      </c>
      <c r="F521" s="253" t="n">
        <f aca="false">SUM(E521/$E$536*100)</f>
        <v>3.13076487902465</v>
      </c>
      <c r="G521" s="141" t="n">
        <v>1924</v>
      </c>
      <c r="H521" s="141" t="n">
        <v>1276</v>
      </c>
      <c r="I521" s="141" t="n">
        <v>1165</v>
      </c>
      <c r="J521" s="141" t="n">
        <v>1115</v>
      </c>
      <c r="K521" s="141" t="n">
        <v>526</v>
      </c>
      <c r="L521" s="141" t="n">
        <v>1631</v>
      </c>
    </row>
    <row r="522" customFormat="false" ht="3.75" hidden="false" customHeight="true" outlineLevel="0" collapsed="false">
      <c r="E522" s="140"/>
      <c r="F522" s="253"/>
      <c r="G522" s="141"/>
      <c r="H522" s="141"/>
      <c r="I522" s="141"/>
      <c r="J522" s="141"/>
      <c r="K522" s="141"/>
      <c r="L522" s="141"/>
    </row>
    <row r="523" customFormat="false" ht="9" hidden="false" customHeight="false" outlineLevel="0" collapsed="false">
      <c r="B523" s="119" t="s">
        <v>556</v>
      </c>
      <c r="E523" s="140"/>
      <c r="F523" s="253"/>
      <c r="G523" s="141"/>
      <c r="H523" s="141"/>
      <c r="I523" s="141"/>
      <c r="J523" s="141"/>
      <c r="K523" s="141"/>
      <c r="L523" s="141"/>
    </row>
    <row r="524" customFormat="false" ht="9" hidden="false" customHeight="false" outlineLevel="0" collapsed="false">
      <c r="C524" s="151" t="s">
        <v>557</v>
      </c>
      <c r="D524" s="151"/>
      <c r="E524" s="144" t="n">
        <f aca="false">SUM('1.11 Länder'!W$83)</f>
        <v>1638</v>
      </c>
      <c r="F524" s="253" t="n">
        <f aca="false">SUM(E524/$E$536*100)</f>
        <v>0.671493108791722</v>
      </c>
      <c r="G524" s="141" t="n">
        <v>739</v>
      </c>
      <c r="H524" s="141" t="n">
        <v>324</v>
      </c>
      <c r="I524" s="141" t="n">
        <v>190</v>
      </c>
      <c r="J524" s="141" t="n">
        <v>154</v>
      </c>
      <c r="K524" s="141" t="n">
        <v>53</v>
      </c>
      <c r="L524" s="141" t="n">
        <v>178</v>
      </c>
    </row>
    <row r="525" customFormat="false" ht="3.75" hidden="false" customHeight="true" outlineLevel="0" collapsed="false">
      <c r="E525" s="144"/>
      <c r="F525" s="253"/>
      <c r="G525" s="141"/>
      <c r="H525" s="141"/>
      <c r="I525" s="141"/>
      <c r="J525" s="141"/>
      <c r="K525" s="141"/>
      <c r="L525" s="141"/>
    </row>
    <row r="526" customFormat="false" ht="9" hidden="false" customHeight="false" outlineLevel="0" collapsed="false">
      <c r="B526" s="119" t="s">
        <v>558</v>
      </c>
      <c r="E526" s="140"/>
      <c r="F526" s="253"/>
      <c r="G526" s="141"/>
      <c r="H526" s="141"/>
      <c r="I526" s="141"/>
      <c r="J526" s="141"/>
      <c r="K526" s="141"/>
      <c r="L526" s="141"/>
    </row>
    <row r="527" customFormat="false" ht="9" hidden="false" customHeight="false" outlineLevel="0" collapsed="false">
      <c r="C527" s="151" t="s">
        <v>559</v>
      </c>
      <c r="D527" s="151"/>
      <c r="E527" s="144" t="n">
        <f aca="false">SUM('1.11 Länder'!W$139)</f>
        <v>64974</v>
      </c>
      <c r="F527" s="253" t="n">
        <f aca="false">SUM(E527/$E$536*100)</f>
        <v>26.635893315405</v>
      </c>
      <c r="G527" s="141" t="n">
        <v>20786</v>
      </c>
      <c r="H527" s="141" t="n">
        <v>11150</v>
      </c>
      <c r="I527" s="141" t="n">
        <v>7567</v>
      </c>
      <c r="J527" s="141" t="n">
        <v>10027</v>
      </c>
      <c r="K527" s="141" t="n">
        <v>3699</v>
      </c>
      <c r="L527" s="141" t="n">
        <v>11745</v>
      </c>
    </row>
    <row r="528" customFormat="false" ht="3.75" hidden="false" customHeight="true" outlineLevel="0" collapsed="false">
      <c r="E528" s="140"/>
      <c r="F528" s="253"/>
      <c r="G528" s="141"/>
      <c r="H528" s="141"/>
      <c r="I528" s="141"/>
      <c r="J528" s="141"/>
      <c r="K528" s="141"/>
      <c r="L528" s="141"/>
    </row>
    <row r="529" customFormat="false" ht="9" hidden="false" customHeight="false" outlineLevel="0" collapsed="false">
      <c r="B529" s="119" t="s">
        <v>560</v>
      </c>
      <c r="E529" s="140"/>
      <c r="F529" s="253"/>
      <c r="G529" s="141"/>
      <c r="H529" s="141"/>
      <c r="I529" s="141"/>
      <c r="J529" s="141"/>
      <c r="K529" s="141"/>
      <c r="L529" s="141"/>
    </row>
    <row r="530" customFormat="false" ht="9" hidden="false" customHeight="false" outlineLevel="0" collapsed="false">
      <c r="C530" s="119" t="s">
        <v>561</v>
      </c>
      <c r="E530" s="140"/>
      <c r="F530" s="253"/>
      <c r="G530" s="141"/>
      <c r="H530" s="141"/>
      <c r="I530" s="141"/>
      <c r="J530" s="141"/>
      <c r="K530" s="141"/>
      <c r="L530" s="141"/>
    </row>
    <row r="531" customFormat="false" ht="9" hidden="false" customHeight="false" outlineLevel="0" collapsed="false">
      <c r="C531" s="151" t="s">
        <v>562</v>
      </c>
      <c r="D531" s="151"/>
      <c r="E531" s="144" t="n">
        <f aca="false">SUM('1.11 Länder'!W$174)</f>
        <v>41810</v>
      </c>
      <c r="F531" s="253" t="n">
        <f aca="false">SUM(E531/$E$536*100)</f>
        <v>17.1398820992564</v>
      </c>
      <c r="G531" s="141" t="n">
        <v>8256</v>
      </c>
      <c r="H531" s="141" t="n">
        <v>4368</v>
      </c>
      <c r="I531" s="141" t="n">
        <v>4075</v>
      </c>
      <c r="J531" s="141" t="n">
        <v>6625</v>
      </c>
      <c r="K531" s="141" t="n">
        <v>2000</v>
      </c>
      <c r="L531" s="141" t="n">
        <v>16486</v>
      </c>
    </row>
    <row r="532" customFormat="false" ht="3.75" hidden="false" customHeight="true" outlineLevel="0" collapsed="false">
      <c r="E532" s="140"/>
      <c r="F532" s="253"/>
      <c r="G532" s="141"/>
      <c r="H532" s="141"/>
      <c r="I532" s="141"/>
      <c r="J532" s="141"/>
      <c r="K532" s="141"/>
      <c r="L532" s="141"/>
    </row>
    <row r="533" customFormat="false" ht="9" hidden="false" customHeight="false" outlineLevel="0" collapsed="false">
      <c r="B533" s="119" t="s">
        <v>563</v>
      </c>
      <c r="E533" s="140"/>
      <c r="F533" s="253"/>
      <c r="G533" s="141"/>
      <c r="H533" s="141"/>
      <c r="I533" s="141"/>
      <c r="J533" s="141"/>
      <c r="K533" s="141"/>
      <c r="L533" s="141"/>
    </row>
    <row r="534" customFormat="false" ht="9" hidden="false" customHeight="false" outlineLevel="0" collapsed="false">
      <c r="C534" s="151" t="s">
        <v>564</v>
      </c>
      <c r="D534" s="151"/>
      <c r="E534" s="144" t="n">
        <f aca="false">SUM('1.11 Länder'!W$183)</f>
        <v>50092</v>
      </c>
      <c r="F534" s="253" t="n">
        <f aca="false">SUM(E534/$E$536*100)</f>
        <v>20.5350627628785</v>
      </c>
      <c r="G534" s="141" t="n">
        <v>15899</v>
      </c>
      <c r="H534" s="141" t="n">
        <v>7582</v>
      </c>
      <c r="I534" s="141" t="n">
        <v>5863</v>
      </c>
      <c r="J534" s="141" t="n">
        <v>7085</v>
      </c>
      <c r="K534" s="141" t="n">
        <v>2757</v>
      </c>
      <c r="L534" s="141" t="n">
        <v>10906</v>
      </c>
    </row>
    <row r="535" customFormat="false" ht="3.75" hidden="false" customHeight="true" outlineLevel="0" collapsed="false">
      <c r="E535" s="140"/>
      <c r="F535" s="256"/>
      <c r="G535" s="141"/>
      <c r="H535" s="141"/>
      <c r="I535" s="141"/>
      <c r="J535" s="141"/>
      <c r="K535" s="141"/>
      <c r="L535" s="141" t="n">
        <v>0</v>
      </c>
    </row>
    <row r="536" customFormat="false" ht="9" hidden="false" customHeight="false" outlineLevel="0" collapsed="false">
      <c r="D536" s="143" t="s">
        <v>219</v>
      </c>
      <c r="E536" s="144" t="n">
        <f aca="false">SUM('1.11 Länder'!W$185)</f>
        <v>243934</v>
      </c>
      <c r="F536" s="254" t="n">
        <v>100</v>
      </c>
      <c r="G536" s="145" t="n">
        <f aca="false">SUM(G508:G534)</f>
        <v>76950</v>
      </c>
      <c r="H536" s="145" t="n">
        <f aca="false">SUM(H508:H534)</f>
        <v>38265</v>
      </c>
      <c r="I536" s="145" t="n">
        <f aca="false">SUM(I508:I534)</f>
        <v>28397</v>
      </c>
      <c r="J536" s="145" t="n">
        <f aca="false">SUM(J508:J534)</f>
        <v>33359</v>
      </c>
      <c r="K536" s="145" t="n">
        <f aca="false">SUM(K508:K534)</f>
        <v>12899</v>
      </c>
      <c r="L536" s="145" t="n">
        <f aca="false">SUM(L508:L534)</f>
        <v>54064</v>
      </c>
    </row>
    <row r="537" customFormat="false" ht="9" hidden="false" customHeight="false" outlineLevel="0" collapsed="false">
      <c r="E537" s="140"/>
      <c r="F537" s="253"/>
      <c r="G537" s="141"/>
      <c r="H537" s="141"/>
      <c r="I537" s="141"/>
      <c r="J537" s="141"/>
      <c r="K537" s="141"/>
      <c r="L537" s="141"/>
    </row>
    <row r="538" customFormat="false" ht="9" hidden="false" customHeight="false" outlineLevel="0" collapsed="false">
      <c r="A538" s="149" t="s">
        <v>480</v>
      </c>
      <c r="B538" s="149"/>
      <c r="C538" s="149"/>
      <c r="E538" s="140"/>
      <c r="F538" s="175"/>
      <c r="G538" s="146"/>
      <c r="H538" s="146"/>
      <c r="I538" s="146"/>
      <c r="J538" s="146"/>
      <c r="K538" s="146"/>
      <c r="L538" s="141"/>
    </row>
    <row r="539" customFormat="false" ht="9" hidden="false" customHeight="false" outlineLevel="0" collapsed="false">
      <c r="E539" s="140"/>
      <c r="F539" s="175"/>
      <c r="G539" s="146"/>
      <c r="H539" s="146"/>
      <c r="I539" s="146"/>
      <c r="J539" s="146"/>
      <c r="K539" s="146"/>
      <c r="L539" s="146"/>
    </row>
    <row r="540" customFormat="false" ht="9" hidden="false" customHeight="false" outlineLevel="0" collapsed="false">
      <c r="B540" s="119" t="s">
        <v>547</v>
      </c>
      <c r="E540" s="140"/>
      <c r="F540" s="175"/>
      <c r="G540" s="146"/>
      <c r="H540" s="146"/>
      <c r="I540" s="146"/>
      <c r="J540" s="146"/>
      <c r="K540" s="146"/>
      <c r="L540" s="146"/>
    </row>
    <row r="541" customFormat="false" ht="9" hidden="false" customHeight="false" outlineLevel="0" collapsed="false">
      <c r="C541" s="151" t="s">
        <v>548</v>
      </c>
      <c r="D541" s="151"/>
      <c r="E541" s="144" t="n">
        <f aca="false">SUM('1.11 Länder'!X$19)</f>
        <v>2514</v>
      </c>
      <c r="F541" s="253" t="n">
        <f aca="false">SUM(E541/$E$569*100)</f>
        <v>1.38147049126278</v>
      </c>
      <c r="G541" s="141" t="n">
        <v>419</v>
      </c>
      <c r="H541" s="141" t="n">
        <v>242</v>
      </c>
      <c r="I541" s="141" t="n">
        <v>413</v>
      </c>
      <c r="J541" s="141" t="n">
        <v>423</v>
      </c>
      <c r="K541" s="141" t="n">
        <v>290</v>
      </c>
      <c r="L541" s="141" t="n">
        <v>727</v>
      </c>
    </row>
    <row r="542" customFormat="false" ht="3.75" hidden="false" customHeight="true" outlineLevel="0" collapsed="false">
      <c r="E542" s="140"/>
      <c r="F542" s="253"/>
      <c r="G542" s="141"/>
      <c r="H542" s="141"/>
      <c r="I542" s="141"/>
      <c r="J542" s="141"/>
      <c r="K542" s="141"/>
      <c r="L542" s="141"/>
    </row>
    <row r="543" customFormat="false" ht="9" hidden="false" customHeight="false" outlineLevel="0" collapsed="false">
      <c r="B543" s="119" t="s">
        <v>549</v>
      </c>
      <c r="E543" s="140"/>
      <c r="F543" s="253"/>
      <c r="G543" s="141"/>
      <c r="H543" s="141"/>
      <c r="I543" s="141"/>
      <c r="J543" s="141"/>
      <c r="K543" s="141"/>
      <c r="L543" s="141"/>
    </row>
    <row r="544" customFormat="false" ht="9" hidden="false" customHeight="false" outlineLevel="0" collapsed="false">
      <c r="C544" s="151" t="s">
        <v>548</v>
      </c>
      <c r="D544" s="151"/>
      <c r="E544" s="144" t="n">
        <f aca="false">SUM('1.11 Länder'!X$31)</f>
        <v>31911</v>
      </c>
      <c r="F544" s="253" t="n">
        <f aca="false">SUM(E544/$E$569*100)</f>
        <v>17.5354434553248</v>
      </c>
      <c r="G544" s="141" t="n">
        <v>10659</v>
      </c>
      <c r="H544" s="141" t="n">
        <v>6237</v>
      </c>
      <c r="I544" s="141" t="n">
        <v>4543</v>
      </c>
      <c r="J544" s="141" t="n">
        <v>3773</v>
      </c>
      <c r="K544" s="141" t="n">
        <v>1869</v>
      </c>
      <c r="L544" s="141" t="n">
        <v>4830</v>
      </c>
    </row>
    <row r="545" customFormat="false" ht="3.75" hidden="false" customHeight="true" outlineLevel="0" collapsed="false">
      <c r="E545" s="140"/>
      <c r="F545" s="253"/>
      <c r="G545" s="141"/>
      <c r="H545" s="141"/>
      <c r="I545" s="141"/>
      <c r="J545" s="141"/>
      <c r="K545" s="141"/>
      <c r="L545" s="141"/>
    </row>
    <row r="546" customFormat="false" ht="9" hidden="false" customHeight="false" outlineLevel="0" collapsed="false">
      <c r="B546" s="119" t="s">
        <v>550</v>
      </c>
      <c r="E546" s="140"/>
      <c r="F546" s="253"/>
      <c r="G546" s="141"/>
      <c r="H546" s="141"/>
      <c r="I546" s="141"/>
      <c r="J546" s="141"/>
      <c r="K546" s="141"/>
      <c r="L546" s="141"/>
    </row>
    <row r="547" customFormat="false" ht="9" hidden="false" customHeight="false" outlineLevel="0" collapsed="false">
      <c r="C547" s="119" t="s">
        <v>551</v>
      </c>
      <c r="E547" s="140"/>
      <c r="F547" s="253"/>
      <c r="G547" s="141"/>
      <c r="H547" s="141"/>
      <c r="I547" s="141"/>
      <c r="J547" s="141"/>
      <c r="K547" s="141"/>
      <c r="L547" s="141"/>
    </row>
    <row r="548" customFormat="false" ht="9" hidden="false" customHeight="false" outlineLevel="0" collapsed="false">
      <c r="C548" s="151" t="s">
        <v>552</v>
      </c>
      <c r="D548" s="151"/>
      <c r="E548" s="144" t="n">
        <f aca="false">SUM('1.11 Länder'!X$47)</f>
        <v>16760</v>
      </c>
      <c r="F548" s="253" t="n">
        <f aca="false">SUM(E548/$E$569*100)</f>
        <v>9.20980327508517</v>
      </c>
      <c r="G548" s="141" t="n">
        <v>7875</v>
      </c>
      <c r="H548" s="141" t="n">
        <v>3494</v>
      </c>
      <c r="I548" s="141" t="n">
        <v>2194</v>
      </c>
      <c r="J548" s="141" t="n">
        <v>1355</v>
      </c>
      <c r="K548" s="141" t="n">
        <v>680</v>
      </c>
      <c r="L548" s="141" t="n">
        <v>1162</v>
      </c>
    </row>
    <row r="549" customFormat="false" ht="3.75" hidden="false" customHeight="true" outlineLevel="0" collapsed="false">
      <c r="E549" s="140"/>
      <c r="F549" s="253"/>
      <c r="G549" s="141"/>
      <c r="H549" s="141"/>
      <c r="I549" s="141"/>
      <c r="J549" s="141"/>
      <c r="K549" s="141"/>
      <c r="L549" s="141"/>
    </row>
    <row r="550" customFormat="false" ht="9" hidden="false" customHeight="false" outlineLevel="0" collapsed="false">
      <c r="B550" s="151" t="s">
        <v>553</v>
      </c>
      <c r="C550" s="151"/>
      <c r="D550" s="151"/>
      <c r="E550" s="144" t="n">
        <f aca="false">SUM('1.11 Länder'!X$55)</f>
        <v>11459</v>
      </c>
      <c r="F550" s="253" t="n">
        <f aca="false">SUM(E550/$E$569*100)</f>
        <v>6.29684580723156</v>
      </c>
      <c r="G550" s="141" t="n">
        <v>1432</v>
      </c>
      <c r="H550" s="141" t="n">
        <v>819</v>
      </c>
      <c r="I550" s="141" t="n">
        <v>904</v>
      </c>
      <c r="J550" s="141" t="n">
        <v>803</v>
      </c>
      <c r="K550" s="141" t="n">
        <v>756</v>
      </c>
      <c r="L550" s="141" t="n">
        <v>6745</v>
      </c>
    </row>
    <row r="551" customFormat="false" ht="3.75" hidden="false" customHeight="true" outlineLevel="0" collapsed="false">
      <c r="E551" s="140"/>
      <c r="F551" s="253"/>
      <c r="G551" s="141"/>
      <c r="H551" s="141"/>
      <c r="I551" s="141"/>
      <c r="J551" s="141"/>
      <c r="K551" s="141"/>
      <c r="L551" s="141"/>
    </row>
    <row r="552" customFormat="false" ht="9" hidden="false" customHeight="false" outlineLevel="0" collapsed="false">
      <c r="B552" s="119" t="s">
        <v>554</v>
      </c>
      <c r="E552" s="140"/>
      <c r="F552" s="253"/>
      <c r="G552" s="141"/>
      <c r="H552" s="141"/>
      <c r="I552" s="141"/>
      <c r="J552" s="141"/>
      <c r="K552" s="141"/>
      <c r="L552" s="141"/>
    </row>
    <row r="553" customFormat="false" ht="9" hidden="false" customHeight="false" outlineLevel="0" collapsed="false">
      <c r="C553" s="119" t="s">
        <v>555</v>
      </c>
      <c r="E553" s="140"/>
      <c r="F553" s="253"/>
      <c r="G553" s="141"/>
      <c r="H553" s="141"/>
      <c r="I553" s="141"/>
      <c r="J553" s="141"/>
      <c r="K553" s="141"/>
      <c r="L553" s="141"/>
    </row>
    <row r="554" customFormat="false" ht="9" hidden="false" customHeight="false" outlineLevel="0" collapsed="false">
      <c r="C554" s="151" t="s">
        <v>500</v>
      </c>
      <c r="D554" s="151"/>
      <c r="E554" s="144" t="n">
        <f aca="false">SUM('1.11 Länder'!X$71)</f>
        <v>9301</v>
      </c>
      <c r="F554" s="253" t="n">
        <f aca="false">SUM(E554/$E$569*100)</f>
        <v>5.11100120892406</v>
      </c>
      <c r="G554" s="141" t="n">
        <v>2719</v>
      </c>
      <c r="H554" s="141" t="n">
        <v>1619</v>
      </c>
      <c r="I554" s="141" t="n">
        <v>1277</v>
      </c>
      <c r="J554" s="141" t="n">
        <v>1075</v>
      </c>
      <c r="K554" s="141" t="n">
        <v>545</v>
      </c>
      <c r="L554" s="141" t="n">
        <v>2066</v>
      </c>
    </row>
    <row r="555" customFormat="false" ht="3.75" hidden="false" customHeight="true" outlineLevel="0" collapsed="false">
      <c r="E555" s="140"/>
      <c r="F555" s="253"/>
      <c r="G555" s="141"/>
      <c r="H555" s="141"/>
      <c r="I555" s="141"/>
      <c r="J555" s="141"/>
      <c r="K555" s="141"/>
      <c r="L555" s="141"/>
    </row>
    <row r="556" customFormat="false" ht="9" hidden="false" customHeight="false" outlineLevel="0" collapsed="false">
      <c r="B556" s="119" t="s">
        <v>556</v>
      </c>
      <c r="E556" s="140"/>
      <c r="F556" s="253"/>
      <c r="G556" s="141"/>
      <c r="H556" s="141"/>
      <c r="I556" s="141"/>
      <c r="J556" s="141"/>
      <c r="K556" s="141"/>
      <c r="L556" s="141"/>
    </row>
    <row r="557" customFormat="false" ht="9" hidden="false" customHeight="false" outlineLevel="0" collapsed="false">
      <c r="C557" s="151" t="s">
        <v>557</v>
      </c>
      <c r="D557" s="151"/>
      <c r="E557" s="144" t="n">
        <f aca="false">SUM('1.11 Länder'!X$83)</f>
        <v>5647</v>
      </c>
      <c r="F557" s="253" t="n">
        <f aca="false">SUM(E557/$E$569*100)</f>
        <v>3.1030882514562</v>
      </c>
      <c r="G557" s="141" t="n">
        <v>2288</v>
      </c>
      <c r="H557" s="141" t="n">
        <v>1239</v>
      </c>
      <c r="I557" s="141" t="n">
        <v>503</v>
      </c>
      <c r="J557" s="141" t="n">
        <v>676</v>
      </c>
      <c r="K557" s="141" t="n">
        <v>214</v>
      </c>
      <c r="L557" s="141" t="n">
        <v>727</v>
      </c>
    </row>
    <row r="558" customFormat="false" ht="3.75" hidden="false" customHeight="true" outlineLevel="0" collapsed="false">
      <c r="E558" s="144"/>
      <c r="F558" s="253"/>
      <c r="G558" s="141"/>
      <c r="H558" s="141"/>
      <c r="I558" s="141"/>
      <c r="J558" s="141"/>
      <c r="K558" s="141"/>
      <c r="L558" s="141"/>
    </row>
    <row r="559" customFormat="false" ht="9" hidden="false" customHeight="false" outlineLevel="0" collapsed="false">
      <c r="B559" s="119" t="s">
        <v>558</v>
      </c>
      <c r="E559" s="140"/>
      <c r="F559" s="253"/>
      <c r="G559" s="141"/>
      <c r="H559" s="141"/>
      <c r="I559" s="141"/>
      <c r="J559" s="141"/>
      <c r="K559" s="141"/>
      <c r="L559" s="141"/>
    </row>
    <row r="560" customFormat="false" ht="9" hidden="false" customHeight="false" outlineLevel="0" collapsed="false">
      <c r="C560" s="151" t="s">
        <v>559</v>
      </c>
      <c r="D560" s="151"/>
      <c r="E560" s="144" t="n">
        <f aca="false">SUM('1.11 Länder'!$X$139)</f>
        <v>51329</v>
      </c>
      <c r="F560" s="253" t="n">
        <f aca="false">SUM(E560/$E$569*100)</f>
        <v>28.2058467963512</v>
      </c>
      <c r="G560" s="141" t="n">
        <v>17302</v>
      </c>
      <c r="H560" s="141" t="n">
        <v>9149</v>
      </c>
      <c r="I560" s="141" t="n">
        <v>6391</v>
      </c>
      <c r="J560" s="141" t="n">
        <v>6540</v>
      </c>
      <c r="K560" s="141" t="n">
        <v>2739</v>
      </c>
      <c r="L560" s="141" t="n">
        <v>9208</v>
      </c>
    </row>
    <row r="561" customFormat="false" ht="3.75" hidden="false" customHeight="true" outlineLevel="0" collapsed="false">
      <c r="E561" s="140"/>
      <c r="F561" s="253"/>
      <c r="G561" s="141"/>
      <c r="H561" s="141"/>
      <c r="I561" s="141"/>
      <c r="J561" s="141"/>
      <c r="K561" s="141"/>
      <c r="L561" s="141"/>
    </row>
    <row r="562" customFormat="false" ht="9" hidden="false" customHeight="false" outlineLevel="0" collapsed="false">
      <c r="B562" s="119" t="s">
        <v>560</v>
      </c>
      <c r="E562" s="140"/>
      <c r="F562" s="253"/>
      <c r="G562" s="141"/>
      <c r="H562" s="141"/>
      <c r="I562" s="141"/>
      <c r="J562" s="141"/>
      <c r="K562" s="141"/>
      <c r="L562" s="141"/>
    </row>
    <row r="563" customFormat="false" ht="9" hidden="false" customHeight="false" outlineLevel="0" collapsed="false">
      <c r="C563" s="119" t="s">
        <v>561</v>
      </c>
      <c r="E563" s="140"/>
      <c r="F563" s="253"/>
      <c r="G563" s="141"/>
      <c r="H563" s="141"/>
      <c r="I563" s="141"/>
      <c r="J563" s="141"/>
      <c r="K563" s="141"/>
      <c r="L563" s="141"/>
    </row>
    <row r="564" customFormat="false" ht="9" hidden="false" customHeight="false" outlineLevel="0" collapsed="false">
      <c r="C564" s="151" t="s">
        <v>562</v>
      </c>
      <c r="D564" s="151"/>
      <c r="E564" s="144" t="n">
        <f aca="false">SUM('1.11 Länder'!X$174)</f>
        <v>36130</v>
      </c>
      <c r="F564" s="253" t="n">
        <f aca="false">SUM(E564/$E$569*100)</f>
        <v>19.8538300912188</v>
      </c>
      <c r="G564" s="141" t="n">
        <v>7850</v>
      </c>
      <c r="H564" s="141" t="n">
        <v>3797</v>
      </c>
      <c r="I564" s="141" t="n">
        <v>3889</v>
      </c>
      <c r="J564" s="141" t="n">
        <v>4834</v>
      </c>
      <c r="K564" s="141" t="n">
        <v>1802</v>
      </c>
      <c r="L564" s="141" t="n">
        <v>13958</v>
      </c>
    </row>
    <row r="565" customFormat="false" ht="3.75" hidden="false" customHeight="true" outlineLevel="0" collapsed="false">
      <c r="E565" s="140"/>
      <c r="F565" s="253"/>
      <c r="G565" s="141"/>
      <c r="H565" s="141"/>
      <c r="I565" s="141"/>
      <c r="J565" s="141"/>
      <c r="K565" s="141"/>
      <c r="L565" s="141"/>
    </row>
    <row r="566" customFormat="false" ht="9" hidden="false" customHeight="false" outlineLevel="0" collapsed="false">
      <c r="B566" s="119" t="s">
        <v>563</v>
      </c>
      <c r="E566" s="140"/>
      <c r="F566" s="253"/>
      <c r="G566" s="141"/>
      <c r="H566" s="141"/>
      <c r="I566" s="141"/>
      <c r="J566" s="141"/>
      <c r="K566" s="141"/>
      <c r="L566" s="141"/>
    </row>
    <row r="567" customFormat="false" ht="9" hidden="false" customHeight="false" outlineLevel="0" collapsed="false">
      <c r="C567" s="151" t="s">
        <v>564</v>
      </c>
      <c r="D567" s="151"/>
      <c r="E567" s="144" t="n">
        <f aca="false">SUM('1.11 Länder'!X$183)</f>
        <v>16929</v>
      </c>
      <c r="F567" s="256" t="n">
        <f aca="false">SUM(E567/$E$569*100)</f>
        <v>9.3026706231454</v>
      </c>
      <c r="G567" s="141" t="n">
        <v>5413</v>
      </c>
      <c r="H567" s="141" t="n">
        <v>2482</v>
      </c>
      <c r="I567" s="141" t="n">
        <v>2009</v>
      </c>
      <c r="J567" s="141" t="n">
        <v>2142</v>
      </c>
      <c r="K567" s="141" t="n">
        <v>919</v>
      </c>
      <c r="L567" s="141" t="n">
        <v>3964</v>
      </c>
    </row>
    <row r="568" customFormat="false" ht="3.75" hidden="false" customHeight="true" outlineLevel="0" collapsed="false">
      <c r="E568" s="140"/>
      <c r="F568" s="256"/>
      <c r="G568" s="141"/>
      <c r="H568" s="141"/>
      <c r="I568" s="141"/>
      <c r="J568" s="141"/>
      <c r="K568" s="141"/>
      <c r="L568" s="141" t="n">
        <v>0</v>
      </c>
    </row>
    <row r="569" customFormat="false" ht="9" hidden="false" customHeight="false" outlineLevel="0" collapsed="false">
      <c r="D569" s="143" t="s">
        <v>219</v>
      </c>
      <c r="E569" s="144" t="n">
        <f aca="false">SUM('1.11 Länder'!X$185)</f>
        <v>181980</v>
      </c>
      <c r="F569" s="254" t="n">
        <v>100</v>
      </c>
      <c r="G569" s="145" t="n">
        <f aca="false">SUM(G541:G567)</f>
        <v>55957</v>
      </c>
      <c r="H569" s="145" t="n">
        <f aca="false">SUM(H541:H567)</f>
        <v>29078</v>
      </c>
      <c r="I569" s="145" t="n">
        <f aca="false">SUM(I541:I567)</f>
        <v>22123</v>
      </c>
      <c r="J569" s="145" t="n">
        <f aca="false">SUM(J541:J567)</f>
        <v>21621</v>
      </c>
      <c r="K569" s="145" t="n">
        <f aca="false">SUM(K541:K567)</f>
        <v>9814</v>
      </c>
      <c r="L569" s="145" t="n">
        <f aca="false">SUM(L541:L567)</f>
        <v>43387</v>
      </c>
    </row>
    <row r="570" customFormat="false" ht="9" hidden="false" customHeight="false" outlineLevel="0" collapsed="false">
      <c r="E570" s="141"/>
      <c r="F570" s="175"/>
      <c r="G570" s="146"/>
      <c r="H570" s="146"/>
      <c r="I570" s="146"/>
      <c r="J570" s="146"/>
      <c r="K570" s="146"/>
      <c r="L570" s="146"/>
    </row>
    <row r="571" customFormat="false" ht="9" hidden="false" customHeight="false" outlineLevel="0" collapsed="false">
      <c r="E571" s="146"/>
      <c r="F571" s="175"/>
      <c r="G571" s="146"/>
      <c r="H571" s="146"/>
      <c r="I571" s="146"/>
      <c r="J571" s="146"/>
      <c r="K571" s="146"/>
      <c r="L571" s="146"/>
    </row>
    <row r="572" customFormat="false" ht="9" hidden="false" customHeight="false" outlineLevel="0" collapsed="false">
      <c r="E572" s="146"/>
      <c r="F572" s="175"/>
      <c r="G572" s="146"/>
      <c r="H572" s="146"/>
      <c r="I572" s="146"/>
      <c r="J572" s="146"/>
      <c r="K572" s="146"/>
      <c r="L572" s="146"/>
    </row>
    <row r="573" customFormat="false" ht="9" hidden="false" customHeight="false" outlineLevel="0" collapsed="false">
      <c r="E573" s="146"/>
      <c r="F573" s="175"/>
      <c r="G573" s="146"/>
      <c r="H573" s="146"/>
      <c r="I573" s="146"/>
      <c r="J573" s="146"/>
      <c r="K573" s="146"/>
      <c r="L573" s="146"/>
    </row>
    <row r="574" customFormat="false" ht="9" hidden="false" customHeight="false" outlineLevel="0" collapsed="false">
      <c r="E574" s="146"/>
      <c r="F574" s="175"/>
      <c r="G574" s="146"/>
      <c r="H574" s="146"/>
      <c r="I574" s="146"/>
      <c r="J574" s="146"/>
      <c r="K574" s="146"/>
      <c r="L574" s="146"/>
    </row>
    <row r="575" customFormat="false" ht="9" hidden="false" customHeight="false" outlineLevel="0" collapsed="false">
      <c r="E575" s="146"/>
      <c r="F575" s="175"/>
      <c r="G575" s="146"/>
      <c r="H575" s="146"/>
      <c r="I575" s="146"/>
      <c r="J575" s="146"/>
      <c r="K575" s="146"/>
      <c r="L575" s="146"/>
    </row>
    <row r="576" customFormat="false" ht="9" hidden="false" customHeight="false" outlineLevel="0" collapsed="false">
      <c r="E576" s="146"/>
      <c r="F576" s="175"/>
      <c r="G576" s="146"/>
      <c r="H576" s="146"/>
      <c r="I576" s="146"/>
      <c r="J576" s="146"/>
      <c r="K576" s="146"/>
      <c r="L576" s="146"/>
    </row>
    <row r="577" customFormat="false" ht="9" hidden="false" customHeight="false" outlineLevel="0" collapsed="false">
      <c r="E577" s="146"/>
      <c r="F577" s="175"/>
      <c r="G577" s="146"/>
      <c r="H577" s="146"/>
      <c r="I577" s="146"/>
      <c r="J577" s="146"/>
      <c r="K577" s="146"/>
      <c r="L577" s="146"/>
    </row>
    <row r="578" customFormat="false" ht="9" hidden="false" customHeight="false" outlineLevel="0" collapsed="false">
      <c r="E578" s="146"/>
      <c r="F578" s="175"/>
      <c r="G578" s="146"/>
      <c r="H578" s="146"/>
      <c r="I578" s="146"/>
      <c r="J578" s="146"/>
      <c r="K578" s="146"/>
      <c r="L578" s="146"/>
    </row>
    <row r="579" customFormat="false" ht="9" hidden="false" customHeight="false" outlineLevel="0" collapsed="false">
      <c r="E579" s="146"/>
      <c r="F579" s="175"/>
      <c r="G579" s="146"/>
      <c r="H579" s="146"/>
      <c r="I579" s="146"/>
      <c r="J579" s="146"/>
      <c r="K579" s="146"/>
      <c r="L579" s="146"/>
    </row>
    <row r="580" customFormat="false" ht="9" hidden="false" customHeight="false" outlineLevel="0" collapsed="false">
      <c r="E580" s="146"/>
      <c r="F580" s="175"/>
      <c r="G580" s="146"/>
      <c r="H580" s="146"/>
      <c r="I580" s="146"/>
      <c r="J580" s="146"/>
      <c r="K580" s="146"/>
      <c r="L580" s="146"/>
    </row>
    <row r="581" customFormat="false" ht="9" hidden="false" customHeight="false" outlineLevel="0" collapsed="false">
      <c r="E581" s="146"/>
      <c r="F581" s="175"/>
      <c r="G581" s="146"/>
      <c r="H581" s="146"/>
      <c r="I581" s="146"/>
      <c r="J581" s="146"/>
      <c r="K581" s="146"/>
      <c r="L581" s="146"/>
    </row>
    <row r="582" customFormat="false" ht="9" hidden="false" customHeight="false" outlineLevel="0" collapsed="false">
      <c r="E582" s="146"/>
      <c r="F582" s="175"/>
      <c r="G582" s="146"/>
      <c r="H582" s="146"/>
      <c r="I582" s="146"/>
      <c r="J582" s="146"/>
      <c r="K582" s="146"/>
      <c r="L582" s="146"/>
    </row>
    <row r="583" customFormat="false" ht="9" hidden="false" customHeight="false" outlineLevel="0" collapsed="false">
      <c r="E583" s="146"/>
      <c r="F583" s="175"/>
      <c r="G583" s="146"/>
      <c r="H583" s="146"/>
      <c r="I583" s="146"/>
      <c r="J583" s="146"/>
      <c r="K583" s="146"/>
      <c r="L583" s="146"/>
    </row>
    <row r="584" customFormat="false" ht="9" hidden="false" customHeight="false" outlineLevel="0" collapsed="false">
      <c r="E584" s="146"/>
      <c r="F584" s="175"/>
      <c r="G584" s="146"/>
      <c r="H584" s="146"/>
      <c r="I584" s="146"/>
      <c r="J584" s="146"/>
      <c r="K584" s="146"/>
      <c r="L584" s="146"/>
    </row>
    <row r="585" customFormat="false" ht="9" hidden="false" customHeight="false" outlineLevel="0" collapsed="false">
      <c r="E585" s="146"/>
      <c r="F585" s="175"/>
      <c r="G585" s="146"/>
      <c r="H585" s="146"/>
      <c r="I585" s="146"/>
      <c r="J585" s="146"/>
      <c r="K585" s="146"/>
      <c r="L585" s="146"/>
    </row>
    <row r="586" customFormat="false" ht="9" hidden="false" customHeight="false" outlineLevel="0" collapsed="false">
      <c r="E586" s="146"/>
      <c r="F586" s="175"/>
      <c r="G586" s="146"/>
      <c r="H586" s="146"/>
      <c r="I586" s="146"/>
      <c r="J586" s="146"/>
      <c r="K586" s="146"/>
      <c r="L586" s="146"/>
    </row>
    <row r="587" customFormat="false" ht="9" hidden="false" customHeight="false" outlineLevel="0" collapsed="false">
      <c r="E587" s="146"/>
      <c r="F587" s="175"/>
      <c r="G587" s="146"/>
      <c r="H587" s="146"/>
      <c r="I587" s="146"/>
      <c r="J587" s="146"/>
      <c r="K587" s="146"/>
      <c r="L587" s="146"/>
    </row>
    <row r="588" customFormat="false" ht="9" hidden="false" customHeight="false" outlineLevel="0" collapsed="false">
      <c r="E588" s="146"/>
      <c r="F588" s="175"/>
      <c r="G588" s="146"/>
      <c r="H588" s="146"/>
      <c r="I588" s="146"/>
      <c r="J588" s="146"/>
      <c r="K588" s="146"/>
      <c r="L588" s="146"/>
    </row>
    <row r="589" customFormat="false" ht="9" hidden="false" customHeight="false" outlineLevel="0" collapsed="false">
      <c r="E589" s="146"/>
      <c r="F589" s="175"/>
      <c r="G589" s="146"/>
      <c r="H589" s="146"/>
      <c r="I589" s="146"/>
      <c r="J589" s="146"/>
      <c r="K589" s="146"/>
      <c r="L589" s="146"/>
    </row>
    <row r="590" customFormat="false" ht="9" hidden="false" customHeight="false" outlineLevel="0" collapsed="false">
      <c r="E590" s="146"/>
      <c r="F590" s="175"/>
      <c r="G590" s="146"/>
      <c r="H590" s="146"/>
      <c r="I590" s="146"/>
      <c r="J590" s="146"/>
      <c r="K590" s="146"/>
      <c r="L590" s="146"/>
    </row>
    <row r="591" customFormat="false" ht="9" hidden="false" customHeight="false" outlineLevel="0" collapsed="false">
      <c r="E591" s="146"/>
      <c r="F591" s="175"/>
      <c r="G591" s="146"/>
      <c r="H591" s="146"/>
      <c r="I591" s="146"/>
      <c r="J591" s="146"/>
      <c r="K591" s="146"/>
      <c r="L591" s="146"/>
    </row>
    <row r="592" customFormat="false" ht="9" hidden="false" customHeight="false" outlineLevel="0" collapsed="false">
      <c r="E592" s="146"/>
      <c r="F592" s="175"/>
    </row>
    <row r="593" customFormat="false" ht="9" hidden="false" customHeight="false" outlineLevel="0" collapsed="false">
      <c r="E593" s="146"/>
      <c r="F593" s="175"/>
    </row>
    <row r="594" customFormat="false" ht="9" hidden="false" customHeight="false" outlineLevel="0" collapsed="false">
      <c r="E594" s="146"/>
      <c r="F594" s="175"/>
    </row>
    <row r="595" customFormat="false" ht="9" hidden="false" customHeight="false" outlineLevel="0" collapsed="false">
      <c r="E595" s="146"/>
      <c r="F595" s="175"/>
    </row>
    <row r="596" customFormat="false" ht="9" hidden="false" customHeight="false" outlineLevel="0" collapsed="false">
      <c r="E596" s="146"/>
      <c r="F596" s="175"/>
    </row>
    <row r="597" customFormat="false" ht="9" hidden="false" customHeight="false" outlineLevel="0" collapsed="false">
      <c r="E597" s="146"/>
      <c r="F597" s="175"/>
    </row>
    <row r="598" customFormat="false" ht="9" hidden="false" customHeight="false" outlineLevel="0" collapsed="false">
      <c r="E598" s="146"/>
      <c r="F598" s="175"/>
    </row>
    <row r="599" customFormat="false" ht="9" hidden="false" customHeight="false" outlineLevel="0" collapsed="false">
      <c r="E599" s="146"/>
      <c r="F599" s="175"/>
    </row>
    <row r="600" customFormat="false" ht="9" hidden="false" customHeight="false" outlineLevel="0" collapsed="false">
      <c r="E600" s="146"/>
      <c r="F600" s="175"/>
    </row>
    <row r="601" customFormat="false" ht="9" hidden="false" customHeight="false" outlineLevel="0" collapsed="false">
      <c r="E601" s="146"/>
      <c r="F601" s="175"/>
    </row>
    <row r="602" customFormat="false" ht="9" hidden="false" customHeight="false" outlineLevel="0" collapsed="false">
      <c r="E602" s="146"/>
      <c r="F602" s="175"/>
    </row>
    <row r="603" customFormat="false" ht="9" hidden="false" customHeight="false" outlineLevel="0" collapsed="false">
      <c r="E603" s="146"/>
      <c r="F603" s="175"/>
    </row>
    <row r="604" customFormat="false" ht="9" hidden="false" customHeight="false" outlineLevel="0" collapsed="false">
      <c r="E604" s="146"/>
      <c r="F604" s="175"/>
    </row>
    <row r="605" customFormat="false" ht="9" hidden="false" customHeight="false" outlineLevel="0" collapsed="false">
      <c r="E605" s="146"/>
      <c r="F605" s="175"/>
    </row>
    <row r="606" customFormat="false" ht="9" hidden="false" customHeight="false" outlineLevel="0" collapsed="false">
      <c r="E606" s="146"/>
      <c r="F606" s="175"/>
    </row>
    <row r="607" customFormat="false" ht="9" hidden="false" customHeight="false" outlineLevel="0" collapsed="false">
      <c r="E607" s="146"/>
      <c r="F607" s="175"/>
    </row>
    <row r="608" customFormat="false" ht="9" hidden="false" customHeight="false" outlineLevel="0" collapsed="false">
      <c r="E608" s="146"/>
      <c r="F608" s="175"/>
    </row>
    <row r="609" customFormat="false" ht="9" hidden="false" customHeight="false" outlineLevel="0" collapsed="false">
      <c r="E609" s="146"/>
      <c r="F609" s="175"/>
    </row>
    <row r="610" customFormat="false" ht="9" hidden="false" customHeight="false" outlineLevel="0" collapsed="false">
      <c r="E610" s="146"/>
      <c r="F610" s="175"/>
    </row>
    <row r="611" customFormat="false" ht="9" hidden="false" customHeight="false" outlineLevel="0" collapsed="false">
      <c r="E611" s="146"/>
      <c r="F611" s="175"/>
    </row>
    <row r="612" customFormat="false" ht="9" hidden="false" customHeight="false" outlineLevel="0" collapsed="false">
      <c r="E612" s="146"/>
      <c r="F612" s="175"/>
    </row>
    <row r="613" customFormat="false" ht="9" hidden="false" customHeight="false" outlineLevel="0" collapsed="false">
      <c r="E613" s="146"/>
      <c r="F613" s="175"/>
    </row>
    <row r="614" customFormat="false" ht="9" hidden="false" customHeight="false" outlineLevel="0" collapsed="false">
      <c r="E614" s="146"/>
      <c r="F614" s="175"/>
    </row>
    <row r="615" customFormat="false" ht="9" hidden="false" customHeight="false" outlineLevel="0" collapsed="false">
      <c r="E615" s="146"/>
      <c r="F615" s="175"/>
    </row>
    <row r="616" customFormat="false" ht="9" hidden="false" customHeight="false" outlineLevel="0" collapsed="false">
      <c r="E616" s="146"/>
      <c r="F616" s="175"/>
    </row>
    <row r="617" customFormat="false" ht="9" hidden="false" customHeight="false" outlineLevel="0" collapsed="false">
      <c r="E617" s="146"/>
      <c r="F617" s="175"/>
    </row>
    <row r="618" customFormat="false" ht="9" hidden="false" customHeight="false" outlineLevel="0" collapsed="false">
      <c r="E618" s="146"/>
      <c r="F618" s="175"/>
    </row>
    <row r="619" customFormat="false" ht="9" hidden="false" customHeight="false" outlineLevel="0" collapsed="false">
      <c r="E619" s="146"/>
      <c r="F619" s="175"/>
    </row>
    <row r="620" customFormat="false" ht="9" hidden="false" customHeight="false" outlineLevel="0" collapsed="false">
      <c r="E620" s="146"/>
      <c r="F620" s="175"/>
    </row>
    <row r="621" customFormat="false" ht="9" hidden="false" customHeight="false" outlineLevel="0" collapsed="false">
      <c r="E621" s="146"/>
      <c r="F621" s="175"/>
    </row>
    <row r="622" customFormat="false" ht="9" hidden="false" customHeight="false" outlineLevel="0" collapsed="false">
      <c r="E622" s="146"/>
      <c r="F622" s="175"/>
    </row>
    <row r="623" customFormat="false" ht="9" hidden="false" customHeight="false" outlineLevel="0" collapsed="false">
      <c r="E623" s="146"/>
      <c r="F623" s="175"/>
    </row>
    <row r="624" customFormat="false" ht="9" hidden="false" customHeight="false" outlineLevel="0" collapsed="false">
      <c r="E624" s="146"/>
      <c r="F624" s="175"/>
    </row>
    <row r="625" customFormat="false" ht="9" hidden="false" customHeight="false" outlineLevel="0" collapsed="false">
      <c r="E625" s="146"/>
      <c r="F625" s="175"/>
    </row>
    <row r="626" customFormat="false" ht="9" hidden="false" customHeight="false" outlineLevel="0" collapsed="false">
      <c r="E626" s="146"/>
      <c r="F626" s="175"/>
    </row>
    <row r="627" customFormat="false" ht="9" hidden="false" customHeight="false" outlineLevel="0" collapsed="false">
      <c r="E627" s="146"/>
      <c r="F627" s="175"/>
    </row>
    <row r="628" customFormat="false" ht="9" hidden="false" customHeight="false" outlineLevel="0" collapsed="false">
      <c r="E628" s="146"/>
      <c r="F628" s="175"/>
    </row>
    <row r="629" customFormat="false" ht="9" hidden="false" customHeight="false" outlineLevel="0" collapsed="false">
      <c r="E629" s="146"/>
      <c r="F629" s="175"/>
    </row>
    <row r="630" customFormat="false" ht="9" hidden="false" customHeight="false" outlineLevel="0" collapsed="false">
      <c r="E630" s="146"/>
      <c r="F630" s="175"/>
    </row>
    <row r="631" customFormat="false" ht="9" hidden="false" customHeight="false" outlineLevel="0" collapsed="false">
      <c r="E631" s="146"/>
      <c r="F631" s="175"/>
    </row>
    <row r="632" customFormat="false" ht="9" hidden="false" customHeight="false" outlineLevel="0" collapsed="false">
      <c r="E632" s="146"/>
      <c r="F632" s="175"/>
    </row>
    <row r="633" customFormat="false" ht="9" hidden="false" customHeight="false" outlineLevel="0" collapsed="false">
      <c r="E633" s="146"/>
      <c r="F633" s="175"/>
    </row>
    <row r="634" customFormat="false" ht="9" hidden="false" customHeight="false" outlineLevel="0" collapsed="false">
      <c r="E634" s="146"/>
      <c r="F634" s="175"/>
    </row>
    <row r="635" customFormat="false" ht="9" hidden="false" customHeight="false" outlineLevel="0" collapsed="false">
      <c r="E635" s="146"/>
      <c r="F635" s="175"/>
    </row>
    <row r="636" customFormat="false" ht="9" hidden="false" customHeight="false" outlineLevel="0" collapsed="false">
      <c r="E636" s="146"/>
      <c r="F636" s="175"/>
    </row>
    <row r="637" customFormat="false" ht="9" hidden="false" customHeight="false" outlineLevel="0" collapsed="false">
      <c r="E637" s="146"/>
      <c r="F637" s="175"/>
    </row>
    <row r="638" customFormat="false" ht="9" hidden="false" customHeight="false" outlineLevel="0" collapsed="false">
      <c r="E638" s="146"/>
      <c r="F638" s="175"/>
    </row>
    <row r="639" customFormat="false" ht="9" hidden="false" customHeight="false" outlineLevel="0" collapsed="false">
      <c r="E639" s="146"/>
      <c r="F639" s="175"/>
    </row>
    <row r="640" customFormat="false" ht="9" hidden="false" customHeight="false" outlineLevel="0" collapsed="false">
      <c r="E640" s="146"/>
      <c r="F640" s="175"/>
    </row>
    <row r="641" customFormat="false" ht="9" hidden="false" customHeight="false" outlineLevel="0" collapsed="false">
      <c r="E641" s="146"/>
      <c r="F641" s="175"/>
    </row>
    <row r="642" customFormat="false" ht="9" hidden="false" customHeight="false" outlineLevel="0" collapsed="false">
      <c r="E642" s="146"/>
      <c r="F642" s="175"/>
    </row>
    <row r="643" customFormat="false" ht="9" hidden="false" customHeight="false" outlineLevel="0" collapsed="false">
      <c r="E643" s="146"/>
      <c r="F643" s="175"/>
    </row>
    <row r="644" customFormat="false" ht="9" hidden="false" customHeight="false" outlineLevel="0" collapsed="false">
      <c r="E644" s="146"/>
      <c r="F644" s="175"/>
    </row>
    <row r="645" customFormat="false" ht="9" hidden="false" customHeight="false" outlineLevel="0" collapsed="false">
      <c r="E645" s="146"/>
      <c r="F645" s="175"/>
    </row>
    <row r="646" customFormat="false" ht="9" hidden="false" customHeight="false" outlineLevel="0" collapsed="false">
      <c r="E646" s="146"/>
      <c r="F646" s="175"/>
    </row>
    <row r="647" customFormat="false" ht="9" hidden="false" customHeight="false" outlineLevel="0" collapsed="false">
      <c r="E647" s="146"/>
      <c r="F647" s="175"/>
    </row>
    <row r="648" customFormat="false" ht="9" hidden="false" customHeight="false" outlineLevel="0" collapsed="false">
      <c r="E648" s="146"/>
      <c r="F648" s="175"/>
    </row>
    <row r="649" customFormat="false" ht="9" hidden="false" customHeight="false" outlineLevel="0" collapsed="false">
      <c r="E649" s="146"/>
      <c r="F649" s="175"/>
    </row>
    <row r="650" customFormat="false" ht="9" hidden="false" customHeight="false" outlineLevel="0" collapsed="false">
      <c r="E650" s="146"/>
      <c r="F650" s="175"/>
    </row>
    <row r="651" customFormat="false" ht="9" hidden="false" customHeight="false" outlineLevel="0" collapsed="false">
      <c r="E651" s="146"/>
      <c r="F651" s="175"/>
    </row>
    <row r="652" customFormat="false" ht="9" hidden="false" customHeight="false" outlineLevel="0" collapsed="false">
      <c r="E652" s="146"/>
      <c r="F652" s="175"/>
    </row>
    <row r="653" customFormat="false" ht="9" hidden="false" customHeight="false" outlineLevel="0" collapsed="false">
      <c r="E653" s="146"/>
      <c r="F653" s="175"/>
    </row>
    <row r="654" customFormat="false" ht="9" hidden="false" customHeight="false" outlineLevel="0" collapsed="false">
      <c r="E654" s="146"/>
      <c r="F654" s="175"/>
    </row>
    <row r="655" customFormat="false" ht="9" hidden="false" customHeight="false" outlineLevel="0" collapsed="false">
      <c r="E655" s="146"/>
      <c r="F655" s="175"/>
    </row>
    <row r="656" customFormat="false" ht="9" hidden="false" customHeight="false" outlineLevel="0" collapsed="false">
      <c r="E656" s="146"/>
      <c r="F656" s="175"/>
    </row>
    <row r="657" customFormat="false" ht="9" hidden="false" customHeight="false" outlineLevel="0" collapsed="false">
      <c r="E657" s="146"/>
      <c r="F657" s="175"/>
    </row>
    <row r="658" customFormat="false" ht="9" hidden="false" customHeight="false" outlineLevel="0" collapsed="false">
      <c r="E658" s="146"/>
      <c r="F658" s="175"/>
    </row>
    <row r="659" customFormat="false" ht="9" hidden="false" customHeight="false" outlineLevel="0" collapsed="false">
      <c r="E659" s="146"/>
      <c r="F659" s="175"/>
    </row>
    <row r="660" customFormat="false" ht="9" hidden="false" customHeight="false" outlineLevel="0" collapsed="false">
      <c r="E660" s="146"/>
      <c r="F660" s="175"/>
    </row>
    <row r="661" customFormat="false" ht="9" hidden="false" customHeight="false" outlineLevel="0" collapsed="false">
      <c r="E661" s="146"/>
    </row>
    <row r="662" customFormat="false" ht="9" hidden="false" customHeight="false" outlineLevel="0" collapsed="false">
      <c r="E662" s="146"/>
    </row>
    <row r="663" customFormat="false" ht="9" hidden="false" customHeight="false" outlineLevel="0" collapsed="false">
      <c r="E663" s="146"/>
    </row>
    <row r="664" customFormat="false" ht="9" hidden="false" customHeight="false" outlineLevel="0" collapsed="false">
      <c r="E664" s="146"/>
    </row>
    <row r="665" customFormat="false" ht="9" hidden="false" customHeight="false" outlineLevel="0" collapsed="false">
      <c r="E665" s="146"/>
    </row>
    <row r="666" customFormat="false" ht="9" hidden="false" customHeight="false" outlineLevel="0" collapsed="false">
      <c r="E666" s="146"/>
    </row>
    <row r="667" customFormat="false" ht="9" hidden="false" customHeight="false" outlineLevel="0" collapsed="false">
      <c r="E667" s="146"/>
    </row>
    <row r="668" customFormat="false" ht="9" hidden="false" customHeight="false" outlineLevel="0" collapsed="false">
      <c r="E668" s="146"/>
    </row>
    <row r="669" customFormat="false" ht="9" hidden="false" customHeight="false" outlineLevel="0" collapsed="false">
      <c r="E669" s="146"/>
    </row>
    <row r="670" customFormat="false" ht="9" hidden="false" customHeight="false" outlineLevel="0" collapsed="false">
      <c r="E670" s="146"/>
    </row>
    <row r="671" customFormat="false" ht="9" hidden="false" customHeight="false" outlineLevel="0" collapsed="false">
      <c r="E671" s="146"/>
    </row>
    <row r="672" customFormat="false" ht="9" hidden="false" customHeight="false" outlineLevel="0" collapsed="false">
      <c r="E672" s="146"/>
    </row>
    <row r="673" customFormat="false" ht="9" hidden="false" customHeight="false" outlineLevel="0" collapsed="false">
      <c r="E673" s="146"/>
    </row>
    <row r="674" customFormat="false" ht="9" hidden="false" customHeight="false" outlineLevel="0" collapsed="false">
      <c r="E674" s="146"/>
    </row>
    <row r="675" customFormat="false" ht="9" hidden="false" customHeight="false" outlineLevel="0" collapsed="false">
      <c r="E675" s="146"/>
    </row>
    <row r="676" customFormat="false" ht="9" hidden="false" customHeight="false" outlineLevel="0" collapsed="false">
      <c r="E676" s="146"/>
    </row>
    <row r="677" customFormat="false" ht="9" hidden="false" customHeight="false" outlineLevel="0" collapsed="false">
      <c r="E677" s="146"/>
    </row>
    <row r="678" customFormat="false" ht="9" hidden="false" customHeight="false" outlineLevel="0" collapsed="false">
      <c r="E678" s="146"/>
    </row>
    <row r="679" customFormat="false" ht="9" hidden="false" customHeight="false" outlineLevel="0" collapsed="false">
      <c r="E679" s="146"/>
    </row>
    <row r="680" customFormat="false" ht="9" hidden="false" customHeight="false" outlineLevel="0" collapsed="false">
      <c r="E680" s="146"/>
    </row>
    <row r="681" customFormat="false" ht="9" hidden="false" customHeight="false" outlineLevel="0" collapsed="false">
      <c r="E681" s="146"/>
    </row>
    <row r="682" customFormat="false" ht="9" hidden="false" customHeight="false" outlineLevel="0" collapsed="false">
      <c r="E682" s="146"/>
    </row>
    <row r="683" customFormat="false" ht="9" hidden="false" customHeight="false" outlineLevel="0" collapsed="false">
      <c r="E683" s="146"/>
    </row>
    <row r="684" customFormat="false" ht="9" hidden="false" customHeight="false" outlineLevel="0" collapsed="false">
      <c r="E684" s="146"/>
    </row>
    <row r="685" customFormat="false" ht="9" hidden="false" customHeight="false" outlineLevel="0" collapsed="false">
      <c r="E685" s="146"/>
    </row>
    <row r="686" customFormat="false" ht="9" hidden="false" customHeight="false" outlineLevel="0" collapsed="false">
      <c r="E686" s="146"/>
    </row>
    <row r="687" customFormat="false" ht="9" hidden="false" customHeight="false" outlineLevel="0" collapsed="false">
      <c r="E687" s="146"/>
    </row>
    <row r="688" customFormat="false" ht="9" hidden="false" customHeight="false" outlineLevel="0" collapsed="false">
      <c r="E688" s="146"/>
    </row>
    <row r="689" customFormat="false" ht="9" hidden="false" customHeight="false" outlineLevel="0" collapsed="false">
      <c r="E689" s="146"/>
    </row>
    <row r="690" customFormat="false" ht="9" hidden="false" customHeight="false" outlineLevel="0" collapsed="false">
      <c r="E690" s="146"/>
    </row>
    <row r="691" customFormat="false" ht="9" hidden="false" customHeight="false" outlineLevel="0" collapsed="false">
      <c r="E691" s="146"/>
    </row>
    <row r="692" customFormat="false" ht="9" hidden="false" customHeight="false" outlineLevel="0" collapsed="false">
      <c r="E692" s="146"/>
    </row>
    <row r="693" customFormat="false" ht="9" hidden="false" customHeight="false" outlineLevel="0" collapsed="false">
      <c r="E693" s="146"/>
    </row>
    <row r="694" customFormat="false" ht="9" hidden="false" customHeight="false" outlineLevel="0" collapsed="false">
      <c r="E694" s="146"/>
    </row>
    <row r="695" customFormat="false" ht="9" hidden="false" customHeight="false" outlineLevel="0" collapsed="false">
      <c r="E695" s="146"/>
    </row>
    <row r="696" customFormat="false" ht="9" hidden="false" customHeight="false" outlineLevel="0" collapsed="false">
      <c r="E696" s="146"/>
    </row>
    <row r="697" customFormat="false" ht="9" hidden="false" customHeight="false" outlineLevel="0" collapsed="false">
      <c r="E697" s="146"/>
    </row>
    <row r="698" customFormat="false" ht="9" hidden="false" customHeight="false" outlineLevel="0" collapsed="false">
      <c r="E698" s="146"/>
    </row>
    <row r="699" customFormat="false" ht="9" hidden="false" customHeight="false" outlineLevel="0" collapsed="false">
      <c r="E699" s="146"/>
    </row>
    <row r="700" customFormat="false" ht="9" hidden="false" customHeight="false" outlineLevel="0" collapsed="false">
      <c r="E700" s="146"/>
    </row>
    <row r="701" customFormat="false" ht="9" hidden="false" customHeight="false" outlineLevel="0" collapsed="false">
      <c r="E701" s="146"/>
    </row>
    <row r="702" customFormat="false" ht="9" hidden="false" customHeight="false" outlineLevel="0" collapsed="false">
      <c r="E702" s="146"/>
    </row>
    <row r="703" customFormat="false" ht="9" hidden="false" customHeight="false" outlineLevel="0" collapsed="false">
      <c r="E703" s="146"/>
    </row>
    <row r="704" customFormat="false" ht="9" hidden="false" customHeight="false" outlineLevel="0" collapsed="false">
      <c r="E704" s="146"/>
    </row>
    <row r="705" customFormat="false" ht="9" hidden="false" customHeight="false" outlineLevel="0" collapsed="false">
      <c r="E705" s="146"/>
    </row>
    <row r="706" customFormat="false" ht="9" hidden="false" customHeight="false" outlineLevel="0" collapsed="false">
      <c r="E706" s="146"/>
    </row>
    <row r="707" customFormat="false" ht="9" hidden="false" customHeight="false" outlineLevel="0" collapsed="false">
      <c r="E707" s="146"/>
    </row>
    <row r="708" customFormat="false" ht="9" hidden="false" customHeight="false" outlineLevel="0" collapsed="false">
      <c r="E708" s="146"/>
    </row>
    <row r="709" customFormat="false" ht="9" hidden="false" customHeight="false" outlineLevel="0" collapsed="false">
      <c r="E709" s="146"/>
    </row>
    <row r="710" customFormat="false" ht="9" hidden="false" customHeight="false" outlineLevel="0" collapsed="false">
      <c r="E710" s="146"/>
    </row>
    <row r="711" customFormat="false" ht="9" hidden="false" customHeight="false" outlineLevel="0" collapsed="false">
      <c r="E711" s="146"/>
    </row>
    <row r="712" customFormat="false" ht="9" hidden="false" customHeight="false" outlineLevel="0" collapsed="false">
      <c r="E712" s="146"/>
    </row>
    <row r="713" customFormat="false" ht="9" hidden="false" customHeight="false" outlineLevel="0" collapsed="false">
      <c r="E713" s="146"/>
    </row>
    <row r="714" customFormat="false" ht="9" hidden="false" customHeight="false" outlineLevel="0" collapsed="false">
      <c r="E714" s="146"/>
    </row>
    <row r="715" customFormat="false" ht="9" hidden="false" customHeight="false" outlineLevel="0" collapsed="false">
      <c r="E715" s="146"/>
    </row>
    <row r="716" customFormat="false" ht="9" hidden="false" customHeight="false" outlineLevel="0" collapsed="false">
      <c r="E716" s="146"/>
    </row>
    <row r="717" customFormat="false" ht="9" hidden="false" customHeight="false" outlineLevel="0" collapsed="false">
      <c r="E717" s="146"/>
    </row>
    <row r="718" customFormat="false" ht="9" hidden="false" customHeight="false" outlineLevel="0" collapsed="false">
      <c r="E718" s="146"/>
    </row>
    <row r="719" customFormat="false" ht="9" hidden="false" customHeight="false" outlineLevel="0" collapsed="false">
      <c r="E719" s="146"/>
    </row>
    <row r="720" customFormat="false" ht="9" hidden="false" customHeight="false" outlineLevel="0" collapsed="false">
      <c r="E720" s="146"/>
    </row>
    <row r="721" customFormat="false" ht="9" hidden="false" customHeight="false" outlineLevel="0" collapsed="false">
      <c r="E721" s="146"/>
    </row>
    <row r="722" customFormat="false" ht="9" hidden="false" customHeight="false" outlineLevel="0" collapsed="false">
      <c r="E722" s="146"/>
    </row>
    <row r="723" customFormat="false" ht="9" hidden="false" customHeight="false" outlineLevel="0" collapsed="false">
      <c r="E723" s="146"/>
    </row>
    <row r="724" customFormat="false" ht="9" hidden="false" customHeight="false" outlineLevel="0" collapsed="false">
      <c r="E724" s="146"/>
    </row>
    <row r="725" customFormat="false" ht="9" hidden="false" customHeight="false" outlineLevel="0" collapsed="false">
      <c r="E725" s="146"/>
    </row>
    <row r="726" customFormat="false" ht="9" hidden="false" customHeight="false" outlineLevel="0" collapsed="false">
      <c r="E726" s="146"/>
    </row>
    <row r="727" customFormat="false" ht="9" hidden="false" customHeight="false" outlineLevel="0" collapsed="false">
      <c r="E727" s="146"/>
    </row>
    <row r="728" customFormat="false" ht="9" hidden="false" customHeight="false" outlineLevel="0" collapsed="false">
      <c r="E728" s="146"/>
    </row>
    <row r="729" customFormat="false" ht="9" hidden="false" customHeight="false" outlineLevel="0" collapsed="false">
      <c r="E729" s="146"/>
    </row>
    <row r="730" customFormat="false" ht="9" hidden="false" customHeight="false" outlineLevel="0" collapsed="false">
      <c r="E730" s="146"/>
    </row>
    <row r="731" customFormat="false" ht="9" hidden="false" customHeight="false" outlineLevel="0" collapsed="false">
      <c r="E731" s="146"/>
    </row>
    <row r="732" customFormat="false" ht="9" hidden="false" customHeight="false" outlineLevel="0" collapsed="false">
      <c r="E732" s="146"/>
    </row>
    <row r="733" customFormat="false" ht="9" hidden="false" customHeight="false" outlineLevel="0" collapsed="false">
      <c r="E733" s="146"/>
    </row>
    <row r="734" customFormat="false" ht="9" hidden="false" customHeight="false" outlineLevel="0" collapsed="false">
      <c r="E734" s="146"/>
    </row>
    <row r="735" customFormat="false" ht="9" hidden="false" customHeight="false" outlineLevel="0" collapsed="false">
      <c r="E735" s="146"/>
    </row>
    <row r="736" customFormat="false" ht="9" hidden="false" customHeight="false" outlineLevel="0" collapsed="false">
      <c r="E736" s="146"/>
    </row>
    <row r="737" customFormat="false" ht="9" hidden="false" customHeight="false" outlineLevel="0" collapsed="false">
      <c r="E737" s="146"/>
    </row>
    <row r="738" customFormat="false" ht="9" hidden="false" customHeight="false" outlineLevel="0" collapsed="false">
      <c r="E738" s="146"/>
    </row>
    <row r="739" customFormat="false" ht="9" hidden="false" customHeight="false" outlineLevel="0" collapsed="false">
      <c r="E739" s="146"/>
    </row>
    <row r="740" customFormat="false" ht="9" hidden="false" customHeight="false" outlineLevel="0" collapsed="false">
      <c r="E740" s="146"/>
    </row>
    <row r="741" customFormat="false" ht="9" hidden="false" customHeight="false" outlineLevel="0" collapsed="false">
      <c r="E741" s="146"/>
    </row>
    <row r="742" customFormat="false" ht="9" hidden="false" customHeight="false" outlineLevel="0" collapsed="false">
      <c r="E742" s="146"/>
    </row>
    <row r="743" customFormat="false" ht="9" hidden="false" customHeight="false" outlineLevel="0" collapsed="false">
      <c r="E743" s="146"/>
    </row>
    <row r="744" customFormat="false" ht="9" hidden="false" customHeight="false" outlineLevel="0" collapsed="false">
      <c r="E744" s="146"/>
    </row>
    <row r="745" customFormat="false" ht="9" hidden="false" customHeight="false" outlineLevel="0" collapsed="false">
      <c r="E745" s="146"/>
    </row>
    <row r="746" customFormat="false" ht="9" hidden="false" customHeight="false" outlineLevel="0" collapsed="false">
      <c r="E746" s="146"/>
    </row>
    <row r="747" customFormat="false" ht="9" hidden="false" customHeight="false" outlineLevel="0" collapsed="false">
      <c r="E747" s="146"/>
    </row>
    <row r="748" customFormat="false" ht="9" hidden="false" customHeight="false" outlineLevel="0" collapsed="false">
      <c r="E748" s="146"/>
    </row>
    <row r="749" customFormat="false" ht="9" hidden="false" customHeight="false" outlineLevel="0" collapsed="false">
      <c r="E749" s="146"/>
    </row>
    <row r="750" customFormat="false" ht="9" hidden="false" customHeight="false" outlineLevel="0" collapsed="false">
      <c r="E750" s="146"/>
    </row>
    <row r="751" customFormat="false" ht="9" hidden="false" customHeight="false" outlineLevel="0" collapsed="false">
      <c r="E751" s="146"/>
    </row>
    <row r="752" customFormat="false" ht="9" hidden="false" customHeight="false" outlineLevel="0" collapsed="false">
      <c r="E752" s="146"/>
    </row>
    <row r="753" customFormat="false" ht="9" hidden="false" customHeight="false" outlineLevel="0" collapsed="false">
      <c r="E753" s="146"/>
    </row>
    <row r="754" customFormat="false" ht="9" hidden="false" customHeight="false" outlineLevel="0" collapsed="false">
      <c r="E754" s="146"/>
    </row>
    <row r="755" customFormat="false" ht="9" hidden="false" customHeight="false" outlineLevel="0" collapsed="false">
      <c r="E755" s="146"/>
    </row>
    <row r="756" customFormat="false" ht="9" hidden="false" customHeight="false" outlineLevel="0" collapsed="false">
      <c r="E756" s="146"/>
    </row>
    <row r="757" customFormat="false" ht="9" hidden="false" customHeight="false" outlineLevel="0" collapsed="false">
      <c r="E757" s="146"/>
    </row>
    <row r="758" customFormat="false" ht="9" hidden="false" customHeight="false" outlineLevel="0" collapsed="false">
      <c r="E758" s="146"/>
    </row>
    <row r="759" customFormat="false" ht="9" hidden="false" customHeight="false" outlineLevel="0" collapsed="false">
      <c r="E759" s="146"/>
    </row>
    <row r="760" customFormat="false" ht="9" hidden="false" customHeight="false" outlineLevel="0" collapsed="false">
      <c r="E760" s="146"/>
    </row>
    <row r="761" customFormat="false" ht="9" hidden="false" customHeight="false" outlineLevel="0" collapsed="false">
      <c r="E761" s="146"/>
    </row>
    <row r="762" customFormat="false" ht="9" hidden="false" customHeight="false" outlineLevel="0" collapsed="false">
      <c r="E762" s="146"/>
    </row>
    <row r="763" customFormat="false" ht="9" hidden="false" customHeight="false" outlineLevel="0" collapsed="false">
      <c r="E763" s="146"/>
    </row>
    <row r="764" customFormat="false" ht="9" hidden="false" customHeight="false" outlineLevel="0" collapsed="false">
      <c r="E764" s="146"/>
    </row>
    <row r="765" customFormat="false" ht="9" hidden="false" customHeight="false" outlineLevel="0" collapsed="false">
      <c r="E765" s="146"/>
    </row>
    <row r="766" customFormat="false" ht="9" hidden="false" customHeight="false" outlineLevel="0" collapsed="false">
      <c r="E766" s="146"/>
    </row>
    <row r="767" customFormat="false" ht="9" hidden="false" customHeight="false" outlineLevel="0" collapsed="false">
      <c r="E767" s="146"/>
    </row>
    <row r="768" customFormat="false" ht="9" hidden="false" customHeight="false" outlineLevel="0" collapsed="false">
      <c r="E768" s="146"/>
    </row>
    <row r="769" customFormat="false" ht="9" hidden="false" customHeight="false" outlineLevel="0" collapsed="false">
      <c r="E769" s="146"/>
    </row>
    <row r="770" customFormat="false" ht="9" hidden="false" customHeight="false" outlineLevel="0" collapsed="false">
      <c r="E770" s="146"/>
    </row>
    <row r="771" customFormat="false" ht="9" hidden="false" customHeight="false" outlineLevel="0" collapsed="false">
      <c r="E771" s="146"/>
    </row>
    <row r="772" customFormat="false" ht="9" hidden="false" customHeight="false" outlineLevel="0" collapsed="false">
      <c r="E772" s="146"/>
    </row>
    <row r="773" customFormat="false" ht="9" hidden="false" customHeight="false" outlineLevel="0" collapsed="false">
      <c r="E773" s="146"/>
    </row>
    <row r="774" customFormat="false" ht="9" hidden="false" customHeight="false" outlineLevel="0" collapsed="false">
      <c r="E774" s="146"/>
    </row>
    <row r="775" customFormat="false" ht="9" hidden="false" customHeight="false" outlineLevel="0" collapsed="false">
      <c r="E775" s="146"/>
    </row>
    <row r="776" customFormat="false" ht="9" hidden="false" customHeight="false" outlineLevel="0" collapsed="false">
      <c r="E776" s="146"/>
    </row>
    <row r="777" customFormat="false" ht="9" hidden="false" customHeight="false" outlineLevel="0" collapsed="false">
      <c r="E777" s="146"/>
    </row>
    <row r="778" customFormat="false" ht="9" hidden="false" customHeight="false" outlineLevel="0" collapsed="false">
      <c r="E778" s="146"/>
    </row>
    <row r="779" customFormat="false" ht="9" hidden="false" customHeight="false" outlineLevel="0" collapsed="false">
      <c r="E779" s="146"/>
    </row>
    <row r="780" customFormat="false" ht="9" hidden="false" customHeight="false" outlineLevel="0" collapsed="false">
      <c r="E780" s="146"/>
    </row>
    <row r="781" customFormat="false" ht="9" hidden="false" customHeight="false" outlineLevel="0" collapsed="false">
      <c r="E781" s="146"/>
    </row>
    <row r="782" customFormat="false" ht="9" hidden="false" customHeight="false" outlineLevel="0" collapsed="false">
      <c r="E782" s="146"/>
    </row>
    <row r="783" customFormat="false" ht="9" hidden="false" customHeight="false" outlineLevel="0" collapsed="false">
      <c r="E783" s="146"/>
    </row>
    <row r="784" customFormat="false" ht="9" hidden="false" customHeight="false" outlineLevel="0" collapsed="false">
      <c r="E784" s="146"/>
    </row>
    <row r="785" customFormat="false" ht="9" hidden="false" customHeight="false" outlineLevel="0" collapsed="false">
      <c r="E785" s="146"/>
    </row>
    <row r="786" customFormat="false" ht="9" hidden="false" customHeight="false" outlineLevel="0" collapsed="false">
      <c r="E786" s="146"/>
    </row>
    <row r="787" customFormat="false" ht="9" hidden="false" customHeight="false" outlineLevel="0" collapsed="false">
      <c r="E787" s="146"/>
    </row>
    <row r="788" customFormat="false" ht="9" hidden="false" customHeight="false" outlineLevel="0" collapsed="false">
      <c r="E788" s="146"/>
    </row>
    <row r="789" customFormat="false" ht="9" hidden="false" customHeight="false" outlineLevel="0" collapsed="false">
      <c r="E789" s="146"/>
    </row>
    <row r="790" customFormat="false" ht="9" hidden="false" customHeight="false" outlineLevel="0" collapsed="false">
      <c r="E790" s="146"/>
    </row>
    <row r="791" customFormat="false" ht="9" hidden="false" customHeight="false" outlineLevel="0" collapsed="false">
      <c r="E791" s="146"/>
    </row>
    <row r="792" customFormat="false" ht="9" hidden="false" customHeight="false" outlineLevel="0" collapsed="false">
      <c r="E792" s="146"/>
    </row>
    <row r="793" customFormat="false" ht="9" hidden="false" customHeight="false" outlineLevel="0" collapsed="false">
      <c r="E793" s="146"/>
    </row>
    <row r="794" customFormat="false" ht="9" hidden="false" customHeight="false" outlineLevel="0" collapsed="false">
      <c r="E794" s="146"/>
    </row>
    <row r="795" customFormat="false" ht="9" hidden="false" customHeight="false" outlineLevel="0" collapsed="false">
      <c r="E795" s="146"/>
    </row>
    <row r="796" customFormat="false" ht="9" hidden="false" customHeight="false" outlineLevel="0" collapsed="false">
      <c r="E796" s="146"/>
    </row>
    <row r="797" customFormat="false" ht="9" hidden="false" customHeight="false" outlineLevel="0" collapsed="false">
      <c r="E797" s="146"/>
    </row>
    <row r="798" customFormat="false" ht="9" hidden="false" customHeight="false" outlineLevel="0" collapsed="false">
      <c r="E798" s="146"/>
    </row>
    <row r="799" customFormat="false" ht="9" hidden="false" customHeight="false" outlineLevel="0" collapsed="false">
      <c r="E799" s="146"/>
    </row>
    <row r="800" customFormat="false" ht="9" hidden="false" customHeight="false" outlineLevel="0" collapsed="false">
      <c r="E800" s="146"/>
    </row>
    <row r="801" customFormat="false" ht="9" hidden="false" customHeight="false" outlineLevel="0" collapsed="false">
      <c r="E801" s="146"/>
    </row>
    <row r="802" customFormat="false" ht="9" hidden="false" customHeight="false" outlineLevel="0" collapsed="false">
      <c r="E802" s="146"/>
    </row>
    <row r="803" customFormat="false" ht="9" hidden="false" customHeight="false" outlineLevel="0" collapsed="false">
      <c r="E803" s="146"/>
    </row>
    <row r="804" customFormat="false" ht="9" hidden="false" customHeight="false" outlineLevel="0" collapsed="false">
      <c r="E804" s="146"/>
    </row>
    <row r="805" customFormat="false" ht="9" hidden="false" customHeight="false" outlineLevel="0" collapsed="false">
      <c r="E805" s="146"/>
    </row>
    <row r="806" customFormat="false" ht="9" hidden="false" customHeight="false" outlineLevel="0" collapsed="false">
      <c r="E806" s="146"/>
    </row>
    <row r="807" customFormat="false" ht="9" hidden="false" customHeight="false" outlineLevel="0" collapsed="false">
      <c r="E807" s="146"/>
    </row>
    <row r="808" customFormat="false" ht="9" hidden="false" customHeight="false" outlineLevel="0" collapsed="false">
      <c r="E808" s="146"/>
    </row>
    <row r="809" customFormat="false" ht="9" hidden="false" customHeight="false" outlineLevel="0" collapsed="false">
      <c r="E809" s="146"/>
    </row>
    <row r="810" customFormat="false" ht="9" hidden="false" customHeight="false" outlineLevel="0" collapsed="false">
      <c r="E810" s="146"/>
    </row>
    <row r="811" customFormat="false" ht="9" hidden="false" customHeight="false" outlineLevel="0" collapsed="false">
      <c r="E811" s="146"/>
    </row>
    <row r="812" customFormat="false" ht="9" hidden="false" customHeight="false" outlineLevel="0" collapsed="false">
      <c r="E812" s="146"/>
    </row>
    <row r="813" customFormat="false" ht="9" hidden="false" customHeight="false" outlineLevel="0" collapsed="false">
      <c r="E813" s="146"/>
    </row>
    <row r="814" customFormat="false" ht="9" hidden="false" customHeight="false" outlineLevel="0" collapsed="false">
      <c r="E814" s="146"/>
    </row>
    <row r="815" customFormat="false" ht="9" hidden="false" customHeight="false" outlineLevel="0" collapsed="false">
      <c r="E815" s="146"/>
    </row>
    <row r="816" customFormat="false" ht="9" hidden="false" customHeight="false" outlineLevel="0" collapsed="false">
      <c r="E816" s="146"/>
    </row>
    <row r="817" customFormat="false" ht="9" hidden="false" customHeight="false" outlineLevel="0" collapsed="false">
      <c r="E817" s="146"/>
    </row>
    <row r="818" customFormat="false" ht="9" hidden="false" customHeight="false" outlineLevel="0" collapsed="false">
      <c r="E818" s="146"/>
    </row>
    <row r="819" customFormat="false" ht="9" hidden="false" customHeight="false" outlineLevel="0" collapsed="false">
      <c r="E819" s="146"/>
    </row>
    <row r="820" customFormat="false" ht="9" hidden="false" customHeight="false" outlineLevel="0" collapsed="false">
      <c r="E820" s="146"/>
    </row>
    <row r="821" customFormat="false" ht="9" hidden="false" customHeight="false" outlineLevel="0" collapsed="false">
      <c r="E821" s="146"/>
    </row>
    <row r="822" customFormat="false" ht="9" hidden="false" customHeight="false" outlineLevel="0" collapsed="false">
      <c r="E822" s="146"/>
    </row>
    <row r="823" customFormat="false" ht="9" hidden="false" customHeight="false" outlineLevel="0" collapsed="false">
      <c r="E823" s="146"/>
    </row>
    <row r="824" customFormat="false" ht="9" hidden="false" customHeight="false" outlineLevel="0" collapsed="false">
      <c r="E824" s="146"/>
    </row>
    <row r="825" customFormat="false" ht="9" hidden="false" customHeight="false" outlineLevel="0" collapsed="false">
      <c r="E825" s="146"/>
    </row>
    <row r="826" customFormat="false" ht="9" hidden="false" customHeight="false" outlineLevel="0" collapsed="false">
      <c r="E826" s="146"/>
    </row>
    <row r="827" customFormat="false" ht="9" hidden="false" customHeight="false" outlineLevel="0" collapsed="false">
      <c r="E827" s="146"/>
    </row>
    <row r="828" customFormat="false" ht="9" hidden="false" customHeight="false" outlineLevel="0" collapsed="false">
      <c r="E828" s="146"/>
    </row>
    <row r="829" customFormat="false" ht="9" hidden="false" customHeight="false" outlineLevel="0" collapsed="false">
      <c r="E829" s="146"/>
    </row>
    <row r="830" customFormat="false" ht="9" hidden="false" customHeight="false" outlineLevel="0" collapsed="false">
      <c r="E830" s="146"/>
    </row>
    <row r="831" customFormat="false" ht="9" hidden="false" customHeight="false" outlineLevel="0" collapsed="false">
      <c r="E831" s="146"/>
    </row>
    <row r="832" customFormat="false" ht="9" hidden="false" customHeight="false" outlineLevel="0" collapsed="false">
      <c r="E832" s="146"/>
    </row>
    <row r="833" customFormat="false" ht="9" hidden="false" customHeight="false" outlineLevel="0" collapsed="false">
      <c r="E833" s="146"/>
    </row>
    <row r="834" customFormat="false" ht="9" hidden="false" customHeight="false" outlineLevel="0" collapsed="false">
      <c r="E834" s="146"/>
    </row>
    <row r="835" customFormat="false" ht="9" hidden="false" customHeight="false" outlineLevel="0" collapsed="false">
      <c r="E835" s="146"/>
    </row>
    <row r="836" customFormat="false" ht="9" hidden="false" customHeight="false" outlineLevel="0" collapsed="false">
      <c r="E836" s="146"/>
    </row>
    <row r="837" customFormat="false" ht="9" hidden="false" customHeight="false" outlineLevel="0" collapsed="false">
      <c r="E837" s="146"/>
    </row>
    <row r="838" customFormat="false" ht="9" hidden="false" customHeight="false" outlineLevel="0" collapsed="false">
      <c r="E838" s="146"/>
    </row>
    <row r="839" customFormat="false" ht="9" hidden="false" customHeight="false" outlineLevel="0" collapsed="false">
      <c r="E839" s="146"/>
    </row>
    <row r="840" customFormat="false" ht="9" hidden="false" customHeight="false" outlineLevel="0" collapsed="false">
      <c r="E840" s="146"/>
    </row>
    <row r="841" customFormat="false" ht="9" hidden="false" customHeight="false" outlineLevel="0" collapsed="false">
      <c r="E841" s="146"/>
    </row>
    <row r="842" customFormat="false" ht="9" hidden="false" customHeight="false" outlineLevel="0" collapsed="false">
      <c r="E842" s="146"/>
    </row>
    <row r="843" customFormat="false" ht="9" hidden="false" customHeight="false" outlineLevel="0" collapsed="false">
      <c r="E843" s="146"/>
    </row>
    <row r="844" customFormat="false" ht="9" hidden="false" customHeight="false" outlineLevel="0" collapsed="false">
      <c r="E844" s="146"/>
    </row>
    <row r="845" customFormat="false" ht="9" hidden="false" customHeight="false" outlineLevel="0" collapsed="false">
      <c r="E845" s="146"/>
    </row>
    <row r="846" customFormat="false" ht="9" hidden="false" customHeight="false" outlineLevel="0" collapsed="false">
      <c r="E846" s="146"/>
    </row>
    <row r="847" customFormat="false" ht="9" hidden="false" customHeight="false" outlineLevel="0" collapsed="false">
      <c r="E847" s="146"/>
    </row>
    <row r="848" customFormat="false" ht="9" hidden="false" customHeight="false" outlineLevel="0" collapsed="false">
      <c r="E848" s="146"/>
    </row>
    <row r="849" customFormat="false" ht="9" hidden="false" customHeight="false" outlineLevel="0" collapsed="false">
      <c r="E849" s="146"/>
    </row>
    <row r="850" customFormat="false" ht="9" hidden="false" customHeight="false" outlineLevel="0" collapsed="false">
      <c r="E850" s="146"/>
    </row>
    <row r="851" customFormat="false" ht="9" hidden="false" customHeight="false" outlineLevel="0" collapsed="false">
      <c r="E851" s="146"/>
    </row>
    <row r="852" customFormat="false" ht="9" hidden="false" customHeight="false" outlineLevel="0" collapsed="false">
      <c r="E852" s="146"/>
    </row>
    <row r="853" customFormat="false" ht="9" hidden="false" customHeight="false" outlineLevel="0" collapsed="false">
      <c r="E853" s="146"/>
    </row>
    <row r="854" customFormat="false" ht="9" hidden="false" customHeight="false" outlineLevel="0" collapsed="false">
      <c r="E854" s="146"/>
    </row>
    <row r="855" customFormat="false" ht="9" hidden="false" customHeight="false" outlineLevel="0" collapsed="false">
      <c r="E855" s="146"/>
    </row>
    <row r="856" customFormat="false" ht="9" hidden="false" customHeight="false" outlineLevel="0" collapsed="false">
      <c r="E856" s="146"/>
    </row>
    <row r="857" customFormat="false" ht="9" hidden="false" customHeight="false" outlineLevel="0" collapsed="false">
      <c r="E857" s="146"/>
    </row>
    <row r="858" customFormat="false" ht="9" hidden="false" customHeight="false" outlineLevel="0" collapsed="false">
      <c r="E858" s="146"/>
    </row>
    <row r="859" customFormat="false" ht="9" hidden="false" customHeight="false" outlineLevel="0" collapsed="false">
      <c r="E859" s="146"/>
    </row>
    <row r="860" customFormat="false" ht="9" hidden="false" customHeight="false" outlineLevel="0" collapsed="false">
      <c r="E860" s="146"/>
    </row>
    <row r="861" customFormat="false" ht="9" hidden="false" customHeight="false" outlineLevel="0" collapsed="false">
      <c r="E861" s="146"/>
    </row>
    <row r="862" customFormat="false" ht="9" hidden="false" customHeight="false" outlineLevel="0" collapsed="false">
      <c r="E862" s="146"/>
    </row>
    <row r="863" customFormat="false" ht="9" hidden="false" customHeight="false" outlineLevel="0" collapsed="false">
      <c r="E863" s="146"/>
    </row>
    <row r="864" customFormat="false" ht="9" hidden="false" customHeight="false" outlineLevel="0" collapsed="false">
      <c r="E864" s="146"/>
    </row>
    <row r="865" customFormat="false" ht="9" hidden="false" customHeight="false" outlineLevel="0" collapsed="false">
      <c r="E865" s="146"/>
    </row>
    <row r="866" customFormat="false" ht="9" hidden="false" customHeight="false" outlineLevel="0" collapsed="false">
      <c r="E866" s="146"/>
    </row>
    <row r="867" customFormat="false" ht="9" hidden="false" customHeight="false" outlineLevel="0" collapsed="false">
      <c r="E867" s="146"/>
    </row>
    <row r="868" customFormat="false" ht="9" hidden="false" customHeight="false" outlineLevel="0" collapsed="false">
      <c r="E868" s="146"/>
    </row>
    <row r="869" customFormat="false" ht="9" hidden="false" customHeight="false" outlineLevel="0" collapsed="false">
      <c r="E869" s="146"/>
    </row>
    <row r="870" customFormat="false" ht="9" hidden="false" customHeight="false" outlineLevel="0" collapsed="false">
      <c r="E870" s="146"/>
    </row>
    <row r="871" customFormat="false" ht="9" hidden="false" customHeight="false" outlineLevel="0" collapsed="false">
      <c r="E871" s="146"/>
    </row>
    <row r="872" customFormat="false" ht="9" hidden="false" customHeight="false" outlineLevel="0" collapsed="false">
      <c r="E872" s="146"/>
    </row>
    <row r="873" customFormat="false" ht="9" hidden="false" customHeight="false" outlineLevel="0" collapsed="false">
      <c r="E873" s="146"/>
    </row>
    <row r="874" customFormat="false" ht="9" hidden="false" customHeight="false" outlineLevel="0" collapsed="false">
      <c r="E874" s="146"/>
    </row>
    <row r="875" customFormat="false" ht="9" hidden="false" customHeight="false" outlineLevel="0" collapsed="false">
      <c r="E875" s="146"/>
    </row>
    <row r="876" customFormat="false" ht="9" hidden="false" customHeight="false" outlineLevel="0" collapsed="false">
      <c r="E876" s="146"/>
    </row>
    <row r="877" customFormat="false" ht="9" hidden="false" customHeight="false" outlineLevel="0" collapsed="false">
      <c r="E877" s="146"/>
    </row>
    <row r="878" customFormat="false" ht="9" hidden="false" customHeight="false" outlineLevel="0" collapsed="false">
      <c r="E878" s="146"/>
    </row>
    <row r="879" customFormat="false" ht="9" hidden="false" customHeight="false" outlineLevel="0" collapsed="false">
      <c r="E879" s="146"/>
    </row>
    <row r="880" customFormat="false" ht="9" hidden="false" customHeight="false" outlineLevel="0" collapsed="false">
      <c r="E880" s="146"/>
    </row>
    <row r="881" customFormat="false" ht="9" hidden="false" customHeight="false" outlineLevel="0" collapsed="false">
      <c r="E881" s="146"/>
    </row>
    <row r="882" customFormat="false" ht="9" hidden="false" customHeight="false" outlineLevel="0" collapsed="false">
      <c r="E882" s="146"/>
    </row>
    <row r="883" customFormat="false" ht="9" hidden="false" customHeight="false" outlineLevel="0" collapsed="false">
      <c r="E883" s="146"/>
    </row>
    <row r="884" customFormat="false" ht="9" hidden="false" customHeight="false" outlineLevel="0" collapsed="false">
      <c r="E884" s="146"/>
    </row>
    <row r="885" customFormat="false" ht="9" hidden="false" customHeight="false" outlineLevel="0" collapsed="false">
      <c r="E885" s="146"/>
    </row>
    <row r="886" customFormat="false" ht="9" hidden="false" customHeight="false" outlineLevel="0" collapsed="false">
      <c r="E886" s="146"/>
    </row>
    <row r="887" customFormat="false" ht="9" hidden="false" customHeight="false" outlineLevel="0" collapsed="false">
      <c r="E887" s="146"/>
    </row>
    <row r="888" customFormat="false" ht="9" hidden="false" customHeight="false" outlineLevel="0" collapsed="false">
      <c r="E888" s="146"/>
    </row>
    <row r="889" customFormat="false" ht="9" hidden="false" customHeight="false" outlineLevel="0" collapsed="false">
      <c r="E889" s="146"/>
    </row>
    <row r="890" customFormat="false" ht="9" hidden="false" customHeight="false" outlineLevel="0" collapsed="false">
      <c r="E890" s="146"/>
    </row>
    <row r="891" customFormat="false" ht="9" hidden="false" customHeight="false" outlineLevel="0" collapsed="false">
      <c r="E891" s="146"/>
    </row>
    <row r="892" customFormat="false" ht="9" hidden="false" customHeight="false" outlineLevel="0" collapsed="false">
      <c r="E892" s="146"/>
    </row>
    <row r="893" customFormat="false" ht="9" hidden="false" customHeight="false" outlineLevel="0" collapsed="false">
      <c r="E893" s="146"/>
    </row>
    <row r="894" customFormat="false" ht="9" hidden="false" customHeight="false" outlineLevel="0" collapsed="false">
      <c r="E894" s="146"/>
    </row>
    <row r="895" customFormat="false" ht="9" hidden="false" customHeight="false" outlineLevel="0" collapsed="false">
      <c r="E895" s="146"/>
    </row>
    <row r="896" customFormat="false" ht="9" hidden="false" customHeight="false" outlineLevel="0" collapsed="false">
      <c r="E896" s="146"/>
    </row>
    <row r="897" customFormat="false" ht="9" hidden="false" customHeight="false" outlineLevel="0" collapsed="false">
      <c r="E897" s="146"/>
    </row>
    <row r="898" customFormat="false" ht="9" hidden="false" customHeight="false" outlineLevel="0" collapsed="false">
      <c r="E898" s="146"/>
    </row>
    <row r="899" customFormat="false" ht="9" hidden="false" customHeight="false" outlineLevel="0" collapsed="false">
      <c r="E899" s="146"/>
    </row>
    <row r="900" customFormat="false" ht="9" hidden="false" customHeight="false" outlineLevel="0" collapsed="false">
      <c r="E900" s="146"/>
    </row>
    <row r="901" customFormat="false" ht="9" hidden="false" customHeight="false" outlineLevel="0" collapsed="false">
      <c r="E901" s="146"/>
    </row>
    <row r="902" customFormat="false" ht="9" hidden="false" customHeight="false" outlineLevel="0" collapsed="false">
      <c r="E902" s="146"/>
    </row>
    <row r="903" customFormat="false" ht="9" hidden="false" customHeight="false" outlineLevel="0" collapsed="false">
      <c r="E903" s="146"/>
    </row>
    <row r="904" customFormat="false" ht="9" hidden="false" customHeight="false" outlineLevel="0" collapsed="false">
      <c r="E904" s="146"/>
    </row>
    <row r="905" customFormat="false" ht="9" hidden="false" customHeight="false" outlineLevel="0" collapsed="false">
      <c r="E905" s="146"/>
    </row>
    <row r="906" customFormat="false" ht="9" hidden="false" customHeight="false" outlineLevel="0" collapsed="false">
      <c r="E906" s="146"/>
    </row>
    <row r="907" customFormat="false" ht="9" hidden="false" customHeight="false" outlineLevel="0" collapsed="false">
      <c r="E907" s="146"/>
    </row>
    <row r="908" customFormat="false" ht="9" hidden="false" customHeight="false" outlineLevel="0" collapsed="false">
      <c r="E908" s="146"/>
    </row>
    <row r="909" customFormat="false" ht="9" hidden="false" customHeight="false" outlineLevel="0" collapsed="false">
      <c r="E909" s="146"/>
    </row>
    <row r="910" customFormat="false" ht="9" hidden="false" customHeight="false" outlineLevel="0" collapsed="false">
      <c r="E910" s="146"/>
    </row>
    <row r="911" customFormat="false" ht="9" hidden="false" customHeight="false" outlineLevel="0" collapsed="false">
      <c r="E911" s="146"/>
    </row>
    <row r="912" customFormat="false" ht="9" hidden="false" customHeight="false" outlineLevel="0" collapsed="false">
      <c r="E912" s="146"/>
    </row>
    <row r="913" customFormat="false" ht="9" hidden="false" customHeight="false" outlineLevel="0" collapsed="false">
      <c r="E913" s="146"/>
    </row>
    <row r="914" customFormat="false" ht="9" hidden="false" customHeight="false" outlineLevel="0" collapsed="false">
      <c r="E914" s="146"/>
    </row>
    <row r="915" customFormat="false" ht="9" hidden="false" customHeight="false" outlineLevel="0" collapsed="false">
      <c r="E915" s="146"/>
    </row>
    <row r="916" customFormat="false" ht="9" hidden="false" customHeight="false" outlineLevel="0" collapsed="false">
      <c r="E916" s="146"/>
    </row>
    <row r="917" customFormat="false" ht="9" hidden="false" customHeight="false" outlineLevel="0" collapsed="false">
      <c r="E917" s="146"/>
    </row>
    <row r="918" customFormat="false" ht="9" hidden="false" customHeight="false" outlineLevel="0" collapsed="false">
      <c r="E918" s="146"/>
    </row>
    <row r="919" customFormat="false" ht="9" hidden="false" customHeight="false" outlineLevel="0" collapsed="false">
      <c r="E919" s="146"/>
    </row>
    <row r="920" customFormat="false" ht="9" hidden="false" customHeight="false" outlineLevel="0" collapsed="false">
      <c r="E920" s="146"/>
    </row>
    <row r="921" customFormat="false" ht="9" hidden="false" customHeight="false" outlineLevel="0" collapsed="false">
      <c r="E921" s="146"/>
    </row>
    <row r="922" customFormat="false" ht="9" hidden="false" customHeight="false" outlineLevel="0" collapsed="false">
      <c r="E922" s="146"/>
    </row>
    <row r="923" customFormat="false" ht="9" hidden="false" customHeight="false" outlineLevel="0" collapsed="false">
      <c r="E923" s="146"/>
    </row>
    <row r="924" customFormat="false" ht="9" hidden="false" customHeight="false" outlineLevel="0" collapsed="false">
      <c r="E924" s="146"/>
    </row>
    <row r="925" customFormat="false" ht="9" hidden="false" customHeight="false" outlineLevel="0" collapsed="false">
      <c r="E925" s="146"/>
    </row>
    <row r="926" customFormat="false" ht="9" hidden="false" customHeight="false" outlineLevel="0" collapsed="false">
      <c r="E926" s="146"/>
    </row>
    <row r="927" customFormat="false" ht="9" hidden="false" customHeight="false" outlineLevel="0" collapsed="false">
      <c r="E927" s="146"/>
    </row>
    <row r="928" customFormat="false" ht="9" hidden="false" customHeight="false" outlineLevel="0" collapsed="false">
      <c r="E928" s="146"/>
    </row>
    <row r="929" customFormat="false" ht="9" hidden="false" customHeight="false" outlineLevel="0" collapsed="false">
      <c r="E929" s="146"/>
    </row>
    <row r="930" customFormat="false" ht="9" hidden="false" customHeight="false" outlineLevel="0" collapsed="false">
      <c r="E930" s="146"/>
    </row>
    <row r="931" customFormat="false" ht="9" hidden="false" customHeight="false" outlineLevel="0" collapsed="false">
      <c r="E931" s="146"/>
    </row>
    <row r="932" customFormat="false" ht="9" hidden="false" customHeight="false" outlineLevel="0" collapsed="false">
      <c r="E932" s="146"/>
    </row>
    <row r="933" customFormat="false" ht="9" hidden="false" customHeight="false" outlineLevel="0" collapsed="false">
      <c r="E933" s="146"/>
    </row>
    <row r="934" customFormat="false" ht="9" hidden="false" customHeight="false" outlineLevel="0" collapsed="false">
      <c r="E934" s="146"/>
    </row>
    <row r="935" customFormat="false" ht="9" hidden="false" customHeight="false" outlineLevel="0" collapsed="false">
      <c r="E935" s="146"/>
    </row>
    <row r="936" customFormat="false" ht="9" hidden="false" customHeight="false" outlineLevel="0" collapsed="false">
      <c r="E936" s="146"/>
    </row>
    <row r="937" customFormat="false" ht="9" hidden="false" customHeight="false" outlineLevel="0" collapsed="false">
      <c r="E937" s="146"/>
    </row>
    <row r="938" customFormat="false" ht="9" hidden="false" customHeight="false" outlineLevel="0" collapsed="false">
      <c r="E938" s="146"/>
    </row>
    <row r="939" customFormat="false" ht="9" hidden="false" customHeight="false" outlineLevel="0" collapsed="false">
      <c r="E939" s="146"/>
    </row>
    <row r="940" customFormat="false" ht="9" hidden="false" customHeight="false" outlineLevel="0" collapsed="false">
      <c r="E940" s="146"/>
    </row>
    <row r="941" customFormat="false" ht="9" hidden="false" customHeight="false" outlineLevel="0" collapsed="false">
      <c r="E941" s="146"/>
    </row>
    <row r="942" customFormat="false" ht="9" hidden="false" customHeight="false" outlineLevel="0" collapsed="false">
      <c r="E942" s="146"/>
    </row>
    <row r="943" customFormat="false" ht="9" hidden="false" customHeight="false" outlineLevel="0" collapsed="false">
      <c r="E943" s="146"/>
    </row>
    <row r="944" customFormat="false" ht="9" hidden="false" customHeight="false" outlineLevel="0" collapsed="false">
      <c r="E944" s="146"/>
    </row>
    <row r="945" customFormat="false" ht="9" hidden="false" customHeight="false" outlineLevel="0" collapsed="false">
      <c r="E945" s="146"/>
    </row>
    <row r="946" customFormat="false" ht="9" hidden="false" customHeight="false" outlineLevel="0" collapsed="false">
      <c r="E946" s="146"/>
    </row>
    <row r="947" customFormat="false" ht="9" hidden="false" customHeight="false" outlineLevel="0" collapsed="false">
      <c r="E947" s="146"/>
    </row>
    <row r="948" customFormat="false" ht="9" hidden="false" customHeight="false" outlineLevel="0" collapsed="false">
      <c r="E948" s="146"/>
    </row>
    <row r="949" customFormat="false" ht="9" hidden="false" customHeight="false" outlineLevel="0" collapsed="false">
      <c r="E949" s="146"/>
    </row>
    <row r="950" customFormat="false" ht="9" hidden="false" customHeight="false" outlineLevel="0" collapsed="false">
      <c r="E950" s="146"/>
    </row>
    <row r="951" customFormat="false" ht="9" hidden="false" customHeight="false" outlineLevel="0" collapsed="false">
      <c r="E951" s="146"/>
    </row>
    <row r="952" customFormat="false" ht="9" hidden="false" customHeight="false" outlineLevel="0" collapsed="false">
      <c r="E952" s="146"/>
    </row>
    <row r="953" customFormat="false" ht="9" hidden="false" customHeight="false" outlineLevel="0" collapsed="false">
      <c r="E953" s="146"/>
    </row>
    <row r="954" customFormat="false" ht="9" hidden="false" customHeight="false" outlineLevel="0" collapsed="false">
      <c r="E954" s="146"/>
    </row>
    <row r="955" customFormat="false" ht="9" hidden="false" customHeight="false" outlineLevel="0" collapsed="false">
      <c r="E955" s="146"/>
    </row>
    <row r="956" customFormat="false" ht="9" hidden="false" customHeight="false" outlineLevel="0" collapsed="false">
      <c r="E956" s="146"/>
    </row>
    <row r="957" customFormat="false" ht="9" hidden="false" customHeight="false" outlineLevel="0" collapsed="false">
      <c r="E957" s="146"/>
    </row>
    <row r="958" customFormat="false" ht="9" hidden="false" customHeight="false" outlineLevel="0" collapsed="false">
      <c r="E958" s="146"/>
    </row>
    <row r="959" customFormat="false" ht="9" hidden="false" customHeight="false" outlineLevel="0" collapsed="false">
      <c r="E959" s="146"/>
    </row>
    <row r="960" customFormat="false" ht="9" hidden="false" customHeight="false" outlineLevel="0" collapsed="false">
      <c r="E960" s="146"/>
    </row>
    <row r="961" customFormat="false" ht="9" hidden="false" customHeight="false" outlineLevel="0" collapsed="false">
      <c r="E961" s="146"/>
    </row>
    <row r="962" customFormat="false" ht="9" hidden="false" customHeight="false" outlineLevel="0" collapsed="false">
      <c r="E962" s="146"/>
    </row>
    <row r="963" customFormat="false" ht="9" hidden="false" customHeight="false" outlineLevel="0" collapsed="false">
      <c r="E963" s="146"/>
    </row>
    <row r="964" customFormat="false" ht="9" hidden="false" customHeight="false" outlineLevel="0" collapsed="false">
      <c r="E964" s="146"/>
    </row>
    <row r="965" customFormat="false" ht="9" hidden="false" customHeight="false" outlineLevel="0" collapsed="false">
      <c r="E965" s="146"/>
    </row>
    <row r="966" customFormat="false" ht="9" hidden="false" customHeight="false" outlineLevel="0" collapsed="false">
      <c r="E966" s="146"/>
    </row>
    <row r="967" customFormat="false" ht="9" hidden="false" customHeight="false" outlineLevel="0" collapsed="false">
      <c r="E967" s="146"/>
    </row>
    <row r="968" customFormat="false" ht="9" hidden="false" customHeight="false" outlineLevel="0" collapsed="false">
      <c r="E968" s="146"/>
    </row>
    <row r="969" customFormat="false" ht="9" hidden="false" customHeight="false" outlineLevel="0" collapsed="false">
      <c r="E969" s="146"/>
    </row>
    <row r="970" customFormat="false" ht="9" hidden="false" customHeight="false" outlineLevel="0" collapsed="false">
      <c r="E970" s="146"/>
    </row>
    <row r="971" customFormat="false" ht="9" hidden="false" customHeight="false" outlineLevel="0" collapsed="false">
      <c r="E971" s="146"/>
    </row>
    <row r="972" customFormat="false" ht="9" hidden="false" customHeight="false" outlineLevel="0" collapsed="false">
      <c r="E972" s="146"/>
    </row>
    <row r="973" customFormat="false" ht="9" hidden="false" customHeight="false" outlineLevel="0" collapsed="false">
      <c r="E973" s="146"/>
    </row>
    <row r="974" customFormat="false" ht="9" hidden="false" customHeight="false" outlineLevel="0" collapsed="false">
      <c r="E974" s="146"/>
    </row>
    <row r="975" customFormat="false" ht="9" hidden="false" customHeight="false" outlineLevel="0" collapsed="false">
      <c r="E975" s="146"/>
    </row>
    <row r="976" customFormat="false" ht="9" hidden="false" customHeight="false" outlineLevel="0" collapsed="false">
      <c r="E976" s="146"/>
    </row>
    <row r="977" customFormat="false" ht="9" hidden="false" customHeight="false" outlineLevel="0" collapsed="false">
      <c r="E977" s="146"/>
    </row>
    <row r="978" customFormat="false" ht="9" hidden="false" customHeight="false" outlineLevel="0" collapsed="false">
      <c r="E978" s="146"/>
    </row>
    <row r="979" customFormat="false" ht="9" hidden="false" customHeight="false" outlineLevel="0" collapsed="false">
      <c r="E979" s="146"/>
    </row>
    <row r="980" customFormat="false" ht="9" hidden="false" customHeight="false" outlineLevel="0" collapsed="false">
      <c r="E980" s="146"/>
    </row>
    <row r="981" customFormat="false" ht="9" hidden="false" customHeight="false" outlineLevel="0" collapsed="false">
      <c r="E981" s="146"/>
    </row>
    <row r="982" customFormat="false" ht="9" hidden="false" customHeight="false" outlineLevel="0" collapsed="false">
      <c r="E982" s="146"/>
    </row>
    <row r="983" customFormat="false" ht="9" hidden="false" customHeight="false" outlineLevel="0" collapsed="false">
      <c r="E983" s="146"/>
    </row>
    <row r="984" customFormat="false" ht="9" hidden="false" customHeight="false" outlineLevel="0" collapsed="false">
      <c r="E984" s="146"/>
    </row>
    <row r="985" customFormat="false" ht="9" hidden="false" customHeight="false" outlineLevel="0" collapsed="false">
      <c r="E985" s="146"/>
    </row>
    <row r="986" customFormat="false" ht="9" hidden="false" customHeight="false" outlineLevel="0" collapsed="false">
      <c r="E986" s="146"/>
    </row>
    <row r="987" customFormat="false" ht="9" hidden="false" customHeight="false" outlineLevel="0" collapsed="false">
      <c r="E987" s="146"/>
    </row>
    <row r="988" customFormat="false" ht="9" hidden="false" customHeight="false" outlineLevel="0" collapsed="false">
      <c r="E988" s="146"/>
    </row>
    <row r="989" customFormat="false" ht="9" hidden="false" customHeight="false" outlineLevel="0" collapsed="false">
      <c r="E989" s="146"/>
    </row>
    <row r="990" customFormat="false" ht="9" hidden="false" customHeight="false" outlineLevel="0" collapsed="false">
      <c r="E990" s="146"/>
    </row>
    <row r="991" customFormat="false" ht="9" hidden="false" customHeight="false" outlineLevel="0" collapsed="false">
      <c r="E991" s="146"/>
    </row>
    <row r="992" customFormat="false" ht="9" hidden="false" customHeight="false" outlineLevel="0" collapsed="false">
      <c r="E992" s="146"/>
    </row>
    <row r="993" customFormat="false" ht="9" hidden="false" customHeight="false" outlineLevel="0" collapsed="false">
      <c r="E993" s="146"/>
    </row>
    <row r="994" customFormat="false" ht="9" hidden="false" customHeight="false" outlineLevel="0" collapsed="false">
      <c r="E994" s="146"/>
    </row>
    <row r="995" customFormat="false" ht="9" hidden="false" customHeight="false" outlineLevel="0" collapsed="false">
      <c r="E995" s="146"/>
    </row>
    <row r="996" customFormat="false" ht="9" hidden="false" customHeight="false" outlineLevel="0" collapsed="false">
      <c r="E996" s="146"/>
    </row>
    <row r="997" customFormat="false" ht="9" hidden="false" customHeight="false" outlineLevel="0" collapsed="false">
      <c r="E997" s="146"/>
    </row>
    <row r="998" customFormat="false" ht="9" hidden="false" customHeight="false" outlineLevel="0" collapsed="false">
      <c r="E998" s="146"/>
    </row>
    <row r="999" customFormat="false" ht="9" hidden="false" customHeight="false" outlineLevel="0" collapsed="false">
      <c r="E999" s="146"/>
    </row>
    <row r="1000" customFormat="false" ht="9" hidden="false" customHeight="false" outlineLevel="0" collapsed="false">
      <c r="E1000" s="146"/>
    </row>
    <row r="1001" customFormat="false" ht="9" hidden="false" customHeight="false" outlineLevel="0" collapsed="false">
      <c r="E1001" s="146"/>
    </row>
    <row r="1002" customFormat="false" ht="9" hidden="false" customHeight="false" outlineLevel="0" collapsed="false">
      <c r="E1002" s="146"/>
    </row>
    <row r="1003" customFormat="false" ht="9" hidden="false" customHeight="false" outlineLevel="0" collapsed="false">
      <c r="E1003" s="146"/>
    </row>
    <row r="1004" customFormat="false" ht="9" hidden="false" customHeight="false" outlineLevel="0" collapsed="false">
      <c r="E1004" s="146"/>
    </row>
    <row r="1005" customFormat="false" ht="9" hidden="false" customHeight="false" outlineLevel="0" collapsed="false">
      <c r="E1005" s="146"/>
    </row>
    <row r="1006" customFormat="false" ht="9" hidden="false" customHeight="false" outlineLevel="0" collapsed="false">
      <c r="E1006" s="146"/>
    </row>
    <row r="1007" customFormat="false" ht="9" hidden="false" customHeight="false" outlineLevel="0" collapsed="false">
      <c r="E1007" s="146"/>
    </row>
    <row r="1008" customFormat="false" ht="9" hidden="false" customHeight="false" outlineLevel="0" collapsed="false">
      <c r="E1008" s="146"/>
    </row>
    <row r="1009" customFormat="false" ht="9" hidden="false" customHeight="false" outlineLevel="0" collapsed="false">
      <c r="E1009" s="146"/>
    </row>
    <row r="1010" customFormat="false" ht="9" hidden="false" customHeight="false" outlineLevel="0" collapsed="false">
      <c r="E1010" s="146"/>
    </row>
    <row r="1011" customFormat="false" ht="9" hidden="false" customHeight="false" outlineLevel="0" collapsed="false">
      <c r="E1011" s="146"/>
    </row>
    <row r="1012" customFormat="false" ht="9" hidden="false" customHeight="false" outlineLevel="0" collapsed="false">
      <c r="E1012" s="146"/>
    </row>
    <row r="1013" customFormat="false" ht="9" hidden="false" customHeight="false" outlineLevel="0" collapsed="false">
      <c r="E1013" s="146"/>
    </row>
    <row r="1014" customFormat="false" ht="9" hidden="false" customHeight="false" outlineLevel="0" collapsed="false">
      <c r="E1014" s="146"/>
    </row>
    <row r="1015" customFormat="false" ht="9" hidden="false" customHeight="false" outlineLevel="0" collapsed="false">
      <c r="E1015" s="146"/>
    </row>
    <row r="1016" customFormat="false" ht="9" hidden="false" customHeight="false" outlineLevel="0" collapsed="false">
      <c r="E1016" s="146"/>
    </row>
    <row r="1017" customFormat="false" ht="9" hidden="false" customHeight="false" outlineLevel="0" collapsed="false">
      <c r="E1017" s="146"/>
    </row>
    <row r="1018" customFormat="false" ht="9" hidden="false" customHeight="false" outlineLevel="0" collapsed="false">
      <c r="E1018" s="146"/>
    </row>
    <row r="1019" customFormat="false" ht="9" hidden="false" customHeight="false" outlineLevel="0" collapsed="false">
      <c r="E1019" s="146"/>
    </row>
    <row r="1020" customFormat="false" ht="9" hidden="false" customHeight="false" outlineLevel="0" collapsed="false">
      <c r="E1020" s="146"/>
    </row>
    <row r="1021" customFormat="false" ht="9" hidden="false" customHeight="false" outlineLevel="0" collapsed="false">
      <c r="E1021" s="146"/>
    </row>
    <row r="1022" customFormat="false" ht="9" hidden="false" customHeight="false" outlineLevel="0" collapsed="false">
      <c r="E1022" s="146"/>
    </row>
    <row r="1023" customFormat="false" ht="9" hidden="false" customHeight="false" outlineLevel="0" collapsed="false">
      <c r="E1023" s="146"/>
    </row>
    <row r="1024" customFormat="false" ht="9" hidden="false" customHeight="false" outlineLevel="0" collapsed="false">
      <c r="E1024" s="146"/>
    </row>
    <row r="1025" customFormat="false" ht="9" hidden="false" customHeight="false" outlineLevel="0" collapsed="false">
      <c r="E1025" s="146"/>
    </row>
    <row r="1026" customFormat="false" ht="9" hidden="false" customHeight="false" outlineLevel="0" collapsed="false">
      <c r="E1026" s="146"/>
    </row>
    <row r="1027" customFormat="false" ht="9" hidden="false" customHeight="false" outlineLevel="0" collapsed="false">
      <c r="E1027" s="146"/>
    </row>
    <row r="1028" customFormat="false" ht="9" hidden="false" customHeight="false" outlineLevel="0" collapsed="false">
      <c r="E1028" s="146"/>
    </row>
    <row r="1029" customFormat="false" ht="9" hidden="false" customHeight="false" outlineLevel="0" collapsed="false">
      <c r="E1029" s="146"/>
    </row>
    <row r="1030" customFormat="false" ht="9" hidden="false" customHeight="false" outlineLevel="0" collapsed="false">
      <c r="E1030" s="146"/>
    </row>
    <row r="1031" customFormat="false" ht="9" hidden="false" customHeight="false" outlineLevel="0" collapsed="false">
      <c r="E1031" s="146"/>
    </row>
    <row r="1032" customFormat="false" ht="9" hidden="false" customHeight="false" outlineLevel="0" collapsed="false">
      <c r="E1032" s="146"/>
    </row>
    <row r="1033" customFormat="false" ht="9" hidden="false" customHeight="false" outlineLevel="0" collapsed="false">
      <c r="E1033" s="146"/>
    </row>
    <row r="1034" customFormat="false" ht="9" hidden="false" customHeight="false" outlineLevel="0" collapsed="false">
      <c r="E1034" s="146"/>
    </row>
    <row r="1035" customFormat="false" ht="9" hidden="false" customHeight="false" outlineLevel="0" collapsed="false">
      <c r="E1035" s="146"/>
    </row>
    <row r="1036" customFormat="false" ht="9" hidden="false" customHeight="false" outlineLevel="0" collapsed="false">
      <c r="E1036" s="146"/>
    </row>
    <row r="1037" customFormat="false" ht="9" hidden="false" customHeight="false" outlineLevel="0" collapsed="false">
      <c r="E1037" s="146"/>
    </row>
    <row r="1038" customFormat="false" ht="9" hidden="false" customHeight="false" outlineLevel="0" collapsed="false">
      <c r="E1038" s="146"/>
    </row>
    <row r="1039" customFormat="false" ht="9" hidden="false" customHeight="false" outlineLevel="0" collapsed="false">
      <c r="E1039" s="146"/>
    </row>
    <row r="1040" customFormat="false" ht="9" hidden="false" customHeight="false" outlineLevel="0" collapsed="false">
      <c r="E1040" s="146"/>
    </row>
    <row r="1041" customFormat="false" ht="9" hidden="false" customHeight="false" outlineLevel="0" collapsed="false">
      <c r="E1041" s="146"/>
    </row>
    <row r="1042" customFormat="false" ht="9" hidden="false" customHeight="false" outlineLevel="0" collapsed="false">
      <c r="E1042" s="146"/>
    </row>
    <row r="1043" customFormat="false" ht="9" hidden="false" customHeight="false" outlineLevel="0" collapsed="false">
      <c r="E1043" s="146"/>
    </row>
    <row r="1044" customFormat="false" ht="9" hidden="false" customHeight="false" outlineLevel="0" collapsed="false">
      <c r="E1044" s="146"/>
    </row>
    <row r="1045" customFormat="false" ht="9" hidden="false" customHeight="false" outlineLevel="0" collapsed="false">
      <c r="E1045" s="146"/>
    </row>
    <row r="1046" customFormat="false" ht="9" hidden="false" customHeight="false" outlineLevel="0" collapsed="false">
      <c r="E1046" s="146"/>
    </row>
    <row r="1047" customFormat="false" ht="9" hidden="false" customHeight="false" outlineLevel="0" collapsed="false">
      <c r="E1047" s="146"/>
    </row>
    <row r="1048" customFormat="false" ht="9" hidden="false" customHeight="false" outlineLevel="0" collapsed="false">
      <c r="E1048" s="146"/>
    </row>
    <row r="1049" customFormat="false" ht="9" hidden="false" customHeight="false" outlineLevel="0" collapsed="false">
      <c r="E1049" s="146"/>
    </row>
    <row r="1050" customFormat="false" ht="9" hidden="false" customHeight="false" outlineLevel="0" collapsed="false">
      <c r="E1050" s="146"/>
    </row>
    <row r="1051" customFormat="false" ht="9" hidden="false" customHeight="false" outlineLevel="0" collapsed="false">
      <c r="E1051" s="146"/>
    </row>
    <row r="1052" customFormat="false" ht="9" hidden="false" customHeight="false" outlineLevel="0" collapsed="false">
      <c r="E1052" s="146"/>
    </row>
    <row r="1053" customFormat="false" ht="9" hidden="false" customHeight="false" outlineLevel="0" collapsed="false">
      <c r="E1053" s="146"/>
    </row>
    <row r="1054" customFormat="false" ht="9" hidden="false" customHeight="false" outlineLevel="0" collapsed="false">
      <c r="E1054" s="146"/>
    </row>
    <row r="1055" customFormat="false" ht="9" hidden="false" customHeight="false" outlineLevel="0" collapsed="false">
      <c r="E1055" s="146"/>
    </row>
    <row r="1056" customFormat="false" ht="9" hidden="false" customHeight="false" outlineLevel="0" collapsed="false">
      <c r="E1056" s="146"/>
    </row>
    <row r="1057" customFormat="false" ht="9" hidden="false" customHeight="false" outlineLevel="0" collapsed="false">
      <c r="E1057" s="146"/>
    </row>
    <row r="1058" customFormat="false" ht="9" hidden="false" customHeight="false" outlineLevel="0" collapsed="false">
      <c r="E1058" s="146"/>
    </row>
    <row r="1059" customFormat="false" ht="9" hidden="false" customHeight="false" outlineLevel="0" collapsed="false">
      <c r="E1059" s="146"/>
    </row>
    <row r="1060" customFormat="false" ht="9" hidden="false" customHeight="false" outlineLevel="0" collapsed="false">
      <c r="E1060" s="146"/>
    </row>
    <row r="1061" customFormat="false" ht="9" hidden="false" customHeight="false" outlineLevel="0" collapsed="false">
      <c r="E1061" s="146"/>
    </row>
    <row r="1062" customFormat="false" ht="9" hidden="false" customHeight="false" outlineLevel="0" collapsed="false">
      <c r="E1062" s="146"/>
    </row>
    <row r="1063" customFormat="false" ht="9" hidden="false" customHeight="false" outlineLevel="0" collapsed="false">
      <c r="E1063" s="146"/>
    </row>
    <row r="1064" customFormat="false" ht="9" hidden="false" customHeight="false" outlineLevel="0" collapsed="false">
      <c r="E1064" s="146"/>
    </row>
    <row r="1065" customFormat="false" ht="9" hidden="false" customHeight="false" outlineLevel="0" collapsed="false">
      <c r="E1065" s="146"/>
    </row>
    <row r="1066" customFormat="false" ht="9" hidden="false" customHeight="false" outlineLevel="0" collapsed="false">
      <c r="E1066" s="146"/>
    </row>
    <row r="1067" customFormat="false" ht="9" hidden="false" customHeight="false" outlineLevel="0" collapsed="false">
      <c r="E1067" s="146"/>
    </row>
    <row r="1068" customFormat="false" ht="9" hidden="false" customHeight="false" outlineLevel="0" collapsed="false">
      <c r="E1068" s="146"/>
    </row>
    <row r="1069" customFormat="false" ht="9" hidden="false" customHeight="false" outlineLevel="0" collapsed="false">
      <c r="E1069" s="146"/>
    </row>
    <row r="1070" customFormat="false" ht="9" hidden="false" customHeight="false" outlineLevel="0" collapsed="false">
      <c r="E1070" s="146"/>
    </row>
    <row r="1071" customFormat="false" ht="9" hidden="false" customHeight="false" outlineLevel="0" collapsed="false">
      <c r="E1071" s="146"/>
    </row>
    <row r="1072" customFormat="false" ht="9" hidden="false" customHeight="false" outlineLevel="0" collapsed="false">
      <c r="E1072" s="146"/>
    </row>
    <row r="1073" customFormat="false" ht="9" hidden="false" customHeight="false" outlineLevel="0" collapsed="false">
      <c r="E1073" s="146"/>
    </row>
    <row r="1074" customFormat="false" ht="9" hidden="false" customHeight="false" outlineLevel="0" collapsed="false">
      <c r="E1074" s="146"/>
    </row>
    <row r="1075" customFormat="false" ht="9" hidden="false" customHeight="false" outlineLevel="0" collapsed="false">
      <c r="E1075" s="146"/>
    </row>
    <row r="1076" customFormat="false" ht="9" hidden="false" customHeight="false" outlineLevel="0" collapsed="false">
      <c r="E1076" s="146"/>
    </row>
    <row r="1077" customFormat="false" ht="9" hidden="false" customHeight="false" outlineLevel="0" collapsed="false">
      <c r="E1077" s="146"/>
    </row>
    <row r="1078" customFormat="false" ht="9" hidden="false" customHeight="false" outlineLevel="0" collapsed="false">
      <c r="E1078" s="146"/>
    </row>
    <row r="1079" customFormat="false" ht="9" hidden="false" customHeight="false" outlineLevel="0" collapsed="false">
      <c r="E1079" s="146"/>
    </row>
    <row r="1080" customFormat="false" ht="9" hidden="false" customHeight="false" outlineLevel="0" collapsed="false">
      <c r="E1080" s="146"/>
    </row>
    <row r="1081" customFormat="false" ht="9" hidden="false" customHeight="false" outlineLevel="0" collapsed="false">
      <c r="E1081" s="146"/>
    </row>
    <row r="1082" customFormat="false" ht="9" hidden="false" customHeight="false" outlineLevel="0" collapsed="false">
      <c r="E1082" s="146"/>
    </row>
    <row r="1083" customFormat="false" ht="9" hidden="false" customHeight="false" outlineLevel="0" collapsed="false">
      <c r="E1083" s="146"/>
    </row>
    <row r="1084" customFormat="false" ht="9" hidden="false" customHeight="false" outlineLevel="0" collapsed="false">
      <c r="E1084" s="146"/>
    </row>
    <row r="1085" customFormat="false" ht="9" hidden="false" customHeight="false" outlineLevel="0" collapsed="false">
      <c r="E1085" s="146"/>
    </row>
    <row r="1086" customFormat="false" ht="9" hidden="false" customHeight="false" outlineLevel="0" collapsed="false">
      <c r="E1086" s="146"/>
    </row>
    <row r="1087" customFormat="false" ht="9" hidden="false" customHeight="false" outlineLevel="0" collapsed="false">
      <c r="E1087" s="146"/>
    </row>
    <row r="1088" customFormat="false" ht="9" hidden="false" customHeight="false" outlineLevel="0" collapsed="false">
      <c r="E1088" s="146"/>
    </row>
    <row r="1089" customFormat="false" ht="9" hidden="false" customHeight="false" outlineLevel="0" collapsed="false">
      <c r="E1089" s="146"/>
    </row>
    <row r="1090" customFormat="false" ht="9" hidden="false" customHeight="false" outlineLevel="0" collapsed="false">
      <c r="E1090" s="146"/>
    </row>
    <row r="1091" customFormat="false" ht="9" hidden="false" customHeight="false" outlineLevel="0" collapsed="false">
      <c r="E1091" s="146"/>
    </row>
    <row r="1092" customFormat="false" ht="9" hidden="false" customHeight="false" outlineLevel="0" collapsed="false">
      <c r="E1092" s="146"/>
    </row>
    <row r="1093" customFormat="false" ht="9" hidden="false" customHeight="false" outlineLevel="0" collapsed="false">
      <c r="E1093" s="146"/>
    </row>
    <row r="1094" customFormat="false" ht="9" hidden="false" customHeight="false" outlineLevel="0" collapsed="false">
      <c r="E1094" s="146"/>
    </row>
    <row r="1095" customFormat="false" ht="9" hidden="false" customHeight="false" outlineLevel="0" collapsed="false">
      <c r="E1095" s="146"/>
    </row>
    <row r="1096" customFormat="false" ht="9" hidden="false" customHeight="false" outlineLevel="0" collapsed="false">
      <c r="E1096" s="146"/>
    </row>
    <row r="1097" customFormat="false" ht="9" hidden="false" customHeight="false" outlineLevel="0" collapsed="false">
      <c r="E1097" s="146"/>
    </row>
    <row r="1098" customFormat="false" ht="9" hidden="false" customHeight="false" outlineLevel="0" collapsed="false">
      <c r="E1098" s="146"/>
    </row>
    <row r="1099" customFormat="false" ht="9" hidden="false" customHeight="false" outlineLevel="0" collapsed="false">
      <c r="E1099" s="146"/>
    </row>
    <row r="1100" customFormat="false" ht="9" hidden="false" customHeight="false" outlineLevel="0" collapsed="false">
      <c r="E1100" s="146"/>
    </row>
    <row r="1101" customFormat="false" ht="9" hidden="false" customHeight="false" outlineLevel="0" collapsed="false">
      <c r="E1101" s="146"/>
    </row>
    <row r="1102" customFormat="false" ht="9" hidden="false" customHeight="false" outlineLevel="0" collapsed="false">
      <c r="E1102" s="146"/>
    </row>
    <row r="1103" customFormat="false" ht="9" hidden="false" customHeight="false" outlineLevel="0" collapsed="false">
      <c r="E1103" s="146"/>
    </row>
    <row r="1104" customFormat="false" ht="9" hidden="false" customHeight="false" outlineLevel="0" collapsed="false">
      <c r="E1104" s="146"/>
    </row>
    <row r="1105" customFormat="false" ht="9" hidden="false" customHeight="false" outlineLevel="0" collapsed="false">
      <c r="E1105" s="146"/>
    </row>
    <row r="1106" customFormat="false" ht="9" hidden="false" customHeight="false" outlineLevel="0" collapsed="false">
      <c r="E1106" s="146"/>
    </row>
    <row r="1107" customFormat="false" ht="9" hidden="false" customHeight="false" outlineLevel="0" collapsed="false">
      <c r="E1107" s="146"/>
    </row>
    <row r="1108" customFormat="false" ht="9" hidden="false" customHeight="false" outlineLevel="0" collapsed="false">
      <c r="E1108" s="146"/>
    </row>
    <row r="1109" customFormat="false" ht="9" hidden="false" customHeight="false" outlineLevel="0" collapsed="false">
      <c r="E1109" s="146"/>
    </row>
    <row r="1110" customFormat="false" ht="9" hidden="false" customHeight="false" outlineLevel="0" collapsed="false">
      <c r="E1110" s="146"/>
    </row>
    <row r="1111" customFormat="false" ht="9" hidden="false" customHeight="false" outlineLevel="0" collapsed="false">
      <c r="E1111" s="146"/>
    </row>
    <row r="1112" customFormat="false" ht="9" hidden="false" customHeight="false" outlineLevel="0" collapsed="false">
      <c r="E1112" s="146"/>
    </row>
    <row r="1113" customFormat="false" ht="9" hidden="false" customHeight="false" outlineLevel="0" collapsed="false">
      <c r="E1113" s="146"/>
    </row>
    <row r="1114" customFormat="false" ht="9" hidden="false" customHeight="false" outlineLevel="0" collapsed="false">
      <c r="E1114" s="146"/>
    </row>
    <row r="1115" customFormat="false" ht="9" hidden="false" customHeight="false" outlineLevel="0" collapsed="false">
      <c r="E1115" s="146"/>
    </row>
    <row r="1116" customFormat="false" ht="9" hidden="false" customHeight="false" outlineLevel="0" collapsed="false">
      <c r="E1116" s="146"/>
    </row>
    <row r="1117" customFormat="false" ht="9" hidden="false" customHeight="false" outlineLevel="0" collapsed="false">
      <c r="E1117" s="146"/>
    </row>
    <row r="1118" customFormat="false" ht="9" hidden="false" customHeight="false" outlineLevel="0" collapsed="false">
      <c r="E1118" s="146"/>
    </row>
    <row r="1119" customFormat="false" ht="9" hidden="false" customHeight="false" outlineLevel="0" collapsed="false">
      <c r="E1119" s="146"/>
    </row>
    <row r="1120" customFormat="false" ht="9" hidden="false" customHeight="false" outlineLevel="0" collapsed="false">
      <c r="E1120" s="146"/>
    </row>
    <row r="1121" customFormat="false" ht="9" hidden="false" customHeight="false" outlineLevel="0" collapsed="false">
      <c r="E1121" s="146"/>
    </row>
    <row r="1122" customFormat="false" ht="9" hidden="false" customHeight="false" outlineLevel="0" collapsed="false">
      <c r="E1122" s="146"/>
    </row>
    <row r="1123" customFormat="false" ht="9" hidden="false" customHeight="false" outlineLevel="0" collapsed="false">
      <c r="E1123" s="146"/>
    </row>
    <row r="1124" customFormat="false" ht="9" hidden="false" customHeight="false" outlineLevel="0" collapsed="false">
      <c r="E1124" s="146"/>
    </row>
    <row r="1125" customFormat="false" ht="9" hidden="false" customHeight="false" outlineLevel="0" collapsed="false">
      <c r="E1125" s="146"/>
    </row>
    <row r="1126" customFormat="false" ht="9" hidden="false" customHeight="false" outlineLevel="0" collapsed="false">
      <c r="E1126" s="146"/>
    </row>
    <row r="1127" customFormat="false" ht="9" hidden="false" customHeight="false" outlineLevel="0" collapsed="false">
      <c r="E1127" s="146"/>
    </row>
    <row r="1128" customFormat="false" ht="9" hidden="false" customHeight="false" outlineLevel="0" collapsed="false">
      <c r="E1128" s="146"/>
    </row>
    <row r="1129" customFormat="false" ht="9" hidden="false" customHeight="false" outlineLevel="0" collapsed="false">
      <c r="E1129" s="146"/>
    </row>
    <row r="1130" customFormat="false" ht="9" hidden="false" customHeight="false" outlineLevel="0" collapsed="false">
      <c r="E1130" s="146"/>
    </row>
    <row r="1131" customFormat="false" ht="9" hidden="false" customHeight="false" outlineLevel="0" collapsed="false">
      <c r="E1131" s="146"/>
    </row>
    <row r="1132" customFormat="false" ht="9" hidden="false" customHeight="false" outlineLevel="0" collapsed="false">
      <c r="E1132" s="146"/>
    </row>
    <row r="1133" customFormat="false" ht="9" hidden="false" customHeight="false" outlineLevel="0" collapsed="false">
      <c r="E1133" s="146"/>
    </row>
    <row r="1134" customFormat="false" ht="9" hidden="false" customHeight="false" outlineLevel="0" collapsed="false">
      <c r="E1134" s="146"/>
    </row>
    <row r="1135" customFormat="false" ht="9" hidden="false" customHeight="false" outlineLevel="0" collapsed="false">
      <c r="E1135" s="146"/>
    </row>
    <row r="1136" customFormat="false" ht="9" hidden="false" customHeight="false" outlineLevel="0" collapsed="false">
      <c r="E1136" s="146"/>
    </row>
    <row r="1137" customFormat="false" ht="9" hidden="false" customHeight="false" outlineLevel="0" collapsed="false">
      <c r="E1137" s="146"/>
    </row>
    <row r="1138" customFormat="false" ht="9" hidden="false" customHeight="false" outlineLevel="0" collapsed="false">
      <c r="E1138" s="146"/>
    </row>
    <row r="1139" customFormat="false" ht="9" hidden="false" customHeight="false" outlineLevel="0" collapsed="false">
      <c r="E1139" s="146"/>
    </row>
    <row r="1140" customFormat="false" ht="9" hidden="false" customHeight="false" outlineLevel="0" collapsed="false">
      <c r="E1140" s="146"/>
    </row>
    <row r="1141" customFormat="false" ht="9" hidden="false" customHeight="false" outlineLevel="0" collapsed="false">
      <c r="E1141" s="146"/>
    </row>
    <row r="1142" customFormat="false" ht="9" hidden="false" customHeight="false" outlineLevel="0" collapsed="false">
      <c r="E1142" s="146"/>
    </row>
    <row r="1143" customFormat="false" ht="9" hidden="false" customHeight="false" outlineLevel="0" collapsed="false">
      <c r="E1143" s="146"/>
    </row>
    <row r="1144" customFormat="false" ht="9" hidden="false" customHeight="false" outlineLevel="0" collapsed="false">
      <c r="E1144" s="146"/>
    </row>
    <row r="1145" customFormat="false" ht="9" hidden="false" customHeight="false" outlineLevel="0" collapsed="false">
      <c r="E1145" s="146"/>
    </row>
    <row r="1146" customFormat="false" ht="9" hidden="false" customHeight="false" outlineLevel="0" collapsed="false">
      <c r="E1146" s="146"/>
    </row>
    <row r="1147" customFormat="false" ht="9" hidden="false" customHeight="false" outlineLevel="0" collapsed="false">
      <c r="E1147" s="146"/>
    </row>
    <row r="1148" customFormat="false" ht="9" hidden="false" customHeight="false" outlineLevel="0" collapsed="false">
      <c r="E1148" s="146"/>
    </row>
    <row r="1149" customFormat="false" ht="9" hidden="false" customHeight="false" outlineLevel="0" collapsed="false">
      <c r="E1149" s="146"/>
    </row>
    <row r="1150" customFormat="false" ht="9" hidden="false" customHeight="false" outlineLevel="0" collapsed="false">
      <c r="E1150" s="146"/>
    </row>
    <row r="1151" customFormat="false" ht="9" hidden="false" customHeight="false" outlineLevel="0" collapsed="false">
      <c r="E1151" s="146"/>
    </row>
    <row r="1152" customFormat="false" ht="9" hidden="false" customHeight="false" outlineLevel="0" collapsed="false">
      <c r="E1152" s="146"/>
    </row>
    <row r="1153" customFormat="false" ht="9" hidden="false" customHeight="false" outlineLevel="0" collapsed="false">
      <c r="E1153" s="146"/>
    </row>
    <row r="1154" customFormat="false" ht="9" hidden="false" customHeight="false" outlineLevel="0" collapsed="false">
      <c r="E1154" s="146"/>
    </row>
    <row r="1155" customFormat="false" ht="9" hidden="false" customHeight="false" outlineLevel="0" collapsed="false">
      <c r="E1155" s="146"/>
    </row>
    <row r="1156" customFormat="false" ht="9" hidden="false" customHeight="false" outlineLevel="0" collapsed="false">
      <c r="E1156" s="146"/>
    </row>
    <row r="1157" customFormat="false" ht="9" hidden="false" customHeight="false" outlineLevel="0" collapsed="false">
      <c r="E1157" s="146"/>
    </row>
    <row r="1158" customFormat="false" ht="9" hidden="false" customHeight="false" outlineLevel="0" collapsed="false">
      <c r="E1158" s="146"/>
    </row>
    <row r="1159" customFormat="false" ht="9" hidden="false" customHeight="false" outlineLevel="0" collapsed="false">
      <c r="E1159" s="146"/>
    </row>
    <row r="1160" customFormat="false" ht="9" hidden="false" customHeight="false" outlineLevel="0" collapsed="false">
      <c r="E1160" s="146"/>
    </row>
    <row r="1161" customFormat="false" ht="9" hidden="false" customHeight="false" outlineLevel="0" collapsed="false">
      <c r="E1161" s="146"/>
    </row>
    <row r="1162" customFormat="false" ht="9" hidden="false" customHeight="false" outlineLevel="0" collapsed="false">
      <c r="E1162" s="146"/>
    </row>
    <row r="1163" customFormat="false" ht="9" hidden="false" customHeight="false" outlineLevel="0" collapsed="false">
      <c r="E1163" s="146"/>
    </row>
    <row r="1164" customFormat="false" ht="9" hidden="false" customHeight="false" outlineLevel="0" collapsed="false">
      <c r="E1164" s="146"/>
    </row>
    <row r="1165" customFormat="false" ht="9" hidden="false" customHeight="false" outlineLevel="0" collapsed="false">
      <c r="E1165" s="146"/>
    </row>
    <row r="1166" customFormat="false" ht="9" hidden="false" customHeight="false" outlineLevel="0" collapsed="false">
      <c r="E1166" s="146"/>
    </row>
    <row r="1167" customFormat="false" ht="9" hidden="false" customHeight="false" outlineLevel="0" collapsed="false">
      <c r="E1167" s="146"/>
    </row>
    <row r="1168" customFormat="false" ht="9" hidden="false" customHeight="false" outlineLevel="0" collapsed="false">
      <c r="E1168" s="146"/>
    </row>
    <row r="1169" customFormat="false" ht="9" hidden="false" customHeight="false" outlineLevel="0" collapsed="false">
      <c r="E1169" s="146"/>
    </row>
    <row r="1170" customFormat="false" ht="9" hidden="false" customHeight="false" outlineLevel="0" collapsed="false">
      <c r="E1170" s="146"/>
    </row>
    <row r="1171" customFormat="false" ht="9" hidden="false" customHeight="false" outlineLevel="0" collapsed="false">
      <c r="E1171" s="146"/>
    </row>
    <row r="1172" customFormat="false" ht="9" hidden="false" customHeight="false" outlineLevel="0" collapsed="false">
      <c r="E1172" s="146"/>
    </row>
    <row r="1173" customFormat="false" ht="9" hidden="false" customHeight="false" outlineLevel="0" collapsed="false">
      <c r="E1173" s="146"/>
    </row>
    <row r="1174" customFormat="false" ht="9" hidden="false" customHeight="false" outlineLevel="0" collapsed="false">
      <c r="E1174" s="146"/>
    </row>
    <row r="1175" customFormat="false" ht="9" hidden="false" customHeight="false" outlineLevel="0" collapsed="false">
      <c r="E1175" s="146"/>
    </row>
    <row r="1176" customFormat="false" ht="9" hidden="false" customHeight="false" outlineLevel="0" collapsed="false">
      <c r="E1176" s="146"/>
    </row>
    <row r="1177" customFormat="false" ht="9" hidden="false" customHeight="false" outlineLevel="0" collapsed="false">
      <c r="E1177" s="146"/>
    </row>
    <row r="1178" customFormat="false" ht="9" hidden="false" customHeight="false" outlineLevel="0" collapsed="false">
      <c r="E1178" s="146"/>
    </row>
    <row r="1179" customFormat="false" ht="9" hidden="false" customHeight="false" outlineLevel="0" collapsed="false">
      <c r="E1179" s="146"/>
    </row>
    <row r="1180" customFormat="false" ht="9" hidden="false" customHeight="false" outlineLevel="0" collapsed="false">
      <c r="E1180" s="146"/>
    </row>
    <row r="1181" customFormat="false" ht="9" hidden="false" customHeight="false" outlineLevel="0" collapsed="false">
      <c r="E1181" s="146"/>
    </row>
    <row r="1182" customFormat="false" ht="9" hidden="false" customHeight="false" outlineLevel="0" collapsed="false">
      <c r="E1182" s="146"/>
    </row>
    <row r="1183" customFormat="false" ht="9" hidden="false" customHeight="false" outlineLevel="0" collapsed="false">
      <c r="E1183" s="146"/>
    </row>
    <row r="1184" customFormat="false" ht="9" hidden="false" customHeight="false" outlineLevel="0" collapsed="false">
      <c r="E1184" s="146"/>
    </row>
    <row r="1185" customFormat="false" ht="9" hidden="false" customHeight="false" outlineLevel="0" collapsed="false">
      <c r="E1185" s="146"/>
    </row>
    <row r="1186" customFormat="false" ht="9" hidden="false" customHeight="false" outlineLevel="0" collapsed="false">
      <c r="E1186" s="146"/>
    </row>
    <row r="1187" customFormat="false" ht="9" hidden="false" customHeight="false" outlineLevel="0" collapsed="false">
      <c r="E1187" s="146"/>
    </row>
    <row r="1188" customFormat="false" ht="9" hidden="false" customHeight="false" outlineLevel="0" collapsed="false">
      <c r="E1188" s="146"/>
    </row>
    <row r="1189" customFormat="false" ht="9" hidden="false" customHeight="false" outlineLevel="0" collapsed="false">
      <c r="E1189" s="146"/>
    </row>
    <row r="1190" customFormat="false" ht="9" hidden="false" customHeight="false" outlineLevel="0" collapsed="false">
      <c r="E1190" s="146"/>
    </row>
    <row r="1191" customFormat="false" ht="9" hidden="false" customHeight="false" outlineLevel="0" collapsed="false">
      <c r="E1191" s="146"/>
    </row>
    <row r="1192" customFormat="false" ht="9" hidden="false" customHeight="false" outlineLevel="0" collapsed="false">
      <c r="E1192" s="146"/>
    </row>
    <row r="1193" customFormat="false" ht="9" hidden="false" customHeight="false" outlineLevel="0" collapsed="false">
      <c r="E1193" s="146"/>
    </row>
    <row r="1194" customFormat="false" ht="9" hidden="false" customHeight="false" outlineLevel="0" collapsed="false">
      <c r="E1194" s="146"/>
    </row>
    <row r="1195" customFormat="false" ht="9" hidden="false" customHeight="false" outlineLevel="0" collapsed="false">
      <c r="E1195" s="146"/>
    </row>
    <row r="1196" customFormat="false" ht="9" hidden="false" customHeight="false" outlineLevel="0" collapsed="false">
      <c r="E1196" s="146"/>
    </row>
    <row r="1197" customFormat="false" ht="9" hidden="false" customHeight="false" outlineLevel="0" collapsed="false">
      <c r="E1197" s="146"/>
    </row>
    <row r="1198" customFormat="false" ht="9" hidden="false" customHeight="false" outlineLevel="0" collapsed="false">
      <c r="E1198" s="146"/>
    </row>
    <row r="1199" customFormat="false" ht="9" hidden="false" customHeight="false" outlineLevel="0" collapsed="false">
      <c r="E1199" s="146"/>
    </row>
    <row r="1200" customFormat="false" ht="9" hidden="false" customHeight="false" outlineLevel="0" collapsed="false">
      <c r="E1200" s="146"/>
    </row>
    <row r="1201" customFormat="false" ht="9" hidden="false" customHeight="false" outlineLevel="0" collapsed="false">
      <c r="E1201" s="146"/>
    </row>
    <row r="1202" customFormat="false" ht="9" hidden="false" customHeight="false" outlineLevel="0" collapsed="false">
      <c r="E1202" s="146"/>
    </row>
    <row r="1203" customFormat="false" ht="9" hidden="false" customHeight="false" outlineLevel="0" collapsed="false">
      <c r="E1203" s="146"/>
    </row>
    <row r="1204" customFormat="false" ht="9" hidden="false" customHeight="false" outlineLevel="0" collapsed="false">
      <c r="E1204" s="146"/>
    </row>
    <row r="1205" customFormat="false" ht="9" hidden="false" customHeight="false" outlineLevel="0" collapsed="false">
      <c r="E1205" s="146"/>
    </row>
    <row r="1206" customFormat="false" ht="9" hidden="false" customHeight="false" outlineLevel="0" collapsed="false">
      <c r="E1206" s="146"/>
    </row>
    <row r="1207" customFormat="false" ht="9" hidden="false" customHeight="false" outlineLevel="0" collapsed="false">
      <c r="E1207" s="146"/>
    </row>
    <row r="1208" customFormat="false" ht="9" hidden="false" customHeight="false" outlineLevel="0" collapsed="false">
      <c r="E1208" s="146"/>
    </row>
    <row r="1209" customFormat="false" ht="9" hidden="false" customHeight="false" outlineLevel="0" collapsed="false">
      <c r="E1209" s="146"/>
    </row>
    <row r="1210" customFormat="false" ht="9" hidden="false" customHeight="false" outlineLevel="0" collapsed="false">
      <c r="E1210" s="146"/>
    </row>
    <row r="1211" customFormat="false" ht="9" hidden="false" customHeight="false" outlineLevel="0" collapsed="false">
      <c r="E1211" s="146"/>
    </row>
    <row r="1212" customFormat="false" ht="9" hidden="false" customHeight="false" outlineLevel="0" collapsed="false">
      <c r="E1212" s="146"/>
    </row>
    <row r="1213" customFormat="false" ht="9" hidden="false" customHeight="false" outlineLevel="0" collapsed="false">
      <c r="E1213" s="146"/>
    </row>
    <row r="1214" customFormat="false" ht="9" hidden="false" customHeight="false" outlineLevel="0" collapsed="false">
      <c r="E1214" s="146"/>
    </row>
    <row r="1215" customFormat="false" ht="9" hidden="false" customHeight="false" outlineLevel="0" collapsed="false">
      <c r="E1215" s="146"/>
    </row>
    <row r="1216" customFormat="false" ht="9" hidden="false" customHeight="false" outlineLevel="0" collapsed="false">
      <c r="E1216" s="146"/>
    </row>
    <row r="1217" customFormat="false" ht="9" hidden="false" customHeight="false" outlineLevel="0" collapsed="false">
      <c r="E1217" s="146"/>
    </row>
    <row r="1218" customFormat="false" ht="9" hidden="false" customHeight="false" outlineLevel="0" collapsed="false">
      <c r="E1218" s="146"/>
    </row>
    <row r="1219" customFormat="false" ht="9" hidden="false" customHeight="false" outlineLevel="0" collapsed="false">
      <c r="E1219" s="146"/>
    </row>
    <row r="1220" customFormat="false" ht="9" hidden="false" customHeight="false" outlineLevel="0" collapsed="false">
      <c r="E1220" s="146"/>
    </row>
    <row r="1221" customFormat="false" ht="9" hidden="false" customHeight="false" outlineLevel="0" collapsed="false">
      <c r="E1221" s="146"/>
    </row>
    <row r="1222" customFormat="false" ht="9" hidden="false" customHeight="false" outlineLevel="0" collapsed="false">
      <c r="E1222" s="146"/>
    </row>
    <row r="1223" customFormat="false" ht="9" hidden="false" customHeight="false" outlineLevel="0" collapsed="false">
      <c r="E1223" s="146"/>
    </row>
    <row r="1224" customFormat="false" ht="9" hidden="false" customHeight="false" outlineLevel="0" collapsed="false">
      <c r="E1224" s="146"/>
    </row>
    <row r="1225" customFormat="false" ht="9" hidden="false" customHeight="false" outlineLevel="0" collapsed="false">
      <c r="E1225" s="146"/>
    </row>
    <row r="1226" customFormat="false" ht="9" hidden="false" customHeight="false" outlineLevel="0" collapsed="false">
      <c r="E1226" s="146"/>
    </row>
    <row r="1227" customFormat="false" ht="9" hidden="false" customHeight="false" outlineLevel="0" collapsed="false">
      <c r="E1227" s="146"/>
    </row>
    <row r="1228" customFormat="false" ht="9" hidden="false" customHeight="false" outlineLevel="0" collapsed="false">
      <c r="E1228" s="146"/>
    </row>
    <row r="1229" customFormat="false" ht="9" hidden="false" customHeight="false" outlineLevel="0" collapsed="false">
      <c r="E1229" s="146"/>
    </row>
    <row r="1230" customFormat="false" ht="9" hidden="false" customHeight="false" outlineLevel="0" collapsed="false">
      <c r="E1230" s="146"/>
    </row>
    <row r="1231" customFormat="false" ht="9" hidden="false" customHeight="false" outlineLevel="0" collapsed="false">
      <c r="E1231" s="146"/>
    </row>
    <row r="1232" customFormat="false" ht="9" hidden="false" customHeight="false" outlineLevel="0" collapsed="false">
      <c r="E1232" s="146"/>
    </row>
    <row r="1233" customFormat="false" ht="9" hidden="false" customHeight="false" outlineLevel="0" collapsed="false">
      <c r="E1233" s="146"/>
    </row>
    <row r="1234" customFormat="false" ht="9" hidden="false" customHeight="false" outlineLevel="0" collapsed="false">
      <c r="E1234" s="146"/>
    </row>
    <row r="1235" customFormat="false" ht="9" hidden="false" customHeight="false" outlineLevel="0" collapsed="false">
      <c r="E1235" s="146"/>
    </row>
    <row r="1236" customFormat="false" ht="9" hidden="false" customHeight="false" outlineLevel="0" collapsed="false">
      <c r="E1236" s="146"/>
    </row>
    <row r="1237" customFormat="false" ht="9" hidden="false" customHeight="false" outlineLevel="0" collapsed="false">
      <c r="E1237" s="146"/>
    </row>
    <row r="1238" customFormat="false" ht="9" hidden="false" customHeight="false" outlineLevel="0" collapsed="false">
      <c r="E1238" s="146"/>
    </row>
    <row r="1239" customFormat="false" ht="9" hidden="false" customHeight="false" outlineLevel="0" collapsed="false">
      <c r="E1239" s="146"/>
    </row>
    <row r="1240" customFormat="false" ht="9" hidden="false" customHeight="false" outlineLevel="0" collapsed="false">
      <c r="E1240" s="146"/>
    </row>
    <row r="1241" customFormat="false" ht="9" hidden="false" customHeight="false" outlineLevel="0" collapsed="false">
      <c r="E1241" s="146"/>
    </row>
    <row r="1242" customFormat="false" ht="9" hidden="false" customHeight="false" outlineLevel="0" collapsed="false">
      <c r="E1242" s="146"/>
    </row>
    <row r="1243" customFormat="false" ht="9" hidden="false" customHeight="false" outlineLevel="0" collapsed="false">
      <c r="E1243" s="146"/>
    </row>
    <row r="1244" customFormat="false" ht="9" hidden="false" customHeight="false" outlineLevel="0" collapsed="false">
      <c r="E1244" s="146"/>
    </row>
    <row r="1245" customFormat="false" ht="9" hidden="false" customHeight="false" outlineLevel="0" collapsed="false">
      <c r="E1245" s="146"/>
    </row>
    <row r="1246" customFormat="false" ht="9" hidden="false" customHeight="false" outlineLevel="0" collapsed="false">
      <c r="E1246" s="146"/>
    </row>
    <row r="1247" customFormat="false" ht="9" hidden="false" customHeight="false" outlineLevel="0" collapsed="false">
      <c r="E1247" s="146"/>
    </row>
    <row r="1248" customFormat="false" ht="9" hidden="false" customHeight="false" outlineLevel="0" collapsed="false">
      <c r="E1248" s="146"/>
    </row>
    <row r="1249" customFormat="false" ht="9" hidden="false" customHeight="false" outlineLevel="0" collapsed="false">
      <c r="E1249" s="146"/>
    </row>
    <row r="1250" customFormat="false" ht="9" hidden="false" customHeight="false" outlineLevel="0" collapsed="false">
      <c r="E1250" s="146"/>
    </row>
    <row r="1251" customFormat="false" ht="9" hidden="false" customHeight="false" outlineLevel="0" collapsed="false">
      <c r="E1251" s="146"/>
    </row>
    <row r="1252" customFormat="false" ht="9" hidden="false" customHeight="false" outlineLevel="0" collapsed="false">
      <c r="E1252" s="146"/>
    </row>
    <row r="1253" customFormat="false" ht="9" hidden="false" customHeight="false" outlineLevel="0" collapsed="false">
      <c r="E1253" s="146"/>
    </row>
    <row r="1254" customFormat="false" ht="9" hidden="false" customHeight="false" outlineLevel="0" collapsed="false">
      <c r="E1254" s="146"/>
    </row>
    <row r="1255" customFormat="false" ht="9" hidden="false" customHeight="false" outlineLevel="0" collapsed="false">
      <c r="E1255" s="146"/>
    </row>
    <row r="1256" customFormat="false" ht="9" hidden="false" customHeight="false" outlineLevel="0" collapsed="false">
      <c r="E1256" s="146"/>
    </row>
    <row r="1257" customFormat="false" ht="9" hidden="false" customHeight="false" outlineLevel="0" collapsed="false">
      <c r="E1257" s="146"/>
    </row>
    <row r="1258" customFormat="false" ht="9" hidden="false" customHeight="false" outlineLevel="0" collapsed="false">
      <c r="E1258" s="146"/>
    </row>
    <row r="1259" customFormat="false" ht="9" hidden="false" customHeight="false" outlineLevel="0" collapsed="false">
      <c r="E1259" s="146"/>
    </row>
    <row r="1260" customFormat="false" ht="9" hidden="false" customHeight="false" outlineLevel="0" collapsed="false">
      <c r="E1260" s="146"/>
    </row>
    <row r="1261" customFormat="false" ht="9" hidden="false" customHeight="false" outlineLevel="0" collapsed="false">
      <c r="E1261" s="146"/>
    </row>
    <row r="1262" customFormat="false" ht="9" hidden="false" customHeight="false" outlineLevel="0" collapsed="false">
      <c r="E1262" s="146"/>
    </row>
    <row r="1263" customFormat="false" ht="9" hidden="false" customHeight="false" outlineLevel="0" collapsed="false">
      <c r="E1263" s="146"/>
    </row>
    <row r="1264" customFormat="false" ht="9" hidden="false" customHeight="false" outlineLevel="0" collapsed="false">
      <c r="E1264" s="146"/>
    </row>
    <row r="1265" customFormat="false" ht="9" hidden="false" customHeight="false" outlineLevel="0" collapsed="false">
      <c r="E1265" s="146"/>
    </row>
    <row r="1266" customFormat="false" ht="9" hidden="false" customHeight="false" outlineLevel="0" collapsed="false">
      <c r="E1266" s="146"/>
    </row>
    <row r="1267" customFormat="false" ht="9" hidden="false" customHeight="false" outlineLevel="0" collapsed="false">
      <c r="E1267" s="146"/>
    </row>
    <row r="1268" customFormat="false" ht="9" hidden="false" customHeight="false" outlineLevel="0" collapsed="false">
      <c r="E1268" s="146"/>
    </row>
    <row r="1269" customFormat="false" ht="9" hidden="false" customHeight="false" outlineLevel="0" collapsed="false">
      <c r="E1269" s="146"/>
    </row>
    <row r="1270" customFormat="false" ht="9" hidden="false" customHeight="false" outlineLevel="0" collapsed="false">
      <c r="E1270" s="146"/>
    </row>
    <row r="1271" customFormat="false" ht="9" hidden="false" customHeight="false" outlineLevel="0" collapsed="false">
      <c r="E1271" s="146"/>
    </row>
    <row r="1272" customFormat="false" ht="9" hidden="false" customHeight="false" outlineLevel="0" collapsed="false">
      <c r="E1272" s="146"/>
    </row>
    <row r="1273" customFormat="false" ht="9" hidden="false" customHeight="false" outlineLevel="0" collapsed="false">
      <c r="E1273" s="146"/>
    </row>
    <row r="1274" customFormat="false" ht="9" hidden="false" customHeight="false" outlineLevel="0" collapsed="false">
      <c r="E1274" s="146"/>
    </row>
    <row r="1275" customFormat="false" ht="9" hidden="false" customHeight="false" outlineLevel="0" collapsed="false">
      <c r="E1275" s="146"/>
    </row>
    <row r="1276" customFormat="false" ht="9" hidden="false" customHeight="false" outlineLevel="0" collapsed="false">
      <c r="E1276" s="146"/>
    </row>
    <row r="1277" customFormat="false" ht="9" hidden="false" customHeight="false" outlineLevel="0" collapsed="false">
      <c r="E1277" s="146"/>
    </row>
    <row r="1278" customFormat="false" ht="9" hidden="false" customHeight="false" outlineLevel="0" collapsed="false">
      <c r="E1278" s="146"/>
    </row>
    <row r="1279" customFormat="false" ht="9" hidden="false" customHeight="false" outlineLevel="0" collapsed="false">
      <c r="E1279" s="146"/>
    </row>
    <row r="1280" customFormat="false" ht="9" hidden="false" customHeight="false" outlineLevel="0" collapsed="false">
      <c r="E1280" s="146"/>
    </row>
    <row r="1281" customFormat="false" ht="9" hidden="false" customHeight="false" outlineLevel="0" collapsed="false">
      <c r="E1281" s="146"/>
    </row>
    <row r="1282" customFormat="false" ht="9" hidden="false" customHeight="false" outlineLevel="0" collapsed="false">
      <c r="E1282" s="146"/>
    </row>
    <row r="1283" customFormat="false" ht="9" hidden="false" customHeight="false" outlineLevel="0" collapsed="false">
      <c r="E1283" s="146"/>
    </row>
    <row r="1284" customFormat="false" ht="9" hidden="false" customHeight="false" outlineLevel="0" collapsed="false">
      <c r="E1284" s="146"/>
    </row>
    <row r="1285" customFormat="false" ht="9" hidden="false" customHeight="false" outlineLevel="0" collapsed="false">
      <c r="E1285" s="146"/>
    </row>
    <row r="1286" customFormat="false" ht="9" hidden="false" customHeight="false" outlineLevel="0" collapsed="false">
      <c r="E1286" s="146"/>
    </row>
    <row r="1287" customFormat="false" ht="9" hidden="false" customHeight="false" outlineLevel="0" collapsed="false">
      <c r="E1287" s="146"/>
    </row>
    <row r="1288" customFormat="false" ht="9" hidden="false" customHeight="false" outlineLevel="0" collapsed="false">
      <c r="E1288" s="146"/>
    </row>
    <row r="1289" customFormat="false" ht="9" hidden="false" customHeight="false" outlineLevel="0" collapsed="false">
      <c r="E1289" s="146"/>
    </row>
    <row r="1290" customFormat="false" ht="9" hidden="false" customHeight="false" outlineLevel="0" collapsed="false">
      <c r="E1290" s="146"/>
    </row>
    <row r="1291" customFormat="false" ht="9" hidden="false" customHeight="false" outlineLevel="0" collapsed="false">
      <c r="E1291" s="146"/>
    </row>
    <row r="1292" customFormat="false" ht="9" hidden="false" customHeight="false" outlineLevel="0" collapsed="false">
      <c r="E1292" s="146"/>
    </row>
    <row r="1293" customFormat="false" ht="9" hidden="false" customHeight="false" outlineLevel="0" collapsed="false">
      <c r="E1293" s="146"/>
    </row>
    <row r="1294" customFormat="false" ht="9" hidden="false" customHeight="false" outlineLevel="0" collapsed="false">
      <c r="E1294" s="146"/>
    </row>
    <row r="1295" customFormat="false" ht="9" hidden="false" customHeight="false" outlineLevel="0" collapsed="false">
      <c r="E1295" s="146"/>
    </row>
    <row r="1296" customFormat="false" ht="9" hidden="false" customHeight="false" outlineLevel="0" collapsed="false">
      <c r="E1296" s="146"/>
    </row>
    <row r="1297" customFormat="false" ht="9" hidden="false" customHeight="false" outlineLevel="0" collapsed="false">
      <c r="E1297" s="146"/>
    </row>
    <row r="1298" customFormat="false" ht="9" hidden="false" customHeight="false" outlineLevel="0" collapsed="false">
      <c r="E1298" s="146"/>
    </row>
    <row r="1299" customFormat="false" ht="9" hidden="false" customHeight="false" outlineLevel="0" collapsed="false">
      <c r="E1299" s="146"/>
    </row>
    <row r="1300" customFormat="false" ht="9" hidden="false" customHeight="false" outlineLevel="0" collapsed="false">
      <c r="E1300" s="146"/>
    </row>
    <row r="1301" customFormat="false" ht="9" hidden="false" customHeight="false" outlineLevel="0" collapsed="false">
      <c r="E1301" s="146"/>
    </row>
    <row r="1302" customFormat="false" ht="9" hidden="false" customHeight="false" outlineLevel="0" collapsed="false">
      <c r="E1302" s="146"/>
    </row>
    <row r="1303" customFormat="false" ht="9" hidden="false" customHeight="false" outlineLevel="0" collapsed="false">
      <c r="E1303" s="146"/>
    </row>
    <row r="1304" customFormat="false" ht="9" hidden="false" customHeight="false" outlineLevel="0" collapsed="false">
      <c r="E1304" s="146"/>
    </row>
    <row r="1305" customFormat="false" ht="9" hidden="false" customHeight="false" outlineLevel="0" collapsed="false">
      <c r="E1305" s="146"/>
    </row>
    <row r="1306" customFormat="false" ht="9" hidden="false" customHeight="false" outlineLevel="0" collapsed="false">
      <c r="E1306" s="146"/>
    </row>
    <row r="1307" customFormat="false" ht="9" hidden="false" customHeight="false" outlineLevel="0" collapsed="false">
      <c r="E1307" s="146"/>
    </row>
    <row r="1308" customFormat="false" ht="9" hidden="false" customHeight="false" outlineLevel="0" collapsed="false">
      <c r="E1308" s="146"/>
    </row>
    <row r="1309" customFormat="false" ht="9" hidden="false" customHeight="false" outlineLevel="0" collapsed="false">
      <c r="E1309" s="146"/>
    </row>
    <row r="1310" customFormat="false" ht="9" hidden="false" customHeight="false" outlineLevel="0" collapsed="false">
      <c r="E1310" s="146"/>
    </row>
    <row r="1311" customFormat="false" ht="9" hidden="false" customHeight="false" outlineLevel="0" collapsed="false">
      <c r="E1311" s="146"/>
    </row>
    <row r="1312" customFormat="false" ht="9" hidden="false" customHeight="false" outlineLevel="0" collapsed="false">
      <c r="E1312" s="146"/>
    </row>
    <row r="1313" customFormat="false" ht="9" hidden="false" customHeight="false" outlineLevel="0" collapsed="false">
      <c r="E1313" s="146"/>
    </row>
    <row r="1314" customFormat="false" ht="9" hidden="false" customHeight="false" outlineLevel="0" collapsed="false">
      <c r="E1314" s="146"/>
    </row>
    <row r="1315" customFormat="false" ht="9" hidden="false" customHeight="false" outlineLevel="0" collapsed="false">
      <c r="E1315" s="146"/>
    </row>
    <row r="1316" customFormat="false" ht="9" hidden="false" customHeight="false" outlineLevel="0" collapsed="false">
      <c r="E1316" s="146"/>
    </row>
    <row r="1317" customFormat="false" ht="9" hidden="false" customHeight="false" outlineLevel="0" collapsed="false">
      <c r="E1317" s="146"/>
    </row>
    <row r="1318" customFormat="false" ht="9" hidden="false" customHeight="false" outlineLevel="0" collapsed="false">
      <c r="E1318" s="146"/>
    </row>
    <row r="1319" customFormat="false" ht="9" hidden="false" customHeight="false" outlineLevel="0" collapsed="false">
      <c r="E1319" s="146"/>
    </row>
    <row r="1320" customFormat="false" ht="9" hidden="false" customHeight="false" outlineLevel="0" collapsed="false">
      <c r="E1320" s="146"/>
    </row>
    <row r="1321" customFormat="false" ht="9" hidden="false" customHeight="false" outlineLevel="0" collapsed="false">
      <c r="E1321" s="146"/>
    </row>
    <row r="1322" customFormat="false" ht="9" hidden="false" customHeight="false" outlineLevel="0" collapsed="false">
      <c r="E1322" s="146"/>
    </row>
    <row r="1323" customFormat="false" ht="9" hidden="false" customHeight="false" outlineLevel="0" collapsed="false">
      <c r="E1323" s="146"/>
    </row>
    <row r="1324" customFormat="false" ht="9" hidden="false" customHeight="false" outlineLevel="0" collapsed="false">
      <c r="E1324" s="146"/>
    </row>
    <row r="1325" customFormat="false" ht="9" hidden="false" customHeight="false" outlineLevel="0" collapsed="false">
      <c r="E1325" s="146"/>
    </row>
    <row r="1326" customFormat="false" ht="9" hidden="false" customHeight="false" outlineLevel="0" collapsed="false">
      <c r="E1326" s="146"/>
    </row>
    <row r="1327" customFormat="false" ht="9" hidden="false" customHeight="false" outlineLevel="0" collapsed="false">
      <c r="E1327" s="146"/>
    </row>
    <row r="1328" customFormat="false" ht="9" hidden="false" customHeight="false" outlineLevel="0" collapsed="false">
      <c r="E1328" s="146"/>
    </row>
    <row r="1329" customFormat="false" ht="9" hidden="false" customHeight="false" outlineLevel="0" collapsed="false">
      <c r="E1329" s="146"/>
    </row>
    <row r="1330" customFormat="false" ht="9" hidden="false" customHeight="false" outlineLevel="0" collapsed="false">
      <c r="E1330" s="146"/>
    </row>
    <row r="1331" customFormat="false" ht="9" hidden="false" customHeight="false" outlineLevel="0" collapsed="false">
      <c r="E1331" s="146"/>
    </row>
    <row r="1332" customFormat="false" ht="9" hidden="false" customHeight="false" outlineLevel="0" collapsed="false">
      <c r="E1332" s="146"/>
    </row>
    <row r="1333" customFormat="false" ht="9" hidden="false" customHeight="false" outlineLevel="0" collapsed="false">
      <c r="E1333" s="146"/>
    </row>
    <row r="1334" customFormat="false" ht="9" hidden="false" customHeight="false" outlineLevel="0" collapsed="false">
      <c r="E1334" s="146"/>
    </row>
    <row r="1335" customFormat="false" ht="9" hidden="false" customHeight="false" outlineLevel="0" collapsed="false">
      <c r="E1335" s="146"/>
    </row>
    <row r="1336" customFormat="false" ht="9" hidden="false" customHeight="false" outlineLevel="0" collapsed="false">
      <c r="E1336" s="146"/>
    </row>
    <row r="1337" customFormat="false" ht="9" hidden="false" customHeight="false" outlineLevel="0" collapsed="false">
      <c r="E1337" s="146"/>
    </row>
    <row r="1338" customFormat="false" ht="9" hidden="false" customHeight="false" outlineLevel="0" collapsed="false">
      <c r="E1338" s="146"/>
    </row>
    <row r="1339" customFormat="false" ht="9" hidden="false" customHeight="false" outlineLevel="0" collapsed="false">
      <c r="E1339" s="146"/>
    </row>
    <row r="1340" customFormat="false" ht="9" hidden="false" customHeight="false" outlineLevel="0" collapsed="false">
      <c r="E1340" s="146"/>
    </row>
    <row r="1341" customFormat="false" ht="9" hidden="false" customHeight="false" outlineLevel="0" collapsed="false">
      <c r="E1341" s="146"/>
    </row>
    <row r="1342" customFormat="false" ht="9" hidden="false" customHeight="false" outlineLevel="0" collapsed="false">
      <c r="E1342" s="146"/>
    </row>
    <row r="1343" customFormat="false" ht="9" hidden="false" customHeight="false" outlineLevel="0" collapsed="false">
      <c r="E1343" s="146"/>
    </row>
    <row r="1344" customFormat="false" ht="9" hidden="false" customHeight="false" outlineLevel="0" collapsed="false">
      <c r="E1344" s="146"/>
    </row>
    <row r="1345" customFormat="false" ht="9" hidden="false" customHeight="false" outlineLevel="0" collapsed="false">
      <c r="E1345" s="146"/>
    </row>
    <row r="1346" customFormat="false" ht="9" hidden="false" customHeight="false" outlineLevel="0" collapsed="false">
      <c r="E1346" s="146"/>
    </row>
    <row r="1347" customFormat="false" ht="9" hidden="false" customHeight="false" outlineLevel="0" collapsed="false">
      <c r="E1347" s="146"/>
    </row>
    <row r="1348" customFormat="false" ht="9" hidden="false" customHeight="false" outlineLevel="0" collapsed="false">
      <c r="E1348" s="146"/>
    </row>
    <row r="1349" customFormat="false" ht="9" hidden="false" customHeight="false" outlineLevel="0" collapsed="false">
      <c r="E1349" s="146"/>
    </row>
    <row r="1350" customFormat="false" ht="9" hidden="false" customHeight="false" outlineLevel="0" collapsed="false">
      <c r="E1350" s="146"/>
    </row>
    <row r="1351" customFormat="false" ht="9" hidden="false" customHeight="false" outlineLevel="0" collapsed="false">
      <c r="E1351" s="146"/>
    </row>
    <row r="1352" customFormat="false" ht="9" hidden="false" customHeight="false" outlineLevel="0" collapsed="false">
      <c r="E1352" s="146"/>
    </row>
    <row r="1353" customFormat="false" ht="9" hidden="false" customHeight="false" outlineLevel="0" collapsed="false">
      <c r="E1353" s="146"/>
    </row>
    <row r="1354" customFormat="false" ht="9" hidden="false" customHeight="false" outlineLevel="0" collapsed="false">
      <c r="E1354" s="146"/>
    </row>
    <row r="1355" customFormat="false" ht="9" hidden="false" customHeight="false" outlineLevel="0" collapsed="false">
      <c r="E1355" s="146"/>
    </row>
    <row r="1356" customFormat="false" ht="9" hidden="false" customHeight="false" outlineLevel="0" collapsed="false">
      <c r="E1356" s="146"/>
    </row>
    <row r="1357" customFormat="false" ht="9" hidden="false" customHeight="false" outlineLevel="0" collapsed="false">
      <c r="E1357" s="146"/>
    </row>
    <row r="1358" customFormat="false" ht="9" hidden="false" customHeight="false" outlineLevel="0" collapsed="false">
      <c r="E1358" s="146"/>
    </row>
    <row r="1359" customFormat="false" ht="9" hidden="false" customHeight="false" outlineLevel="0" collapsed="false">
      <c r="E1359" s="146"/>
    </row>
    <row r="1360" customFormat="false" ht="9" hidden="false" customHeight="false" outlineLevel="0" collapsed="false">
      <c r="E1360" s="146"/>
    </row>
    <row r="1361" customFormat="false" ht="9" hidden="false" customHeight="false" outlineLevel="0" collapsed="false">
      <c r="E1361" s="146"/>
    </row>
    <row r="1362" customFormat="false" ht="9" hidden="false" customHeight="false" outlineLevel="0" collapsed="false">
      <c r="E1362" s="146"/>
    </row>
    <row r="1363" customFormat="false" ht="9" hidden="false" customHeight="false" outlineLevel="0" collapsed="false">
      <c r="E1363" s="146"/>
    </row>
    <row r="1364" customFormat="false" ht="9" hidden="false" customHeight="false" outlineLevel="0" collapsed="false">
      <c r="E1364" s="146"/>
    </row>
    <row r="1365" customFormat="false" ht="9" hidden="false" customHeight="false" outlineLevel="0" collapsed="false">
      <c r="E1365" s="146"/>
    </row>
    <row r="1366" customFormat="false" ht="9" hidden="false" customHeight="false" outlineLevel="0" collapsed="false">
      <c r="E1366" s="146"/>
    </row>
    <row r="1367" customFormat="false" ht="9" hidden="false" customHeight="false" outlineLevel="0" collapsed="false">
      <c r="E1367" s="146"/>
    </row>
    <row r="1368" customFormat="false" ht="9" hidden="false" customHeight="false" outlineLevel="0" collapsed="false">
      <c r="E1368" s="146"/>
    </row>
    <row r="1369" customFormat="false" ht="9" hidden="false" customHeight="false" outlineLevel="0" collapsed="false">
      <c r="E1369" s="146"/>
    </row>
    <row r="1370" customFormat="false" ht="9" hidden="false" customHeight="false" outlineLevel="0" collapsed="false">
      <c r="E1370" s="146"/>
    </row>
    <row r="1371" customFormat="false" ht="9" hidden="false" customHeight="false" outlineLevel="0" collapsed="false">
      <c r="E1371" s="146"/>
    </row>
    <row r="1372" customFormat="false" ht="9" hidden="false" customHeight="false" outlineLevel="0" collapsed="false">
      <c r="E1372" s="146"/>
    </row>
    <row r="1373" customFormat="false" ht="9" hidden="false" customHeight="false" outlineLevel="0" collapsed="false">
      <c r="E1373" s="146"/>
    </row>
    <row r="1374" customFormat="false" ht="9" hidden="false" customHeight="false" outlineLevel="0" collapsed="false">
      <c r="E1374" s="146"/>
    </row>
    <row r="1375" customFormat="false" ht="9" hidden="false" customHeight="false" outlineLevel="0" collapsed="false">
      <c r="E1375" s="146"/>
    </row>
    <row r="1376" customFormat="false" ht="9" hidden="false" customHeight="false" outlineLevel="0" collapsed="false">
      <c r="E1376" s="146"/>
    </row>
    <row r="1377" customFormat="false" ht="9" hidden="false" customHeight="false" outlineLevel="0" collapsed="false">
      <c r="E1377" s="146"/>
    </row>
    <row r="1378" customFormat="false" ht="9" hidden="false" customHeight="false" outlineLevel="0" collapsed="false">
      <c r="E1378" s="146"/>
    </row>
    <row r="1379" customFormat="false" ht="9" hidden="false" customHeight="false" outlineLevel="0" collapsed="false">
      <c r="E1379" s="146"/>
    </row>
    <row r="1380" customFormat="false" ht="9" hidden="false" customHeight="false" outlineLevel="0" collapsed="false">
      <c r="E1380" s="146"/>
    </row>
    <row r="1381" customFormat="false" ht="9" hidden="false" customHeight="false" outlineLevel="0" collapsed="false">
      <c r="E1381" s="146"/>
    </row>
    <row r="1382" customFormat="false" ht="9" hidden="false" customHeight="false" outlineLevel="0" collapsed="false">
      <c r="E1382" s="146"/>
    </row>
    <row r="1383" customFormat="false" ht="9" hidden="false" customHeight="false" outlineLevel="0" collapsed="false">
      <c r="E1383" s="146"/>
    </row>
    <row r="1384" customFormat="false" ht="9" hidden="false" customHeight="false" outlineLevel="0" collapsed="false">
      <c r="E1384" s="146"/>
    </row>
    <row r="1385" customFormat="false" ht="9" hidden="false" customHeight="false" outlineLevel="0" collapsed="false">
      <c r="E1385" s="146"/>
    </row>
    <row r="1386" customFormat="false" ht="9" hidden="false" customHeight="false" outlineLevel="0" collapsed="false">
      <c r="E1386" s="146"/>
    </row>
    <row r="1387" customFormat="false" ht="9" hidden="false" customHeight="false" outlineLevel="0" collapsed="false">
      <c r="E1387" s="146"/>
    </row>
    <row r="1388" customFormat="false" ht="9" hidden="false" customHeight="false" outlineLevel="0" collapsed="false">
      <c r="E1388" s="146"/>
    </row>
    <row r="1389" customFormat="false" ht="9" hidden="false" customHeight="false" outlineLevel="0" collapsed="false">
      <c r="E1389" s="146"/>
    </row>
    <row r="1390" customFormat="false" ht="9" hidden="false" customHeight="false" outlineLevel="0" collapsed="false">
      <c r="E1390" s="146"/>
    </row>
    <row r="1391" customFormat="false" ht="9" hidden="false" customHeight="false" outlineLevel="0" collapsed="false">
      <c r="E1391" s="146"/>
    </row>
    <row r="1392" customFormat="false" ht="9" hidden="false" customHeight="false" outlineLevel="0" collapsed="false">
      <c r="E1392" s="146"/>
    </row>
    <row r="1393" customFormat="false" ht="9" hidden="false" customHeight="false" outlineLevel="0" collapsed="false">
      <c r="E1393" s="146"/>
    </row>
    <row r="1394" customFormat="false" ht="9" hidden="false" customHeight="false" outlineLevel="0" collapsed="false">
      <c r="E1394" s="146"/>
    </row>
    <row r="1395" customFormat="false" ht="9" hidden="false" customHeight="false" outlineLevel="0" collapsed="false">
      <c r="E1395" s="146"/>
    </row>
    <row r="1396" customFormat="false" ht="9" hidden="false" customHeight="false" outlineLevel="0" collapsed="false">
      <c r="E1396" s="146"/>
    </row>
    <row r="1397" customFormat="false" ht="9" hidden="false" customHeight="false" outlineLevel="0" collapsed="false">
      <c r="E1397" s="146"/>
    </row>
    <row r="1398" customFormat="false" ht="9" hidden="false" customHeight="false" outlineLevel="0" collapsed="false">
      <c r="E1398" s="146"/>
    </row>
    <row r="1399" customFormat="false" ht="9" hidden="false" customHeight="false" outlineLevel="0" collapsed="false">
      <c r="E1399" s="146"/>
    </row>
    <row r="1400" customFormat="false" ht="9" hidden="false" customHeight="false" outlineLevel="0" collapsed="false">
      <c r="E1400" s="146"/>
    </row>
    <row r="1401" customFormat="false" ht="9" hidden="false" customHeight="false" outlineLevel="0" collapsed="false">
      <c r="E1401" s="146"/>
    </row>
    <row r="1402" customFormat="false" ht="9" hidden="false" customHeight="false" outlineLevel="0" collapsed="false">
      <c r="E1402" s="146"/>
    </row>
    <row r="1403" customFormat="false" ht="9" hidden="false" customHeight="false" outlineLevel="0" collapsed="false">
      <c r="E1403" s="146"/>
    </row>
    <row r="1404" customFormat="false" ht="9" hidden="false" customHeight="false" outlineLevel="0" collapsed="false">
      <c r="E1404" s="146"/>
    </row>
    <row r="1405" customFormat="false" ht="9" hidden="false" customHeight="false" outlineLevel="0" collapsed="false">
      <c r="E1405" s="146"/>
    </row>
    <row r="1406" customFormat="false" ht="9" hidden="false" customHeight="false" outlineLevel="0" collapsed="false">
      <c r="E1406" s="146"/>
    </row>
    <row r="1407" customFormat="false" ht="9" hidden="false" customHeight="false" outlineLevel="0" collapsed="false">
      <c r="E1407" s="146"/>
    </row>
    <row r="1408" customFormat="false" ht="9" hidden="false" customHeight="false" outlineLevel="0" collapsed="false">
      <c r="E1408" s="146"/>
    </row>
    <row r="1409" customFormat="false" ht="9" hidden="false" customHeight="false" outlineLevel="0" collapsed="false">
      <c r="E1409" s="146"/>
    </row>
    <row r="1410" customFormat="false" ht="9" hidden="false" customHeight="false" outlineLevel="0" collapsed="false">
      <c r="E1410" s="146"/>
    </row>
    <row r="1411" customFormat="false" ht="9" hidden="false" customHeight="false" outlineLevel="0" collapsed="false">
      <c r="E1411" s="146"/>
    </row>
    <row r="1412" customFormat="false" ht="9" hidden="false" customHeight="false" outlineLevel="0" collapsed="false">
      <c r="E1412" s="146"/>
    </row>
    <row r="1413" customFormat="false" ht="9" hidden="false" customHeight="false" outlineLevel="0" collapsed="false">
      <c r="E1413" s="146"/>
    </row>
    <row r="1414" customFormat="false" ht="9" hidden="false" customHeight="false" outlineLevel="0" collapsed="false">
      <c r="E1414" s="146"/>
    </row>
    <row r="1415" customFormat="false" ht="9" hidden="false" customHeight="false" outlineLevel="0" collapsed="false">
      <c r="E1415" s="146"/>
    </row>
    <row r="1416" customFormat="false" ht="9" hidden="false" customHeight="false" outlineLevel="0" collapsed="false">
      <c r="E1416" s="146"/>
    </row>
    <row r="1417" customFormat="false" ht="9" hidden="false" customHeight="false" outlineLevel="0" collapsed="false">
      <c r="E1417" s="146"/>
    </row>
    <row r="1418" customFormat="false" ht="9" hidden="false" customHeight="false" outlineLevel="0" collapsed="false">
      <c r="E1418" s="146"/>
    </row>
    <row r="1419" customFormat="false" ht="9" hidden="false" customHeight="false" outlineLevel="0" collapsed="false">
      <c r="E1419" s="146"/>
    </row>
    <row r="1420" customFormat="false" ht="9" hidden="false" customHeight="false" outlineLevel="0" collapsed="false">
      <c r="E1420" s="146"/>
    </row>
    <row r="1421" customFormat="false" ht="9" hidden="false" customHeight="false" outlineLevel="0" collapsed="false">
      <c r="E1421" s="146"/>
    </row>
    <row r="1422" customFormat="false" ht="9" hidden="false" customHeight="false" outlineLevel="0" collapsed="false">
      <c r="E1422" s="146"/>
    </row>
    <row r="1423" customFormat="false" ht="9" hidden="false" customHeight="false" outlineLevel="0" collapsed="false">
      <c r="E1423" s="146"/>
    </row>
    <row r="1424" customFormat="false" ht="9" hidden="false" customHeight="false" outlineLevel="0" collapsed="false">
      <c r="E1424" s="146"/>
    </row>
    <row r="1425" customFormat="false" ht="9" hidden="false" customHeight="false" outlineLevel="0" collapsed="false">
      <c r="E1425" s="146"/>
    </row>
    <row r="1426" customFormat="false" ht="9" hidden="false" customHeight="false" outlineLevel="0" collapsed="false">
      <c r="E1426" s="146"/>
    </row>
    <row r="1427" customFormat="false" ht="9" hidden="false" customHeight="false" outlineLevel="0" collapsed="false">
      <c r="E1427" s="146"/>
    </row>
    <row r="1428" customFormat="false" ht="9" hidden="false" customHeight="false" outlineLevel="0" collapsed="false">
      <c r="E1428" s="146"/>
    </row>
    <row r="1429" customFormat="false" ht="9" hidden="false" customHeight="false" outlineLevel="0" collapsed="false">
      <c r="E1429" s="146"/>
    </row>
    <row r="1430" customFormat="false" ht="9" hidden="false" customHeight="false" outlineLevel="0" collapsed="false">
      <c r="E1430" s="146"/>
    </row>
    <row r="1431" customFormat="false" ht="9" hidden="false" customHeight="false" outlineLevel="0" collapsed="false">
      <c r="E1431" s="146"/>
    </row>
    <row r="1432" customFormat="false" ht="9" hidden="false" customHeight="false" outlineLevel="0" collapsed="false">
      <c r="E1432" s="146"/>
    </row>
    <row r="1433" customFormat="false" ht="9" hidden="false" customHeight="false" outlineLevel="0" collapsed="false">
      <c r="E1433" s="146"/>
    </row>
    <row r="1434" customFormat="false" ht="9" hidden="false" customHeight="false" outlineLevel="0" collapsed="false">
      <c r="E1434" s="146"/>
    </row>
    <row r="1435" customFormat="false" ht="9" hidden="false" customHeight="false" outlineLevel="0" collapsed="false">
      <c r="E1435" s="146"/>
    </row>
    <row r="1436" customFormat="false" ht="9" hidden="false" customHeight="false" outlineLevel="0" collapsed="false">
      <c r="E1436" s="146"/>
    </row>
    <row r="1437" customFormat="false" ht="9" hidden="false" customHeight="false" outlineLevel="0" collapsed="false">
      <c r="E1437" s="146"/>
    </row>
    <row r="1438" customFormat="false" ht="9" hidden="false" customHeight="false" outlineLevel="0" collapsed="false">
      <c r="E1438" s="146"/>
    </row>
    <row r="1439" customFormat="false" ht="9" hidden="false" customHeight="false" outlineLevel="0" collapsed="false">
      <c r="E1439" s="146"/>
    </row>
    <row r="1440" customFormat="false" ht="9" hidden="false" customHeight="false" outlineLevel="0" collapsed="false">
      <c r="E1440" s="146"/>
    </row>
    <row r="1441" customFormat="false" ht="9" hidden="false" customHeight="false" outlineLevel="0" collapsed="false">
      <c r="E1441" s="146"/>
    </row>
    <row r="1442" customFormat="false" ht="9" hidden="false" customHeight="false" outlineLevel="0" collapsed="false">
      <c r="E1442" s="146"/>
    </row>
    <row r="1443" customFormat="false" ht="9" hidden="false" customHeight="false" outlineLevel="0" collapsed="false">
      <c r="E1443" s="146"/>
    </row>
    <row r="1444" customFormat="false" ht="9" hidden="false" customHeight="false" outlineLevel="0" collapsed="false">
      <c r="E1444" s="146"/>
    </row>
    <row r="1445" customFormat="false" ht="9" hidden="false" customHeight="false" outlineLevel="0" collapsed="false">
      <c r="E1445" s="146"/>
    </row>
    <row r="1446" customFormat="false" ht="9" hidden="false" customHeight="false" outlineLevel="0" collapsed="false">
      <c r="E1446" s="146"/>
    </row>
    <row r="1447" customFormat="false" ht="9" hidden="false" customHeight="false" outlineLevel="0" collapsed="false">
      <c r="E1447" s="146"/>
    </row>
    <row r="1448" customFormat="false" ht="9" hidden="false" customHeight="false" outlineLevel="0" collapsed="false">
      <c r="E1448" s="146"/>
    </row>
    <row r="1449" customFormat="false" ht="9" hidden="false" customHeight="false" outlineLevel="0" collapsed="false">
      <c r="E1449" s="146"/>
    </row>
    <row r="1450" customFormat="false" ht="9" hidden="false" customHeight="false" outlineLevel="0" collapsed="false">
      <c r="E1450" s="146"/>
    </row>
    <row r="1451" customFormat="false" ht="9" hidden="false" customHeight="false" outlineLevel="0" collapsed="false">
      <c r="E1451" s="146"/>
    </row>
    <row r="1452" customFormat="false" ht="9" hidden="false" customHeight="false" outlineLevel="0" collapsed="false">
      <c r="E1452" s="146"/>
    </row>
    <row r="1453" customFormat="false" ht="9" hidden="false" customHeight="false" outlineLevel="0" collapsed="false">
      <c r="E1453" s="146"/>
    </row>
    <row r="1454" customFormat="false" ht="9" hidden="false" customHeight="false" outlineLevel="0" collapsed="false">
      <c r="E1454" s="146"/>
    </row>
    <row r="1455" customFormat="false" ht="9" hidden="false" customHeight="false" outlineLevel="0" collapsed="false">
      <c r="E1455" s="146"/>
    </row>
    <row r="1456" customFormat="false" ht="9" hidden="false" customHeight="false" outlineLevel="0" collapsed="false">
      <c r="E1456" s="146"/>
    </row>
    <row r="1457" customFormat="false" ht="9" hidden="false" customHeight="false" outlineLevel="0" collapsed="false">
      <c r="E1457" s="146"/>
    </row>
    <row r="1458" customFormat="false" ht="9" hidden="false" customHeight="false" outlineLevel="0" collapsed="false">
      <c r="E1458" s="146"/>
    </row>
    <row r="1459" customFormat="false" ht="9" hidden="false" customHeight="false" outlineLevel="0" collapsed="false">
      <c r="E1459" s="146"/>
    </row>
    <row r="1460" customFormat="false" ht="9" hidden="false" customHeight="false" outlineLevel="0" collapsed="false">
      <c r="E1460" s="146"/>
    </row>
    <row r="1461" customFormat="false" ht="9" hidden="false" customHeight="false" outlineLevel="0" collapsed="false">
      <c r="E1461" s="146"/>
    </row>
    <row r="1462" customFormat="false" ht="9" hidden="false" customHeight="false" outlineLevel="0" collapsed="false">
      <c r="E1462" s="146"/>
    </row>
    <row r="1463" customFormat="false" ht="9" hidden="false" customHeight="false" outlineLevel="0" collapsed="false">
      <c r="E1463" s="146"/>
    </row>
    <row r="1464" customFormat="false" ht="9" hidden="false" customHeight="false" outlineLevel="0" collapsed="false">
      <c r="E1464" s="146"/>
    </row>
    <row r="1465" customFormat="false" ht="9" hidden="false" customHeight="false" outlineLevel="0" collapsed="false">
      <c r="E1465" s="146"/>
    </row>
    <row r="1466" customFormat="false" ht="9" hidden="false" customHeight="false" outlineLevel="0" collapsed="false">
      <c r="E1466" s="146"/>
    </row>
    <row r="1467" customFormat="false" ht="9" hidden="false" customHeight="false" outlineLevel="0" collapsed="false">
      <c r="E1467" s="146"/>
    </row>
    <row r="1468" customFormat="false" ht="9" hidden="false" customHeight="false" outlineLevel="0" collapsed="false">
      <c r="E1468" s="146"/>
    </row>
    <row r="1469" customFormat="false" ht="9" hidden="false" customHeight="false" outlineLevel="0" collapsed="false">
      <c r="E1469" s="146"/>
    </row>
    <row r="1470" customFormat="false" ht="9" hidden="false" customHeight="false" outlineLevel="0" collapsed="false">
      <c r="E1470" s="146"/>
    </row>
    <row r="1471" customFormat="false" ht="9" hidden="false" customHeight="false" outlineLevel="0" collapsed="false">
      <c r="E1471" s="146"/>
    </row>
    <row r="1472" customFormat="false" ht="9" hidden="false" customHeight="false" outlineLevel="0" collapsed="false">
      <c r="E1472" s="146"/>
    </row>
    <row r="1473" customFormat="false" ht="9" hidden="false" customHeight="false" outlineLevel="0" collapsed="false">
      <c r="E1473" s="146"/>
    </row>
    <row r="1474" customFormat="false" ht="9" hidden="false" customHeight="false" outlineLevel="0" collapsed="false">
      <c r="E1474" s="146"/>
    </row>
    <row r="1475" customFormat="false" ht="9" hidden="false" customHeight="false" outlineLevel="0" collapsed="false">
      <c r="E1475" s="146"/>
    </row>
    <row r="1476" customFormat="false" ht="9" hidden="false" customHeight="false" outlineLevel="0" collapsed="false">
      <c r="E1476" s="146"/>
    </row>
    <row r="1477" customFormat="false" ht="9" hidden="false" customHeight="false" outlineLevel="0" collapsed="false">
      <c r="E1477" s="146"/>
    </row>
    <row r="1478" customFormat="false" ht="9" hidden="false" customHeight="false" outlineLevel="0" collapsed="false">
      <c r="E1478" s="146"/>
    </row>
    <row r="1479" customFormat="false" ht="9" hidden="false" customHeight="false" outlineLevel="0" collapsed="false">
      <c r="E1479" s="146"/>
    </row>
    <row r="1480" customFormat="false" ht="9" hidden="false" customHeight="false" outlineLevel="0" collapsed="false">
      <c r="E1480" s="146"/>
    </row>
    <row r="1481" customFormat="false" ht="9" hidden="false" customHeight="false" outlineLevel="0" collapsed="false">
      <c r="E1481" s="146"/>
    </row>
    <row r="1482" customFormat="false" ht="9" hidden="false" customHeight="false" outlineLevel="0" collapsed="false">
      <c r="E1482" s="146"/>
    </row>
    <row r="1483" customFormat="false" ht="9" hidden="false" customHeight="false" outlineLevel="0" collapsed="false">
      <c r="E1483" s="146"/>
    </row>
    <row r="1484" customFormat="false" ht="9" hidden="false" customHeight="false" outlineLevel="0" collapsed="false">
      <c r="E1484" s="146"/>
    </row>
    <row r="1485" customFormat="false" ht="9" hidden="false" customHeight="false" outlineLevel="0" collapsed="false">
      <c r="E1485" s="146"/>
    </row>
    <row r="1486" customFormat="false" ht="9" hidden="false" customHeight="false" outlineLevel="0" collapsed="false">
      <c r="E1486" s="146"/>
    </row>
    <row r="1487" customFormat="false" ht="9" hidden="false" customHeight="false" outlineLevel="0" collapsed="false">
      <c r="E1487" s="146"/>
    </row>
    <row r="1488" customFormat="false" ht="9" hidden="false" customHeight="false" outlineLevel="0" collapsed="false">
      <c r="E1488" s="146"/>
    </row>
    <row r="1489" customFormat="false" ht="9" hidden="false" customHeight="false" outlineLevel="0" collapsed="false">
      <c r="E1489" s="146"/>
    </row>
    <row r="1490" customFormat="false" ht="9" hidden="false" customHeight="false" outlineLevel="0" collapsed="false">
      <c r="E1490" s="146"/>
    </row>
    <row r="1491" customFormat="false" ht="9" hidden="false" customHeight="false" outlineLevel="0" collapsed="false">
      <c r="E1491" s="146"/>
    </row>
    <row r="1492" customFormat="false" ht="9" hidden="false" customHeight="false" outlineLevel="0" collapsed="false">
      <c r="E1492" s="146"/>
    </row>
    <row r="1493" customFormat="false" ht="9" hidden="false" customHeight="false" outlineLevel="0" collapsed="false">
      <c r="E1493" s="146"/>
    </row>
    <row r="1494" customFormat="false" ht="9" hidden="false" customHeight="false" outlineLevel="0" collapsed="false">
      <c r="E1494" s="146"/>
    </row>
    <row r="1495" customFormat="false" ht="9" hidden="false" customHeight="false" outlineLevel="0" collapsed="false">
      <c r="E1495" s="146"/>
    </row>
    <row r="1496" customFormat="false" ht="9" hidden="false" customHeight="false" outlineLevel="0" collapsed="false">
      <c r="E1496" s="146"/>
    </row>
    <row r="1497" customFormat="false" ht="9" hidden="false" customHeight="false" outlineLevel="0" collapsed="false">
      <c r="E1497" s="146"/>
    </row>
    <row r="1498" customFormat="false" ht="9" hidden="false" customHeight="false" outlineLevel="0" collapsed="false">
      <c r="E1498" s="146"/>
    </row>
    <row r="1499" customFormat="false" ht="9" hidden="false" customHeight="false" outlineLevel="0" collapsed="false">
      <c r="E1499" s="146"/>
    </row>
    <row r="1500" customFormat="false" ht="9" hidden="false" customHeight="false" outlineLevel="0" collapsed="false">
      <c r="E1500" s="146"/>
    </row>
    <row r="1501" customFormat="false" ht="9" hidden="false" customHeight="false" outlineLevel="0" collapsed="false">
      <c r="E1501" s="146"/>
    </row>
    <row r="1502" customFormat="false" ht="9" hidden="false" customHeight="false" outlineLevel="0" collapsed="false">
      <c r="E1502" s="146"/>
    </row>
    <row r="1503" customFormat="false" ht="9" hidden="false" customHeight="false" outlineLevel="0" collapsed="false">
      <c r="E1503" s="146"/>
    </row>
    <row r="1504" customFormat="false" ht="9" hidden="false" customHeight="false" outlineLevel="0" collapsed="false">
      <c r="E1504" s="146"/>
    </row>
    <row r="1505" customFormat="false" ht="9" hidden="false" customHeight="false" outlineLevel="0" collapsed="false">
      <c r="E1505" s="146"/>
    </row>
    <row r="1506" customFormat="false" ht="9" hidden="false" customHeight="false" outlineLevel="0" collapsed="false">
      <c r="E1506" s="146"/>
    </row>
    <row r="1507" customFormat="false" ht="9" hidden="false" customHeight="false" outlineLevel="0" collapsed="false">
      <c r="E1507" s="146"/>
    </row>
    <row r="1508" customFormat="false" ht="9" hidden="false" customHeight="false" outlineLevel="0" collapsed="false">
      <c r="E1508" s="146"/>
    </row>
    <row r="1509" customFormat="false" ht="9" hidden="false" customHeight="false" outlineLevel="0" collapsed="false">
      <c r="E1509" s="146"/>
    </row>
    <row r="1510" customFormat="false" ht="9" hidden="false" customHeight="false" outlineLevel="0" collapsed="false">
      <c r="E1510" s="146"/>
    </row>
    <row r="1511" customFormat="false" ht="9" hidden="false" customHeight="false" outlineLevel="0" collapsed="false">
      <c r="E1511" s="146"/>
    </row>
    <row r="1512" customFormat="false" ht="9" hidden="false" customHeight="false" outlineLevel="0" collapsed="false">
      <c r="E1512" s="146"/>
    </row>
    <row r="1513" customFormat="false" ht="9" hidden="false" customHeight="false" outlineLevel="0" collapsed="false">
      <c r="E1513" s="146"/>
    </row>
    <row r="1514" customFormat="false" ht="9" hidden="false" customHeight="false" outlineLevel="0" collapsed="false">
      <c r="E1514" s="146"/>
    </row>
    <row r="1515" customFormat="false" ht="9" hidden="false" customHeight="false" outlineLevel="0" collapsed="false">
      <c r="E1515" s="146"/>
    </row>
    <row r="1516" customFormat="false" ht="9" hidden="false" customHeight="false" outlineLevel="0" collapsed="false">
      <c r="E1516" s="146"/>
    </row>
    <row r="1517" customFormat="false" ht="9" hidden="false" customHeight="false" outlineLevel="0" collapsed="false">
      <c r="E1517" s="146"/>
    </row>
    <row r="1518" customFormat="false" ht="9" hidden="false" customHeight="false" outlineLevel="0" collapsed="false">
      <c r="E1518" s="146"/>
    </row>
    <row r="1519" customFormat="false" ht="9" hidden="false" customHeight="false" outlineLevel="0" collapsed="false">
      <c r="E1519" s="146"/>
    </row>
    <row r="1520" customFormat="false" ht="9" hidden="false" customHeight="false" outlineLevel="0" collapsed="false">
      <c r="E1520" s="146"/>
    </row>
    <row r="1521" customFormat="false" ht="9" hidden="false" customHeight="false" outlineLevel="0" collapsed="false">
      <c r="E1521" s="146"/>
    </row>
    <row r="1522" customFormat="false" ht="9" hidden="false" customHeight="false" outlineLevel="0" collapsed="false">
      <c r="E1522" s="146"/>
    </row>
    <row r="1523" customFormat="false" ht="9" hidden="false" customHeight="false" outlineLevel="0" collapsed="false">
      <c r="E1523" s="146"/>
    </row>
    <row r="1524" customFormat="false" ht="9" hidden="false" customHeight="false" outlineLevel="0" collapsed="false">
      <c r="E1524" s="146"/>
    </row>
    <row r="1525" customFormat="false" ht="9" hidden="false" customHeight="false" outlineLevel="0" collapsed="false">
      <c r="E1525" s="146"/>
    </row>
    <row r="1526" customFormat="false" ht="9" hidden="false" customHeight="false" outlineLevel="0" collapsed="false">
      <c r="E1526" s="146"/>
    </row>
    <row r="1527" customFormat="false" ht="9" hidden="false" customHeight="false" outlineLevel="0" collapsed="false">
      <c r="E1527" s="146"/>
    </row>
    <row r="1528" customFormat="false" ht="9" hidden="false" customHeight="false" outlineLevel="0" collapsed="false">
      <c r="E1528" s="146"/>
    </row>
    <row r="1529" customFormat="false" ht="9" hidden="false" customHeight="false" outlineLevel="0" collapsed="false">
      <c r="E1529" s="146"/>
    </row>
    <row r="1530" customFormat="false" ht="9" hidden="false" customHeight="false" outlineLevel="0" collapsed="false">
      <c r="E1530" s="146"/>
    </row>
    <row r="1531" customFormat="false" ht="9" hidden="false" customHeight="false" outlineLevel="0" collapsed="false">
      <c r="E1531" s="146"/>
    </row>
    <row r="1532" customFormat="false" ht="9" hidden="false" customHeight="false" outlineLevel="0" collapsed="false">
      <c r="E1532" s="146"/>
    </row>
    <row r="1533" customFormat="false" ht="9" hidden="false" customHeight="false" outlineLevel="0" collapsed="false">
      <c r="E1533" s="146"/>
    </row>
    <row r="1534" customFormat="false" ht="9" hidden="false" customHeight="false" outlineLevel="0" collapsed="false">
      <c r="E1534" s="146"/>
    </row>
    <row r="1535" customFormat="false" ht="9" hidden="false" customHeight="false" outlineLevel="0" collapsed="false">
      <c r="E1535" s="146"/>
    </row>
    <row r="1536" customFormat="false" ht="9" hidden="false" customHeight="false" outlineLevel="0" collapsed="false">
      <c r="E1536" s="146"/>
    </row>
    <row r="1537" customFormat="false" ht="9" hidden="false" customHeight="false" outlineLevel="0" collapsed="false">
      <c r="E1537" s="146"/>
    </row>
    <row r="1538" customFormat="false" ht="9" hidden="false" customHeight="false" outlineLevel="0" collapsed="false">
      <c r="E1538" s="146"/>
    </row>
    <row r="1539" customFormat="false" ht="9" hidden="false" customHeight="false" outlineLevel="0" collapsed="false">
      <c r="E1539" s="146"/>
    </row>
    <row r="1540" customFormat="false" ht="9" hidden="false" customHeight="false" outlineLevel="0" collapsed="false">
      <c r="E1540" s="146"/>
    </row>
    <row r="1541" customFormat="false" ht="9" hidden="false" customHeight="false" outlineLevel="0" collapsed="false">
      <c r="E1541" s="146"/>
    </row>
    <row r="1542" customFormat="false" ht="9" hidden="false" customHeight="false" outlineLevel="0" collapsed="false">
      <c r="E1542" s="146"/>
    </row>
    <row r="1543" customFormat="false" ht="9" hidden="false" customHeight="false" outlineLevel="0" collapsed="false">
      <c r="E1543" s="146"/>
    </row>
    <row r="1544" customFormat="false" ht="9" hidden="false" customHeight="false" outlineLevel="0" collapsed="false">
      <c r="E1544" s="146"/>
    </row>
    <row r="1545" customFormat="false" ht="9" hidden="false" customHeight="false" outlineLevel="0" collapsed="false">
      <c r="E1545" s="146"/>
    </row>
    <row r="1546" customFormat="false" ht="9" hidden="false" customHeight="false" outlineLevel="0" collapsed="false">
      <c r="E1546" s="146"/>
    </row>
    <row r="1547" customFormat="false" ht="9" hidden="false" customHeight="false" outlineLevel="0" collapsed="false">
      <c r="E1547" s="146"/>
    </row>
    <row r="1548" customFormat="false" ht="9" hidden="false" customHeight="false" outlineLevel="0" collapsed="false">
      <c r="E1548" s="146"/>
    </row>
    <row r="1549" customFormat="false" ht="9" hidden="false" customHeight="false" outlineLevel="0" collapsed="false">
      <c r="E1549" s="146"/>
    </row>
    <row r="1550" customFormat="false" ht="9" hidden="false" customHeight="false" outlineLevel="0" collapsed="false">
      <c r="E1550" s="146"/>
    </row>
    <row r="1551" customFormat="false" ht="9" hidden="false" customHeight="false" outlineLevel="0" collapsed="false">
      <c r="E1551" s="146"/>
    </row>
    <row r="1552" customFormat="false" ht="9" hidden="false" customHeight="false" outlineLevel="0" collapsed="false">
      <c r="E1552" s="146"/>
    </row>
    <row r="1553" customFormat="false" ht="9" hidden="false" customHeight="false" outlineLevel="0" collapsed="false">
      <c r="E1553" s="146"/>
    </row>
    <row r="1554" customFormat="false" ht="9" hidden="false" customHeight="false" outlineLevel="0" collapsed="false">
      <c r="E1554" s="146"/>
    </row>
    <row r="1555" customFormat="false" ht="9" hidden="false" customHeight="false" outlineLevel="0" collapsed="false">
      <c r="E1555" s="146"/>
    </row>
    <row r="1556" customFormat="false" ht="9" hidden="false" customHeight="false" outlineLevel="0" collapsed="false">
      <c r="E1556" s="146"/>
    </row>
    <row r="1557" customFormat="false" ht="9" hidden="false" customHeight="false" outlineLevel="0" collapsed="false">
      <c r="E1557" s="146"/>
    </row>
    <row r="1558" customFormat="false" ht="9" hidden="false" customHeight="false" outlineLevel="0" collapsed="false">
      <c r="E1558" s="146"/>
    </row>
    <row r="1559" customFormat="false" ht="9" hidden="false" customHeight="false" outlineLevel="0" collapsed="false">
      <c r="E1559" s="146"/>
    </row>
    <row r="1560" customFormat="false" ht="9" hidden="false" customHeight="false" outlineLevel="0" collapsed="false">
      <c r="E1560" s="146"/>
    </row>
    <row r="1561" customFormat="false" ht="9" hidden="false" customHeight="false" outlineLevel="0" collapsed="false">
      <c r="E1561" s="146"/>
    </row>
    <row r="1562" customFormat="false" ht="9" hidden="false" customHeight="false" outlineLevel="0" collapsed="false">
      <c r="E1562" s="146"/>
    </row>
    <row r="1563" customFormat="false" ht="9" hidden="false" customHeight="false" outlineLevel="0" collapsed="false">
      <c r="E1563" s="146"/>
    </row>
    <row r="1564" customFormat="false" ht="9" hidden="false" customHeight="false" outlineLevel="0" collapsed="false">
      <c r="E1564" s="146"/>
    </row>
    <row r="1565" customFormat="false" ht="9" hidden="false" customHeight="false" outlineLevel="0" collapsed="false">
      <c r="E1565" s="146"/>
    </row>
    <row r="1566" customFormat="false" ht="9" hidden="false" customHeight="false" outlineLevel="0" collapsed="false">
      <c r="E1566" s="146"/>
    </row>
    <row r="1567" customFormat="false" ht="9" hidden="false" customHeight="false" outlineLevel="0" collapsed="false">
      <c r="E1567" s="146"/>
    </row>
    <row r="1568" customFormat="false" ht="9" hidden="false" customHeight="false" outlineLevel="0" collapsed="false">
      <c r="E1568" s="146"/>
    </row>
    <row r="1569" customFormat="false" ht="9" hidden="false" customHeight="false" outlineLevel="0" collapsed="false">
      <c r="E1569" s="146"/>
    </row>
  </sheetData>
  <mergeCells count="160">
    <mergeCell ref="A1:L1"/>
    <mergeCell ref="A2:L2"/>
    <mergeCell ref="A3:L3"/>
    <mergeCell ref="A5:D7"/>
    <mergeCell ref="E5:F6"/>
    <mergeCell ref="G5:L5"/>
    <mergeCell ref="G7:L7"/>
    <mergeCell ref="C12:D12"/>
    <mergeCell ref="C15:D15"/>
    <mergeCell ref="C19:D19"/>
    <mergeCell ref="B21:D21"/>
    <mergeCell ref="C25:D25"/>
    <mergeCell ref="C28:D28"/>
    <mergeCell ref="C31:D31"/>
    <mergeCell ref="C35:D35"/>
    <mergeCell ref="C38:D38"/>
    <mergeCell ref="C45:D45"/>
    <mergeCell ref="C48:D48"/>
    <mergeCell ref="C52:D52"/>
    <mergeCell ref="B54:D54"/>
    <mergeCell ref="C58:D58"/>
    <mergeCell ref="C61:D61"/>
    <mergeCell ref="C64:D64"/>
    <mergeCell ref="C68:D68"/>
    <mergeCell ref="C71:D71"/>
    <mergeCell ref="C78:D78"/>
    <mergeCell ref="C81:D81"/>
    <mergeCell ref="C85:D85"/>
    <mergeCell ref="B87:D87"/>
    <mergeCell ref="C91:D91"/>
    <mergeCell ref="C94:D94"/>
    <mergeCell ref="C97:D97"/>
    <mergeCell ref="C101:D101"/>
    <mergeCell ref="C104:D104"/>
    <mergeCell ref="C112:D112"/>
    <mergeCell ref="C115:D115"/>
    <mergeCell ref="C119:D119"/>
    <mergeCell ref="B121:D121"/>
    <mergeCell ref="C125:D125"/>
    <mergeCell ref="C128:D128"/>
    <mergeCell ref="C131:D131"/>
    <mergeCell ref="C135:D135"/>
    <mergeCell ref="C138:D138"/>
    <mergeCell ref="C145:D145"/>
    <mergeCell ref="C148:D148"/>
    <mergeCell ref="C152:D152"/>
    <mergeCell ref="B154:D154"/>
    <mergeCell ref="C158:D158"/>
    <mergeCell ref="C161:D161"/>
    <mergeCell ref="C164:D164"/>
    <mergeCell ref="C168:D168"/>
    <mergeCell ref="C171:D171"/>
    <mergeCell ref="C178:D178"/>
    <mergeCell ref="C181:D181"/>
    <mergeCell ref="C185:D185"/>
    <mergeCell ref="B187:D187"/>
    <mergeCell ref="C191:D191"/>
    <mergeCell ref="C194:D194"/>
    <mergeCell ref="C197:D197"/>
    <mergeCell ref="C201:D201"/>
    <mergeCell ref="C204:D204"/>
    <mergeCell ref="C211:D211"/>
    <mergeCell ref="C214:D214"/>
    <mergeCell ref="C218:D218"/>
    <mergeCell ref="B220:D220"/>
    <mergeCell ref="C224:D224"/>
    <mergeCell ref="C227:D227"/>
    <mergeCell ref="C230:D230"/>
    <mergeCell ref="C234:D234"/>
    <mergeCell ref="C237:D237"/>
    <mergeCell ref="C244:D244"/>
    <mergeCell ref="C247:D247"/>
    <mergeCell ref="C251:D251"/>
    <mergeCell ref="B253:D253"/>
    <mergeCell ref="C257:D257"/>
    <mergeCell ref="C260:D260"/>
    <mergeCell ref="C263:D263"/>
    <mergeCell ref="C267:D267"/>
    <mergeCell ref="C270:D270"/>
    <mergeCell ref="C277:D277"/>
    <mergeCell ref="C280:D280"/>
    <mergeCell ref="C284:D284"/>
    <mergeCell ref="B286:D286"/>
    <mergeCell ref="C290:D290"/>
    <mergeCell ref="C293:D293"/>
    <mergeCell ref="C296:D296"/>
    <mergeCell ref="C300:D300"/>
    <mergeCell ref="C303:D303"/>
    <mergeCell ref="C310:D310"/>
    <mergeCell ref="C313:D313"/>
    <mergeCell ref="C317:D317"/>
    <mergeCell ref="B319:D319"/>
    <mergeCell ref="C323:D323"/>
    <mergeCell ref="C326:D326"/>
    <mergeCell ref="C329:D329"/>
    <mergeCell ref="C333:D333"/>
    <mergeCell ref="C336:D336"/>
    <mergeCell ref="C343:D343"/>
    <mergeCell ref="C346:D346"/>
    <mergeCell ref="C350:D350"/>
    <mergeCell ref="B352:D352"/>
    <mergeCell ref="C356:D356"/>
    <mergeCell ref="C359:D359"/>
    <mergeCell ref="C362:D362"/>
    <mergeCell ref="C366:D366"/>
    <mergeCell ref="C369:D369"/>
    <mergeCell ref="C376:D376"/>
    <mergeCell ref="C379:D379"/>
    <mergeCell ref="C383:D383"/>
    <mergeCell ref="B385:D385"/>
    <mergeCell ref="C389:D389"/>
    <mergeCell ref="C392:D392"/>
    <mergeCell ref="C395:D395"/>
    <mergeCell ref="C399:D399"/>
    <mergeCell ref="C402:D402"/>
    <mergeCell ref="C409:D409"/>
    <mergeCell ref="C412:D412"/>
    <mergeCell ref="C416:D416"/>
    <mergeCell ref="B418:D418"/>
    <mergeCell ref="C422:D422"/>
    <mergeCell ref="C425:D425"/>
    <mergeCell ref="C428:D428"/>
    <mergeCell ref="C432:D432"/>
    <mergeCell ref="C435:D435"/>
    <mergeCell ref="C442:D442"/>
    <mergeCell ref="C445:D445"/>
    <mergeCell ref="C449:D449"/>
    <mergeCell ref="B451:D451"/>
    <mergeCell ref="C455:D455"/>
    <mergeCell ref="C458:D458"/>
    <mergeCell ref="C461:D461"/>
    <mergeCell ref="C465:D465"/>
    <mergeCell ref="C468:D468"/>
    <mergeCell ref="C475:D475"/>
    <mergeCell ref="C478:D478"/>
    <mergeCell ref="C482:D482"/>
    <mergeCell ref="B484:D484"/>
    <mergeCell ref="C488:D488"/>
    <mergeCell ref="C491:D491"/>
    <mergeCell ref="C494:D494"/>
    <mergeCell ref="C498:D498"/>
    <mergeCell ref="C501:D501"/>
    <mergeCell ref="C508:D508"/>
    <mergeCell ref="C511:D511"/>
    <mergeCell ref="C515:D515"/>
    <mergeCell ref="B517:D517"/>
    <mergeCell ref="C521:D521"/>
    <mergeCell ref="C524:D524"/>
    <mergeCell ref="C527:D527"/>
    <mergeCell ref="C531:D531"/>
    <mergeCell ref="C534:D534"/>
    <mergeCell ref="C541:D541"/>
    <mergeCell ref="C544:D544"/>
    <mergeCell ref="C548:D548"/>
    <mergeCell ref="B550:D550"/>
    <mergeCell ref="C554:D554"/>
    <mergeCell ref="C557:D557"/>
    <mergeCell ref="C560:D560"/>
    <mergeCell ref="C564:D564"/>
    <mergeCell ref="C567:D567"/>
  </mergeCells>
  <hyperlinks>
    <hyperlink ref="A1" location="Inhaltsverzeichnis!A1" display="Inhaltsverzeichnis"/>
  </hyperlinks>
  <printOptions headings="false" gridLines="false" gridLinesSet="true" horizontalCentered="false" verticalCentered="false"/>
  <pageMargins left="0.659722222222222" right="0.433333333333333" top="0.629861111111111" bottom="0.511805555555556" header="0.511811023622047" footer="0.157638888888889"/>
  <pageSetup paperSize="9" scale="93"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rowBreaks count="5" manualBreakCount="5">
    <brk id="107" man="true" max="16383" min="0"/>
    <brk id="206" man="true" max="16383" min="0"/>
    <brk id="305" man="true" max="16383" min="0"/>
    <brk id="404" man="true" max="16383" min="0"/>
    <brk id="503"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12.75" zeroHeight="false" outlineLevelRow="0" outlineLevelCol="0"/>
  <cols>
    <col collapsed="false" customWidth="true" hidden="false" outlineLevel="0" max="1" min="1" style="20" width="2.99"/>
    <col collapsed="false" customWidth="true" hidden="false" outlineLevel="0" max="2" min="2" style="20" width="10.85"/>
    <col collapsed="false" customWidth="true" hidden="false" outlineLevel="0" max="3" min="3" style="20" width="10.42"/>
    <col collapsed="false" customWidth="true" hidden="false" outlineLevel="0" max="4" min="4" style="20" width="8.28"/>
    <col collapsed="false" customWidth="true" hidden="false" outlineLevel="0" max="11" min="5" style="20" width="8.13"/>
    <col collapsed="false" customWidth="true" hidden="false" outlineLevel="0" max="12" min="12" style="20" width="2.42"/>
    <col collapsed="false" customWidth="true" hidden="false" outlineLevel="0" max="13" min="13" style="20" width="10.99"/>
    <col collapsed="false" customWidth="true" hidden="false" outlineLevel="0" max="14" min="14" style="20" width="10.42"/>
    <col collapsed="false" customWidth="true" hidden="false" outlineLevel="0" max="22" min="15" style="20" width="8.13"/>
    <col collapsed="false" customWidth="false" hidden="false" outlineLevel="0" max="257" min="23" style="20" width="11.42"/>
  </cols>
  <sheetData>
    <row r="1" s="20" customFormat="true" ht="12.75" hidden="false" customHeight="false" outlineLevel="0" collapsed="false">
      <c r="A1" s="35" t="s">
        <v>110</v>
      </c>
      <c r="B1" s="35"/>
      <c r="C1" s="35"/>
      <c r="D1" s="35"/>
      <c r="E1" s="35"/>
      <c r="F1" s="35"/>
      <c r="G1" s="35"/>
      <c r="H1" s="35"/>
      <c r="I1" s="35"/>
      <c r="J1" s="35"/>
      <c r="K1" s="35"/>
      <c r="L1" s="54"/>
    </row>
    <row r="2" customFormat="false" ht="12.75" hidden="false" customHeight="false" outlineLevel="0" collapsed="false">
      <c r="A2" s="257" t="s">
        <v>142</v>
      </c>
      <c r="B2" s="257"/>
      <c r="C2" s="257"/>
      <c r="D2" s="257"/>
      <c r="E2" s="257"/>
      <c r="F2" s="257"/>
      <c r="G2" s="257"/>
      <c r="H2" s="257"/>
      <c r="I2" s="257"/>
      <c r="J2" s="257"/>
      <c r="K2" s="257"/>
    </row>
    <row r="3" customFormat="false" ht="12.75" hidden="false" customHeight="false" outlineLevel="0" collapsed="false">
      <c r="A3" s="257" t="s">
        <v>576</v>
      </c>
      <c r="B3" s="257"/>
      <c r="C3" s="257"/>
      <c r="D3" s="257"/>
      <c r="E3" s="257"/>
      <c r="F3" s="257"/>
      <c r="G3" s="257"/>
      <c r="H3" s="257"/>
      <c r="I3" s="257"/>
      <c r="J3" s="257"/>
      <c r="K3" s="257"/>
    </row>
    <row r="4" s="119" customFormat="true" ht="12.75" hidden="false" customHeight="false" outlineLevel="0" collapsed="false">
      <c r="W4" s="20"/>
      <c r="X4" s="20"/>
      <c r="Y4" s="20"/>
    </row>
    <row r="5" s="119" customFormat="true" ht="12.75" hidden="false" customHeight="true" outlineLevel="0" collapsed="false">
      <c r="A5" s="126" t="s">
        <v>577</v>
      </c>
      <c r="B5" s="126"/>
      <c r="C5" s="126"/>
      <c r="D5" s="128" t="s">
        <v>145</v>
      </c>
      <c r="E5" s="128"/>
      <c r="F5" s="127" t="s">
        <v>130</v>
      </c>
      <c r="G5" s="127"/>
      <c r="H5" s="127"/>
      <c r="I5" s="127"/>
      <c r="J5" s="127"/>
      <c r="K5" s="127"/>
      <c r="W5" s="20"/>
      <c r="X5" s="20"/>
      <c r="Y5" s="20"/>
    </row>
    <row r="6" s="119" customFormat="true" ht="12.75" hidden="false" customHeight="false" outlineLevel="0" collapsed="false">
      <c r="A6" s="126"/>
      <c r="B6" s="126"/>
      <c r="C6" s="126"/>
      <c r="D6" s="128"/>
      <c r="E6" s="128"/>
      <c r="F6" s="128" t="n">
        <v>50</v>
      </c>
      <c r="G6" s="128" t="n">
        <v>60</v>
      </c>
      <c r="H6" s="128" t="n">
        <v>70</v>
      </c>
      <c r="I6" s="128" t="n">
        <v>80</v>
      </c>
      <c r="J6" s="128" t="n">
        <v>90</v>
      </c>
      <c r="K6" s="127" t="n">
        <v>100</v>
      </c>
      <c r="W6" s="20"/>
      <c r="X6" s="20"/>
      <c r="Y6" s="20"/>
    </row>
    <row r="7" s="119" customFormat="true" ht="12.75" hidden="false" customHeight="false" outlineLevel="0" collapsed="false">
      <c r="A7" s="126"/>
      <c r="B7" s="126"/>
      <c r="C7" s="126"/>
      <c r="D7" s="128" t="s">
        <v>148</v>
      </c>
      <c r="E7" s="128" t="s">
        <v>286</v>
      </c>
      <c r="F7" s="127" t="s">
        <v>148</v>
      </c>
      <c r="G7" s="127"/>
      <c r="H7" s="127"/>
      <c r="I7" s="127"/>
      <c r="J7" s="127"/>
      <c r="K7" s="127"/>
      <c r="W7" s="20"/>
      <c r="X7" s="20"/>
      <c r="Y7" s="20"/>
    </row>
    <row r="8" s="119" customFormat="true" ht="7.5" hidden="false" customHeight="true" outlineLevel="0" collapsed="false">
      <c r="D8" s="136"/>
      <c r="W8" s="20"/>
      <c r="X8" s="20"/>
      <c r="Y8" s="20"/>
    </row>
    <row r="9" s="119" customFormat="true" ht="12.75" hidden="false" customHeight="false" outlineLevel="0" collapsed="false">
      <c r="A9" s="149" t="s">
        <v>23</v>
      </c>
      <c r="B9" s="149"/>
      <c r="D9" s="136"/>
      <c r="W9" s="20"/>
      <c r="X9" s="20"/>
      <c r="Y9" s="20"/>
    </row>
    <row r="10" s="119" customFormat="true" ht="7.5" hidden="false" customHeight="true" outlineLevel="0" collapsed="false">
      <c r="D10" s="136"/>
      <c r="W10" s="20"/>
      <c r="X10" s="20"/>
      <c r="Y10" s="20"/>
    </row>
    <row r="11" s="119" customFormat="true" ht="9" hidden="false" customHeight="true" outlineLevel="0" collapsed="false">
      <c r="B11" s="151" t="s">
        <v>578</v>
      </c>
      <c r="C11" s="151"/>
      <c r="D11" s="258" t="n">
        <f aca="false">SUM(D24,D37,D50,D63,D76,D89,D102,D115,D128,D141,D154,D167,D180,D193,D206,D219)</f>
        <v>160145</v>
      </c>
      <c r="E11" s="215" t="n">
        <f aca="false">SUM(D11/$D$20*100)</f>
        <v>2.31484559794119</v>
      </c>
      <c r="F11" s="145" t="n">
        <f aca="false">SUM(F24,F37,F50,F63,F76,F89,F102,F115,F128,F141,F154,F167,F180,F193,F206,F219)</f>
        <v>33663</v>
      </c>
      <c r="G11" s="145" t="n">
        <f aca="false">SUM(G24,G37,G50,G63,G76,G89,G102,G115,G128,G141,G154,G167,G180,G193,G206,G219)</f>
        <v>11485</v>
      </c>
      <c r="H11" s="145" t="n">
        <f aca="false">SUM(H24,H37,H50,H63,H76,H89,H102,H115,H128,H141,H154,H167,H180,H193,H206,H219)</f>
        <v>11814</v>
      </c>
      <c r="I11" s="145" t="n">
        <f aca="false">SUM(I24,I37,I50,I63,I76,I89,I102,I115,I128,I141,I154,I167,I180,I193,I206,I219)</f>
        <v>28492</v>
      </c>
      <c r="J11" s="145" t="n">
        <f aca="false">SUM(J24,J37,J50,J63,J76,J89,J102,J115,J128,J141,J154,J167,J180,J193,J206,J219)</f>
        <v>4790</v>
      </c>
      <c r="K11" s="145" t="n">
        <f aca="false">SUM(K24,K37,K50,K63,K76,K89,K102,K115,K128,K141,K154,K167,K180,K193,K206,K219)</f>
        <v>69901</v>
      </c>
      <c r="W11" s="20"/>
      <c r="X11" s="20"/>
      <c r="Y11" s="20"/>
    </row>
    <row r="12" s="119" customFormat="true" ht="9" hidden="false" customHeight="true" outlineLevel="0" collapsed="false">
      <c r="B12" s="151" t="s">
        <v>579</v>
      </c>
      <c r="C12" s="151"/>
      <c r="D12" s="258" t="n">
        <f aca="false">SUM(D25,D38,D51,D64,D77,D90,D103,D116,D129,D142,D155,D168,D181,D194,D207,D220)</f>
        <v>117157</v>
      </c>
      <c r="E12" s="215" t="n">
        <f aca="false">SUM(D12/$D$20*100)</f>
        <v>1.69346758074243</v>
      </c>
      <c r="F12" s="145" t="n">
        <f aca="false">SUM(F25,F38,F51,F64,F77,F90,F103,F116,F129,F142,F155,F168,F181,F194,F207,F220)</f>
        <v>28731</v>
      </c>
      <c r="G12" s="145" t="n">
        <f aca="false">SUM(G25,G38,G51,G64,G77,G90,G103,G116,G129,G142,G155,G168,G181,G194,G207,G220)</f>
        <v>10558</v>
      </c>
      <c r="H12" s="145" t="n">
        <f aca="false">SUM(H25,H38,H51,H64,H77,H90,H103,H116,H129,H142,H155,H168,H181,H194,H207,H220)</f>
        <v>9550</v>
      </c>
      <c r="I12" s="145" t="n">
        <f aca="false">SUM(I25,I38,I51,I64,I77,I90,I103,I116,I129,I142,I155,I168,I181,I194,I207,I220)</f>
        <v>16313</v>
      </c>
      <c r="J12" s="145" t="n">
        <f aca="false">SUM(J25,J38,J51,J64,J77,J90,J103,J116,J129,J142,J155,J168,J181,J194,J207,J220)</f>
        <v>3306</v>
      </c>
      <c r="K12" s="145" t="n">
        <f aca="false">SUM(K25,K38,K51,K64,K77,K90,K103,K116,K129,K142,K155,K168,K181,K194,K207,K220)</f>
        <v>48699</v>
      </c>
      <c r="W12" s="20"/>
      <c r="X12" s="20"/>
      <c r="Y12" s="20"/>
    </row>
    <row r="13" s="119" customFormat="true" ht="9" hidden="false" customHeight="true" outlineLevel="0" collapsed="false">
      <c r="B13" s="151" t="s">
        <v>580</v>
      </c>
      <c r="C13" s="151"/>
      <c r="D13" s="258" t="n">
        <f aca="false">SUM(D26,D39,D52,D65,D78,D91,D104,D117,D130,D143,D156,D169,D182,D195,D208,D221)</f>
        <v>200510</v>
      </c>
      <c r="E13" s="215" t="n">
        <f aca="false">SUM(D13/$D$20*100)</f>
        <v>2.8983089752611</v>
      </c>
      <c r="F13" s="145" t="n">
        <f aca="false">SUM(F26,F39,F52,F65,F78,F91,F104,F117,F130,F143,F156,F169,F182,F195,F208,F221)</f>
        <v>58366</v>
      </c>
      <c r="G13" s="145" t="n">
        <f aca="false">SUM(G26,G39,G52,G65,G78,G91,G104,G117,G130,G143,G156,G169,G182,G195,G208,G221)</f>
        <v>22167</v>
      </c>
      <c r="H13" s="145" t="n">
        <f aca="false">SUM(H26,H39,H52,H65,H78,H91,H104,H117,H130,H143,H156,H169,H182,H195,H208,H221)</f>
        <v>17066</v>
      </c>
      <c r="I13" s="145" t="n">
        <f aca="false">SUM(I26,I39,I52,I65,I78,I91,I104,I117,I130,I143,I156,I169,I182,I195,I208,I221)</f>
        <v>24688</v>
      </c>
      <c r="J13" s="145" t="n">
        <f aca="false">SUM(J26,J39,J52,J65,J78,J91,J104,J117,J130,J143,J156,J169,J182,J195,J208,J221)</f>
        <v>5681</v>
      </c>
      <c r="K13" s="145" t="n">
        <f aca="false">SUM(K26,K39,K52,K65,K78,K91,K104,K117,K130,K143,K156,K169,K182,K195,K208,K221)</f>
        <v>72542</v>
      </c>
      <c r="W13" s="20"/>
      <c r="X13" s="20"/>
      <c r="Y13" s="20"/>
    </row>
    <row r="14" s="119" customFormat="true" ht="9" hidden="false" customHeight="true" outlineLevel="0" collapsed="false">
      <c r="B14" s="151" t="s">
        <v>581</v>
      </c>
      <c r="C14" s="151"/>
      <c r="D14" s="258" t="n">
        <f aca="false">SUM(D27,D40,D53,D66,D79,D92,D105,D118,D131,D144,D157,D170,D183,D196,D209,D222)</f>
        <v>447270</v>
      </c>
      <c r="E14" s="215" t="n">
        <f aca="false">SUM(D14/$D$20*100)</f>
        <v>6.4651471515886</v>
      </c>
      <c r="F14" s="145" t="n">
        <f aca="false">SUM(F27,F40,F53,F66,F79,F92,F105,F118,F131,F144,F157,F170,F183,F196,F209,F222)</f>
        <v>149400</v>
      </c>
      <c r="G14" s="145" t="n">
        <f aca="false">SUM(G27,G40,G53,G66,G79,G92,G105,G118,G131,G144,G157,G170,G183,G196,G209,G222)</f>
        <v>62987</v>
      </c>
      <c r="H14" s="145" t="n">
        <f aca="false">SUM(H27,H40,H53,H66,H79,H92,H105,H118,H131,H144,H157,H170,H183,H196,H209,H222)</f>
        <v>39628</v>
      </c>
      <c r="I14" s="145" t="n">
        <f aca="false">SUM(I27,I40,I53,I66,I79,I92,I105,I118,I131,I144,I157,I170,I183,I196,I209,I222)</f>
        <v>53437</v>
      </c>
      <c r="J14" s="145" t="n">
        <f aca="false">SUM(J27,J40,J53,J66,J79,J92,J105,J118,J131,J144,J157,J170,J183,J196,J209,J222)</f>
        <v>14485</v>
      </c>
      <c r="K14" s="145" t="n">
        <f aca="false">SUM(K27,K40,K53,K66,K79,K92,K105,K118,K131,K144,K157,K170,K183,K196,K209,K222)</f>
        <v>127333</v>
      </c>
      <c r="W14" s="20"/>
      <c r="X14" s="20"/>
      <c r="Y14" s="20"/>
    </row>
    <row r="15" s="119" customFormat="true" ht="9" hidden="false" customHeight="true" outlineLevel="0" collapsed="false">
      <c r="B15" s="151" t="s">
        <v>582</v>
      </c>
      <c r="C15" s="151"/>
      <c r="D15" s="258" t="n">
        <f aca="false">SUM(D28,D41,D54,D67,D80,D93,D106,D119,D132,D145,D158,D171,D184,D197,D210,D223)</f>
        <v>826264</v>
      </c>
      <c r="E15" s="215" t="n">
        <f aca="false">SUM(D15/$D$20*100)</f>
        <v>11.9433862008635</v>
      </c>
      <c r="F15" s="145" t="n">
        <f aca="false">SUM(F28,F41,F54,F67,F80,F93,F106,F119,F132,F145,F158,F171,F184,F197,F210,F223)</f>
        <v>306534</v>
      </c>
      <c r="G15" s="145" t="n">
        <f aca="false">SUM(G28,G41,G54,G67,G80,G93,G106,G119,G132,G145,G158,G171,G184,G197,G210,G223)</f>
        <v>136891</v>
      </c>
      <c r="H15" s="145" t="n">
        <f aca="false">SUM(H28,H41,H54,H67,H80,H93,H106,H119,H132,H145,H158,H171,H184,H197,H210,H223)</f>
        <v>80051</v>
      </c>
      <c r="I15" s="145" t="n">
        <f aca="false">SUM(I28,I41,I54,I67,I80,I93,I106,I119,I132,I145,I158,I171,I184,I197,I210,I223)</f>
        <v>94842</v>
      </c>
      <c r="J15" s="145" t="n">
        <f aca="false">SUM(J28,J41,J54,J67,J80,J93,J106,J119,J132,J145,J158,J171,J184,J197,J210,J223)</f>
        <v>30264</v>
      </c>
      <c r="K15" s="145" t="n">
        <f aca="false">SUM(K28,K41,K54,K67,K80,K93,K106,K119,K132,K145,K158,K171,K184,K197,K210,K223)</f>
        <v>177682</v>
      </c>
      <c r="W15" s="20"/>
      <c r="X15" s="20"/>
      <c r="Y15" s="20"/>
    </row>
    <row r="16" s="119" customFormat="true" ht="9" hidden="false" customHeight="true" outlineLevel="0" collapsed="false">
      <c r="B16" s="151" t="s">
        <v>583</v>
      </c>
      <c r="C16" s="151"/>
      <c r="D16" s="258" t="n">
        <f aca="false">SUM(D29,D42,D55,D68,D81,D94,D107,D120,D133,D146,D159,D172,D185,D198,D211,D224)</f>
        <v>650827</v>
      </c>
      <c r="E16" s="215" t="n">
        <f aca="false">SUM(D16/$D$20*100)</f>
        <v>9.40749955335022</v>
      </c>
      <c r="F16" s="145" t="n">
        <f aca="false">SUM(F29,F42,F55,F68,F81,F94,F107,F120,F133,F146,F159,F172,F185,F198,F211,F224)</f>
        <v>266392</v>
      </c>
      <c r="G16" s="145" t="n">
        <f aca="false">SUM(G29,G42,G55,G68,G81,G94,G107,G120,G133,G146,G159,G172,G185,G198,G211,G224)</f>
        <v>118746</v>
      </c>
      <c r="H16" s="145" t="n">
        <f aca="false">SUM(H29,H42,H55,H68,H81,H94,H107,H120,H133,H146,H159,H172,H185,H198,H211,H224)</f>
        <v>66513</v>
      </c>
      <c r="I16" s="145" t="n">
        <f aca="false">SUM(I29,I42,I55,I68,I81,I94,I107,I120,I133,I146,I159,I172,I185,I198,I211,I224)</f>
        <v>66987</v>
      </c>
      <c r="J16" s="145" t="n">
        <f aca="false">SUM(J29,J42,J55,J68,J81,J94,J107,J120,J133,J146,J159,J172,J185,J198,J211,J224)</f>
        <v>24627</v>
      </c>
      <c r="K16" s="145" t="n">
        <f aca="false">SUM(K29,K42,K55,K68,K81,K94,K107,K120,K133,K146,K159,K172,K185,K198,K211,K224)</f>
        <v>107562</v>
      </c>
      <c r="W16" s="20"/>
      <c r="X16" s="20"/>
      <c r="Y16" s="20"/>
    </row>
    <row r="17" s="119" customFormat="true" ht="9" hidden="false" customHeight="true" outlineLevel="0" collapsed="false">
      <c r="B17" s="151" t="s">
        <v>584</v>
      </c>
      <c r="C17" s="151"/>
      <c r="D17" s="258" t="n">
        <f aca="false">SUM(D30,D43,D56,D69,D82,D95,D108,D121,D134,D147,D160,D173,D186,D199,D212,D225)</f>
        <v>286327</v>
      </c>
      <c r="E17" s="215" t="n">
        <f aca="false">SUM(D17/$D$20*100)</f>
        <v>4.1387667146755</v>
      </c>
      <c r="F17" s="145" t="n">
        <f aca="false">SUM(F30,F43,F56,F69,F82,F95,F108,F121,F134,F147,F160,F173,F186,F199,F212,F225)</f>
        <v>122925</v>
      </c>
      <c r="G17" s="145" t="n">
        <f aca="false">SUM(G30,G43,G56,G69,G82,G95,G108,G121,G134,G147,G160,G173,G186,G199,G212,G225)</f>
        <v>53057</v>
      </c>
      <c r="H17" s="145" t="n">
        <f aca="false">SUM(H30,H43,H56,H69,H82,H95,H108,H121,H134,H147,H160,H173,H186,H199,H212,H225)</f>
        <v>28845</v>
      </c>
      <c r="I17" s="145" t="n">
        <f aca="false">SUM(I30,I43,I56,I69,I82,I95,I108,I121,I134,I147,I160,I173,I186,I199,I212,I225)</f>
        <v>27716</v>
      </c>
      <c r="J17" s="145" t="n">
        <f aca="false">SUM(J30,J43,J56,J69,J82,J95,J108,J121,J134,J147,J160,J173,J186,J199,J212,J225)</f>
        <v>10803</v>
      </c>
      <c r="K17" s="145" t="n">
        <f aca="false">SUM(K30,K43,K56,K69,K82,K95,K108,K121,K134,K147,K160,K173,K186,K199,K212,K225)</f>
        <v>42981</v>
      </c>
      <c r="W17" s="20"/>
      <c r="X17" s="20"/>
      <c r="Y17" s="20"/>
    </row>
    <row r="18" s="119" customFormat="true" ht="9" hidden="false" customHeight="true" outlineLevel="0" collapsed="false">
      <c r="B18" s="151" t="s">
        <v>585</v>
      </c>
      <c r="C18" s="151"/>
      <c r="D18" s="258" t="n">
        <f aca="false">SUM(D31,D44,D57,D70,D83,D96,D109,D122,D135,D148,D161,D174,D187,D200,D213,D226)</f>
        <v>473602</v>
      </c>
      <c r="E18" s="215" t="n">
        <f aca="false">SUM(D18/$D$20*100)</f>
        <v>6.84576792829088</v>
      </c>
      <c r="F18" s="145" t="n">
        <f aca="false">SUM(F31,F44,F57,F70,F83,F96,F109,F122,F135,F148,F161,F174,F187,F200,F213,F226)</f>
        <v>199682</v>
      </c>
      <c r="G18" s="145" t="n">
        <f aca="false">SUM(G31,G44,G57,G70,G83,G96,G109,G122,G135,G148,G161,G174,G187,G200,G213,G226)</f>
        <v>87215</v>
      </c>
      <c r="H18" s="145" t="n">
        <f aca="false">SUM(H31,H44,H57,H70,H83,H96,H109,H122,H135,H148,H161,H174,H187,H200,H213,H226)</f>
        <v>48973</v>
      </c>
      <c r="I18" s="145" t="n">
        <f aca="false">SUM(I31,I44,I57,I70,I83,I96,I109,I122,I135,I148,I161,I174,I187,I200,I213,I226)</f>
        <v>46831</v>
      </c>
      <c r="J18" s="145" t="n">
        <f aca="false">SUM(J31,J44,J57,J70,J83,J96,J109,J122,J135,J148,J161,J174,J187,J200,J213,J226)</f>
        <v>18768</v>
      </c>
      <c r="K18" s="145" t="n">
        <f aca="false">SUM(K31,K44,K57,K70,K83,K96,K109,K122,K135,K148,K161,K174,K187,K200,K213,K226)</f>
        <v>72133</v>
      </c>
      <c r="W18" s="20"/>
      <c r="X18" s="20"/>
      <c r="Y18" s="20"/>
    </row>
    <row r="19" s="119" customFormat="true" ht="9" hidden="false" customHeight="true" outlineLevel="0" collapsed="false">
      <c r="B19" s="151" t="s">
        <v>586</v>
      </c>
      <c r="C19" s="151"/>
      <c r="D19" s="258" t="n">
        <f aca="false">SUM(D32,D45,D58,D71,D84,D97,D110,D123,D136,D149,D162,D175,D188,D201,D214,D227)</f>
        <v>3756070</v>
      </c>
      <c r="E19" s="215" t="n">
        <f aca="false">SUM(D19/$D$20*100)</f>
        <v>54.2928102972866</v>
      </c>
      <c r="F19" s="145" t="n">
        <f aca="false">SUM(F32,F45,F58,F71,F84,F97,F110,F123,F136,F149,F162,F175,F188,F201,F214,F227)</f>
        <v>928064</v>
      </c>
      <c r="G19" s="145" t="n">
        <f aca="false">SUM(G32,G45,G58,G71,G84,G97,G110,G123,G136,G149,G162,G175,G188,G201,G214,G227)</f>
        <v>616654</v>
      </c>
      <c r="H19" s="145" t="n">
        <f aca="false">SUM(H32,H45,H58,H71,H84,H97,H110,H123,H136,H149,H162,H175,H188,H201,H214,H227)</f>
        <v>475672</v>
      </c>
      <c r="I19" s="145" t="n">
        <f aca="false">SUM(I32,I45,I58,I71,I84,I97,I110,I123,I136,I149,I162,I175,I188,I201,I214,I227)</f>
        <v>483407</v>
      </c>
      <c r="J19" s="145" t="n">
        <f aca="false">SUM(J32,J45,J58,J71,J84,J97,J110,J123,J136,J149,J162,J175,J188,J201,J214,J227)</f>
        <v>246959</v>
      </c>
      <c r="K19" s="145" t="n">
        <f aca="false">SUM(K32,K45,K58,K71,K84,K97,K110,K123,K136,K149,K162,K175,K188,K201,K214,K227)</f>
        <v>1005314</v>
      </c>
      <c r="W19" s="20"/>
      <c r="X19" s="20"/>
      <c r="Y19" s="20"/>
    </row>
    <row r="20" s="119" customFormat="true" ht="12.75" hidden="false" customHeight="false" outlineLevel="0" collapsed="false">
      <c r="C20" s="143" t="s">
        <v>153</v>
      </c>
      <c r="D20" s="258" t="n">
        <f aca="false">SUM(D11:D19)</f>
        <v>6918172</v>
      </c>
      <c r="E20" s="254" t="n">
        <v>100</v>
      </c>
      <c r="F20" s="145" t="n">
        <f aca="false">SUM(F11:F19)</f>
        <v>2093757</v>
      </c>
      <c r="G20" s="145" t="n">
        <f aca="false">SUM(G11:G19)</f>
        <v>1119760</v>
      </c>
      <c r="H20" s="145" t="n">
        <f aca="false">SUM(H11:H19)</f>
        <v>778112</v>
      </c>
      <c r="I20" s="145" t="n">
        <f aca="false">SUM(I11:I19)</f>
        <v>842713</v>
      </c>
      <c r="J20" s="145" t="n">
        <f aca="false">SUM(J11:J19)</f>
        <v>359683</v>
      </c>
      <c r="K20" s="145" t="n">
        <f aca="false">SUM(K11:K19)</f>
        <v>1724147</v>
      </c>
      <c r="W20" s="20"/>
      <c r="X20" s="20"/>
      <c r="Y20" s="20"/>
    </row>
    <row r="21" s="119" customFormat="true" ht="7.5" hidden="false" customHeight="true" outlineLevel="0" collapsed="false">
      <c r="D21" s="259"/>
      <c r="E21" s="175"/>
      <c r="F21" s="146"/>
      <c r="G21" s="146"/>
      <c r="H21" s="146"/>
      <c r="I21" s="146"/>
      <c r="J21" s="146"/>
      <c r="K21" s="146"/>
      <c r="W21" s="20"/>
      <c r="X21" s="20"/>
      <c r="Y21" s="20"/>
    </row>
    <row r="22" s="119" customFormat="true" ht="12.75" hidden="false" customHeight="false" outlineLevel="0" collapsed="false">
      <c r="A22" s="149" t="s">
        <v>565</v>
      </c>
      <c r="B22" s="149"/>
      <c r="D22" s="259"/>
      <c r="E22" s="175"/>
      <c r="F22" s="146"/>
      <c r="G22" s="146"/>
      <c r="H22" s="146"/>
      <c r="I22" s="146"/>
      <c r="J22" s="146"/>
      <c r="K22" s="146"/>
      <c r="W22" s="20"/>
      <c r="X22" s="20"/>
      <c r="Y22" s="20"/>
    </row>
    <row r="23" s="119" customFormat="true" ht="7.5" hidden="false" customHeight="true" outlineLevel="0" collapsed="false">
      <c r="D23" s="259"/>
      <c r="E23" s="175"/>
      <c r="F23" s="146"/>
      <c r="G23" s="146"/>
      <c r="H23" s="146"/>
      <c r="I23" s="146"/>
      <c r="J23" s="146"/>
      <c r="K23" s="146"/>
      <c r="W23" s="20"/>
      <c r="X23" s="20"/>
      <c r="Y23" s="20"/>
    </row>
    <row r="24" s="119" customFormat="true" ht="9" hidden="false" customHeight="true" outlineLevel="0" collapsed="false">
      <c r="B24" s="151" t="s">
        <v>578</v>
      </c>
      <c r="C24" s="151"/>
      <c r="D24" s="258" t="n">
        <f aca="false">SUM(F24:K24)</f>
        <v>20494</v>
      </c>
      <c r="E24" s="175" t="n">
        <f aca="false">SUM(D24/$D$33*100)</f>
        <v>2.62683980686434</v>
      </c>
      <c r="F24" s="141" t="n">
        <v>4474</v>
      </c>
      <c r="G24" s="141" t="n">
        <v>1425</v>
      </c>
      <c r="H24" s="141" t="n">
        <v>1406</v>
      </c>
      <c r="I24" s="141" t="n">
        <v>2965</v>
      </c>
      <c r="J24" s="141" t="n">
        <v>579</v>
      </c>
      <c r="K24" s="141" t="n">
        <v>9645</v>
      </c>
      <c r="W24" s="20"/>
      <c r="X24" s="20"/>
      <c r="Y24" s="20"/>
    </row>
    <row r="25" s="119" customFormat="true" ht="9" hidden="false" customHeight="true" outlineLevel="0" collapsed="false">
      <c r="B25" s="151" t="s">
        <v>579</v>
      </c>
      <c r="C25" s="151"/>
      <c r="D25" s="258" t="n">
        <f aca="false">SUM(F25:K25)</f>
        <v>12807</v>
      </c>
      <c r="E25" s="175" t="n">
        <f aca="false">SUM(D25/$D$33*100)</f>
        <v>1.64155057121653</v>
      </c>
      <c r="F25" s="141" t="n">
        <v>3121</v>
      </c>
      <c r="G25" s="141" t="n">
        <v>1048</v>
      </c>
      <c r="H25" s="141" t="n">
        <v>1036</v>
      </c>
      <c r="I25" s="141" t="n">
        <v>1581</v>
      </c>
      <c r="J25" s="141" t="n">
        <v>360</v>
      </c>
      <c r="K25" s="141" t="n">
        <v>5661</v>
      </c>
      <c r="W25" s="20"/>
      <c r="X25" s="20"/>
      <c r="Y25" s="20"/>
    </row>
    <row r="26" s="119" customFormat="true" ht="9" hidden="false" customHeight="true" outlineLevel="0" collapsed="false">
      <c r="B26" s="151" t="s">
        <v>580</v>
      </c>
      <c r="C26" s="151"/>
      <c r="D26" s="258" t="n">
        <f aca="false">SUM(F26:K26)</f>
        <v>22774</v>
      </c>
      <c r="E26" s="175" t="n">
        <f aca="false">SUM(D26/$D$33*100)</f>
        <v>2.91908118285979</v>
      </c>
      <c r="F26" s="141" t="n">
        <v>6666</v>
      </c>
      <c r="G26" s="141" t="n">
        <v>2439</v>
      </c>
      <c r="H26" s="141" t="n">
        <v>1912</v>
      </c>
      <c r="I26" s="141" t="n">
        <v>2738</v>
      </c>
      <c r="J26" s="141" t="n">
        <v>621</v>
      </c>
      <c r="K26" s="141" t="n">
        <v>8398</v>
      </c>
      <c r="W26" s="20"/>
      <c r="X26" s="20"/>
      <c r="Y26" s="20"/>
    </row>
    <row r="27" s="119" customFormat="true" ht="9" hidden="false" customHeight="true" outlineLevel="0" collapsed="false">
      <c r="B27" s="151" t="s">
        <v>581</v>
      </c>
      <c r="C27" s="151"/>
      <c r="D27" s="258" t="n">
        <f aca="false">SUM(F27:K27)</f>
        <v>52271</v>
      </c>
      <c r="E27" s="175" t="n">
        <f aca="false">SUM(D27/$D$33*100)</f>
        <v>6.69988989677983</v>
      </c>
      <c r="F27" s="141" t="n">
        <v>17154</v>
      </c>
      <c r="G27" s="141" t="n">
        <v>7320</v>
      </c>
      <c r="H27" s="141" t="n">
        <v>4531</v>
      </c>
      <c r="I27" s="141" t="n">
        <v>6279</v>
      </c>
      <c r="J27" s="141" t="n">
        <v>1733</v>
      </c>
      <c r="K27" s="141" t="n">
        <v>15254</v>
      </c>
      <c r="W27" s="20"/>
      <c r="X27" s="20"/>
      <c r="Y27" s="20"/>
    </row>
    <row r="28" s="119" customFormat="true" ht="9" hidden="false" customHeight="true" outlineLevel="0" collapsed="false">
      <c r="B28" s="151" t="s">
        <v>582</v>
      </c>
      <c r="C28" s="151"/>
      <c r="D28" s="258" t="n">
        <f aca="false">SUM(F28:K28)</f>
        <v>96115</v>
      </c>
      <c r="E28" s="175" t="n">
        <f aca="false">SUM(D28/$D$33*100)</f>
        <v>12.3196402867554</v>
      </c>
      <c r="F28" s="141" t="n">
        <v>35071</v>
      </c>
      <c r="G28" s="141" t="n">
        <v>15918</v>
      </c>
      <c r="H28" s="141" t="n">
        <v>9336</v>
      </c>
      <c r="I28" s="141" t="n">
        <v>10750</v>
      </c>
      <c r="J28" s="141" t="n">
        <v>3468</v>
      </c>
      <c r="K28" s="141" t="n">
        <v>21572</v>
      </c>
      <c r="W28" s="20"/>
      <c r="X28" s="20"/>
      <c r="Y28" s="20"/>
    </row>
    <row r="29" s="119" customFormat="true" ht="9" hidden="false" customHeight="true" outlineLevel="0" collapsed="false">
      <c r="B29" s="151" t="s">
        <v>583</v>
      </c>
      <c r="C29" s="151"/>
      <c r="D29" s="258" t="n">
        <f aca="false">SUM(F29:K29)</f>
        <v>79921</v>
      </c>
      <c r="E29" s="175" t="n">
        <f aca="false">SUM(D29/$D$33*100)</f>
        <v>10.2439574609351</v>
      </c>
      <c r="F29" s="141" t="n">
        <v>32570</v>
      </c>
      <c r="G29" s="141" t="n">
        <v>14488</v>
      </c>
      <c r="H29" s="141" t="n">
        <v>8135</v>
      </c>
      <c r="I29" s="141" t="n">
        <v>7817</v>
      </c>
      <c r="J29" s="141" t="n">
        <v>3046</v>
      </c>
      <c r="K29" s="141" t="n">
        <v>13865</v>
      </c>
      <c r="W29" s="20"/>
      <c r="X29" s="20"/>
      <c r="Y29" s="20"/>
    </row>
    <row r="30" s="119" customFormat="true" ht="9" hidden="false" customHeight="true" outlineLevel="0" collapsed="false">
      <c r="B30" s="151" t="s">
        <v>584</v>
      </c>
      <c r="C30" s="151"/>
      <c r="D30" s="258" t="n">
        <f aca="false">SUM(F30:K30)</f>
        <v>37206</v>
      </c>
      <c r="E30" s="175" t="n">
        <f aca="false">SUM(D30/$D$33*100)</f>
        <v>4.76891782249413</v>
      </c>
      <c r="F30" s="141" t="n">
        <v>15931</v>
      </c>
      <c r="G30" s="141" t="n">
        <v>6680</v>
      </c>
      <c r="H30" s="141" t="n">
        <v>3854</v>
      </c>
      <c r="I30" s="141" t="n">
        <v>3511</v>
      </c>
      <c r="J30" s="141" t="n">
        <v>1375</v>
      </c>
      <c r="K30" s="141" t="n">
        <v>5855</v>
      </c>
      <c r="W30" s="20"/>
      <c r="X30" s="20"/>
      <c r="Y30" s="20"/>
    </row>
    <row r="31" s="119" customFormat="true" ht="9" hidden="false" customHeight="true" outlineLevel="0" collapsed="false">
      <c r="B31" s="151" t="s">
        <v>585</v>
      </c>
      <c r="C31" s="151"/>
      <c r="D31" s="258" t="n">
        <f aca="false">SUM(F31:K31)</f>
        <v>58388</v>
      </c>
      <c r="E31" s="175" t="n">
        <f aca="false">SUM(D31/$D$33*100)</f>
        <v>7.48394274632551</v>
      </c>
      <c r="F31" s="141" t="n">
        <v>24573</v>
      </c>
      <c r="G31" s="141" t="n">
        <v>10590</v>
      </c>
      <c r="H31" s="141" t="n">
        <v>5968</v>
      </c>
      <c r="I31" s="141" t="n">
        <v>5386</v>
      </c>
      <c r="J31" s="141" t="n">
        <v>2268</v>
      </c>
      <c r="K31" s="141" t="n">
        <v>9603</v>
      </c>
      <c r="W31" s="20"/>
      <c r="X31" s="20"/>
      <c r="Y31" s="20"/>
    </row>
    <row r="32" s="119" customFormat="true" ht="9" hidden="false" customHeight="true" outlineLevel="0" collapsed="false">
      <c r="B32" s="151" t="s">
        <v>586</v>
      </c>
      <c r="C32" s="151"/>
      <c r="D32" s="258" t="n">
        <f aca="false">SUM(F32:K32)</f>
        <v>400201</v>
      </c>
      <c r="E32" s="175" t="n">
        <f aca="false">SUM(D32/$D$33*100)</f>
        <v>51.2961802257693</v>
      </c>
      <c r="F32" s="141" t="n">
        <v>92827</v>
      </c>
      <c r="G32" s="141" t="n">
        <v>60824</v>
      </c>
      <c r="H32" s="141" t="n">
        <v>47630</v>
      </c>
      <c r="I32" s="141" t="n">
        <v>50212</v>
      </c>
      <c r="J32" s="141" t="n">
        <v>25608</v>
      </c>
      <c r="K32" s="141" t="n">
        <v>123100</v>
      </c>
      <c r="W32" s="20"/>
      <c r="X32" s="20"/>
      <c r="Y32" s="20"/>
    </row>
    <row r="33" s="119" customFormat="true" ht="12.75" hidden="false" customHeight="false" outlineLevel="0" collapsed="false">
      <c r="C33" s="143" t="s">
        <v>219</v>
      </c>
      <c r="D33" s="258" t="n">
        <f aca="false">SUM(F33:K33)</f>
        <v>780177</v>
      </c>
      <c r="E33" s="254" t="n">
        <v>100</v>
      </c>
      <c r="F33" s="145" t="n">
        <f aca="false">SUM(F24:F32)</f>
        <v>232387</v>
      </c>
      <c r="G33" s="145" t="n">
        <f aca="false">SUM(G24:G32)</f>
        <v>120732</v>
      </c>
      <c r="H33" s="145" t="n">
        <f aca="false">SUM(H24:H32)</f>
        <v>83808</v>
      </c>
      <c r="I33" s="145" t="n">
        <f aca="false">SUM(I24:I32)</f>
        <v>91239</v>
      </c>
      <c r="J33" s="145" t="n">
        <f aca="false">SUM(J24:J32)</f>
        <v>39058</v>
      </c>
      <c r="K33" s="145" t="n">
        <f aca="false">SUM(K24:K32)</f>
        <v>212953</v>
      </c>
      <c r="W33" s="20"/>
      <c r="X33" s="20"/>
      <c r="Y33" s="20"/>
    </row>
    <row r="34" s="119" customFormat="true" ht="7.5" hidden="false" customHeight="true" outlineLevel="0" collapsed="false">
      <c r="D34" s="259"/>
      <c r="E34" s="175"/>
      <c r="F34" s="146"/>
      <c r="G34" s="146"/>
      <c r="H34" s="146"/>
      <c r="I34" s="146"/>
      <c r="J34" s="146"/>
      <c r="K34" s="146"/>
      <c r="W34" s="20"/>
      <c r="X34" s="20"/>
      <c r="Y34" s="20"/>
    </row>
    <row r="35" s="119" customFormat="true" ht="12.75" hidden="false" customHeight="false" outlineLevel="0" collapsed="false">
      <c r="A35" s="149" t="s">
        <v>466</v>
      </c>
      <c r="B35" s="149"/>
      <c r="D35" s="259"/>
      <c r="E35" s="175"/>
      <c r="F35" s="146"/>
      <c r="G35" s="146"/>
      <c r="H35" s="146"/>
      <c r="I35" s="146"/>
      <c r="J35" s="146"/>
      <c r="K35" s="146"/>
      <c r="W35" s="20"/>
      <c r="X35" s="20"/>
      <c r="Y35" s="20"/>
    </row>
    <row r="36" s="119" customFormat="true" ht="7.5" hidden="false" customHeight="true" outlineLevel="0" collapsed="false">
      <c r="D36" s="259"/>
      <c r="E36" s="175"/>
      <c r="F36" s="146"/>
      <c r="G36" s="146"/>
      <c r="H36" s="146"/>
      <c r="I36" s="146"/>
      <c r="J36" s="146"/>
      <c r="K36" s="146"/>
      <c r="W36" s="20"/>
      <c r="X36" s="20"/>
      <c r="Y36" s="20"/>
    </row>
    <row r="37" s="119" customFormat="true" ht="9" hidden="false" customHeight="true" outlineLevel="0" collapsed="false">
      <c r="B37" s="151" t="s">
        <v>578</v>
      </c>
      <c r="C37" s="151"/>
      <c r="D37" s="258" t="n">
        <f aca="false">SUM(F37:K37)</f>
        <v>24798</v>
      </c>
      <c r="E37" s="175" t="n">
        <f aca="false">SUM(D37/$D$46*100)</f>
        <v>2.26441971847706</v>
      </c>
      <c r="F37" s="141" t="n">
        <v>5125</v>
      </c>
      <c r="G37" s="141" t="n">
        <v>1640</v>
      </c>
      <c r="H37" s="141" t="n">
        <v>1578</v>
      </c>
      <c r="I37" s="141" t="n">
        <v>4104</v>
      </c>
      <c r="J37" s="141" t="n">
        <v>764</v>
      </c>
      <c r="K37" s="141" t="n">
        <v>11587</v>
      </c>
      <c r="W37" s="20"/>
      <c r="X37" s="20"/>
      <c r="Y37" s="20"/>
    </row>
    <row r="38" s="119" customFormat="true" ht="9" hidden="false" customHeight="true" outlineLevel="0" collapsed="false">
      <c r="B38" s="151" t="s">
        <v>579</v>
      </c>
      <c r="C38" s="151"/>
      <c r="D38" s="258" t="n">
        <f aca="false">SUM(F38:K38)</f>
        <v>17041</v>
      </c>
      <c r="E38" s="175" t="n">
        <f aca="false">SUM(D38/$D$46*100)</f>
        <v>1.55609228254567</v>
      </c>
      <c r="F38" s="141" t="n">
        <v>4239</v>
      </c>
      <c r="G38" s="141" t="n">
        <v>1535</v>
      </c>
      <c r="H38" s="141" t="n">
        <v>1317</v>
      </c>
      <c r="I38" s="141" t="n">
        <v>2317</v>
      </c>
      <c r="J38" s="141" t="n">
        <v>504</v>
      </c>
      <c r="K38" s="141" t="n">
        <v>7129</v>
      </c>
      <c r="W38" s="20"/>
      <c r="X38" s="20"/>
      <c r="Y38" s="20"/>
    </row>
    <row r="39" s="119" customFormat="true" ht="9" hidden="false" customHeight="true" outlineLevel="0" collapsed="false">
      <c r="B39" s="151" t="s">
        <v>580</v>
      </c>
      <c r="C39" s="151"/>
      <c r="D39" s="258" t="n">
        <f aca="false">SUM(F39:K39)</f>
        <v>30467</v>
      </c>
      <c r="E39" s="175" t="n">
        <f aca="false">SUM(D39/$D$46*100)</f>
        <v>2.78208224706994</v>
      </c>
      <c r="F39" s="141" t="n">
        <v>9219</v>
      </c>
      <c r="G39" s="141" t="n">
        <v>3550</v>
      </c>
      <c r="H39" s="141" t="n">
        <v>2513</v>
      </c>
      <c r="I39" s="141" t="n">
        <v>3410</v>
      </c>
      <c r="J39" s="141" t="n">
        <v>869</v>
      </c>
      <c r="K39" s="141" t="n">
        <v>10906</v>
      </c>
      <c r="W39" s="20"/>
      <c r="X39" s="20"/>
      <c r="Y39" s="20"/>
    </row>
    <row r="40" s="119" customFormat="true" ht="9" hidden="false" customHeight="true" outlineLevel="0" collapsed="false">
      <c r="B40" s="151" t="s">
        <v>581</v>
      </c>
      <c r="C40" s="151"/>
      <c r="D40" s="258" t="n">
        <f aca="false">SUM(F40:K40)</f>
        <v>68146</v>
      </c>
      <c r="E40" s="175" t="n">
        <f aca="false">SUM(D40/$D$46*100)</f>
        <v>6.22272546718838</v>
      </c>
      <c r="F40" s="141" t="n">
        <v>22915</v>
      </c>
      <c r="G40" s="141" t="n">
        <v>9728</v>
      </c>
      <c r="H40" s="141" t="n">
        <v>5854</v>
      </c>
      <c r="I40" s="141" t="n">
        <v>7594</v>
      </c>
      <c r="J40" s="141" t="n">
        <v>2224</v>
      </c>
      <c r="K40" s="141" t="n">
        <v>19831</v>
      </c>
      <c r="W40" s="20"/>
      <c r="X40" s="20"/>
      <c r="Y40" s="20"/>
    </row>
    <row r="41" s="119" customFormat="true" ht="9" hidden="false" customHeight="true" outlineLevel="0" collapsed="false">
      <c r="B41" s="151" t="s">
        <v>582</v>
      </c>
      <c r="C41" s="151"/>
      <c r="D41" s="258" t="n">
        <f aca="false">SUM(F41:K41)</f>
        <v>123036</v>
      </c>
      <c r="E41" s="175" t="n">
        <f aca="false">SUM(D41/$D$46*100)</f>
        <v>11.2349844536875</v>
      </c>
      <c r="F41" s="141" t="n">
        <v>45922</v>
      </c>
      <c r="G41" s="141" t="n">
        <v>20523</v>
      </c>
      <c r="H41" s="141" t="n">
        <v>11181</v>
      </c>
      <c r="I41" s="141" t="n">
        <v>13529</v>
      </c>
      <c r="J41" s="141" t="n">
        <v>4438</v>
      </c>
      <c r="K41" s="141" t="n">
        <v>27443</v>
      </c>
      <c r="W41" s="20"/>
      <c r="X41" s="20"/>
      <c r="Y41" s="20"/>
    </row>
    <row r="42" s="119" customFormat="true" ht="9" hidden="false" customHeight="true" outlineLevel="0" collapsed="false">
      <c r="B42" s="151" t="s">
        <v>583</v>
      </c>
      <c r="C42" s="151"/>
      <c r="D42" s="258" t="n">
        <f aca="false">SUM(F42:K42)</f>
        <v>102076</v>
      </c>
      <c r="E42" s="175" t="n">
        <f aca="false">SUM(D42/$D$46*100)</f>
        <v>9.32103021143898</v>
      </c>
      <c r="F42" s="141" t="n">
        <v>42236</v>
      </c>
      <c r="G42" s="141" t="n">
        <v>18809</v>
      </c>
      <c r="H42" s="141" t="n">
        <v>9890</v>
      </c>
      <c r="I42" s="141" t="n">
        <v>9979</v>
      </c>
      <c r="J42" s="141" t="n">
        <v>3779</v>
      </c>
      <c r="K42" s="141" t="n">
        <v>17383</v>
      </c>
      <c r="W42" s="20"/>
      <c r="X42" s="20"/>
      <c r="Y42" s="20"/>
    </row>
    <row r="43" s="119" customFormat="true" ht="9" hidden="false" customHeight="true" outlineLevel="0" collapsed="false">
      <c r="B43" s="151" t="s">
        <v>584</v>
      </c>
      <c r="C43" s="151"/>
      <c r="D43" s="258" t="n">
        <f aca="false">SUM(F43:K43)</f>
        <v>50204</v>
      </c>
      <c r="E43" s="175" t="n">
        <f aca="false">SUM(D43/$D$46*100)</f>
        <v>4.58435872031704</v>
      </c>
      <c r="F43" s="141" t="n">
        <v>22011</v>
      </c>
      <c r="G43" s="141" t="n">
        <v>9330</v>
      </c>
      <c r="H43" s="141" t="n">
        <v>4740</v>
      </c>
      <c r="I43" s="141" t="n">
        <v>4511</v>
      </c>
      <c r="J43" s="141" t="n">
        <v>1845</v>
      </c>
      <c r="K43" s="141" t="n">
        <v>7767</v>
      </c>
      <c r="W43" s="20"/>
      <c r="X43" s="20"/>
      <c r="Y43" s="20"/>
    </row>
    <row r="44" s="119" customFormat="true" ht="9" hidden="false" customHeight="true" outlineLevel="0" collapsed="false">
      <c r="B44" s="151" t="s">
        <v>585</v>
      </c>
      <c r="C44" s="151"/>
      <c r="D44" s="258" t="n">
        <f aca="false">SUM(F44:K44)</f>
        <v>74196</v>
      </c>
      <c r="E44" s="175" t="n">
        <f aca="false">SUM(D44/$D$46*100)</f>
        <v>6.77517886249389</v>
      </c>
      <c r="F44" s="141" t="n">
        <v>31887</v>
      </c>
      <c r="G44" s="141" t="n">
        <v>13604</v>
      </c>
      <c r="H44" s="141" t="n">
        <v>7244</v>
      </c>
      <c r="I44" s="141" t="n">
        <v>6901</v>
      </c>
      <c r="J44" s="141" t="n">
        <v>2830</v>
      </c>
      <c r="K44" s="141" t="n">
        <v>11730</v>
      </c>
      <c r="W44" s="20"/>
      <c r="X44" s="20"/>
      <c r="Y44" s="20"/>
    </row>
    <row r="45" s="119" customFormat="true" ht="9" hidden="false" customHeight="true" outlineLevel="0" collapsed="false">
      <c r="B45" s="151" t="s">
        <v>586</v>
      </c>
      <c r="C45" s="151"/>
      <c r="D45" s="258" t="n">
        <f aca="false">SUM(F45:K45)</f>
        <v>605151</v>
      </c>
      <c r="E45" s="175" t="n">
        <f aca="false">SUM(D45/$D$46*100)</f>
        <v>55.2591280367815</v>
      </c>
      <c r="F45" s="141" t="n">
        <v>152079</v>
      </c>
      <c r="G45" s="141" t="n">
        <v>96077</v>
      </c>
      <c r="H45" s="141" t="n">
        <v>69770</v>
      </c>
      <c r="I45" s="141" t="n">
        <v>70853</v>
      </c>
      <c r="J45" s="141" t="n">
        <v>37990</v>
      </c>
      <c r="K45" s="141" t="n">
        <v>178382</v>
      </c>
      <c r="W45" s="20"/>
      <c r="X45" s="20"/>
      <c r="Y45" s="20"/>
    </row>
    <row r="46" s="119" customFormat="true" ht="12.75" hidden="false" customHeight="false" outlineLevel="0" collapsed="false">
      <c r="C46" s="143" t="s">
        <v>219</v>
      </c>
      <c r="D46" s="258" t="n">
        <f aca="false">SUM(F46:K46)</f>
        <v>1095115</v>
      </c>
      <c r="E46" s="254" t="n">
        <v>100</v>
      </c>
      <c r="F46" s="145" t="n">
        <f aca="false">SUM(F37:F45)</f>
        <v>335633</v>
      </c>
      <c r="G46" s="145" t="n">
        <f aca="false">SUM(G37:G45)</f>
        <v>174796</v>
      </c>
      <c r="H46" s="145" t="n">
        <f aca="false">SUM(H37:H45)</f>
        <v>114087</v>
      </c>
      <c r="I46" s="145" t="n">
        <f aca="false">SUM(I37:I45)</f>
        <v>123198</v>
      </c>
      <c r="J46" s="145" t="n">
        <f aca="false">SUM(J37:J45)</f>
        <v>55243</v>
      </c>
      <c r="K46" s="145" t="n">
        <f aca="false">SUM(K37:K45)</f>
        <v>292158</v>
      </c>
      <c r="W46" s="20"/>
      <c r="X46" s="20"/>
      <c r="Y46" s="20"/>
    </row>
    <row r="47" s="119" customFormat="true" ht="7.5" hidden="false" customHeight="true" outlineLevel="0" collapsed="false">
      <c r="D47" s="259"/>
      <c r="E47" s="175"/>
      <c r="F47" s="146"/>
      <c r="G47" s="146"/>
      <c r="H47" s="146"/>
      <c r="I47" s="146"/>
      <c r="J47" s="146"/>
      <c r="K47" s="146"/>
      <c r="W47" s="20"/>
      <c r="X47" s="20"/>
      <c r="Y47" s="20"/>
    </row>
    <row r="48" s="119" customFormat="true" ht="12.75" hidden="false" customHeight="false" outlineLevel="0" collapsed="false">
      <c r="A48" s="149" t="s">
        <v>467</v>
      </c>
      <c r="B48" s="149"/>
      <c r="D48" s="259"/>
      <c r="E48" s="175"/>
      <c r="F48" s="146"/>
      <c r="G48" s="146"/>
      <c r="H48" s="146"/>
      <c r="I48" s="146"/>
      <c r="J48" s="146"/>
      <c r="K48" s="146"/>
      <c r="W48" s="20"/>
      <c r="X48" s="20"/>
      <c r="Y48" s="20"/>
    </row>
    <row r="49" s="119" customFormat="true" ht="7.5" hidden="false" customHeight="true" outlineLevel="0" collapsed="false">
      <c r="D49" s="259"/>
      <c r="E49" s="175"/>
      <c r="F49" s="146"/>
      <c r="G49" s="146"/>
      <c r="H49" s="146"/>
      <c r="I49" s="146"/>
      <c r="J49" s="146"/>
      <c r="K49" s="146"/>
      <c r="W49" s="20"/>
      <c r="X49" s="20"/>
      <c r="Y49" s="20"/>
    </row>
    <row r="50" s="119" customFormat="true" ht="9" hidden="false" customHeight="true" outlineLevel="0" collapsed="false">
      <c r="B50" s="151" t="s">
        <v>578</v>
      </c>
      <c r="C50" s="151"/>
      <c r="D50" s="258" t="n">
        <f aca="false">SUM(F50:K50)</f>
        <v>5965</v>
      </c>
      <c r="E50" s="175" t="n">
        <f aca="false">SUM(D50/$D$59*100)</f>
        <v>1.78735695900615</v>
      </c>
      <c r="F50" s="141" t="n">
        <v>1242</v>
      </c>
      <c r="G50" s="141" t="n">
        <v>640</v>
      </c>
      <c r="H50" s="141" t="n">
        <v>639</v>
      </c>
      <c r="I50" s="141" t="n">
        <v>1174</v>
      </c>
      <c r="J50" s="141" t="n">
        <v>227</v>
      </c>
      <c r="K50" s="141" t="n">
        <v>2043</v>
      </c>
      <c r="W50" s="20"/>
      <c r="X50" s="20"/>
      <c r="Y50" s="20"/>
    </row>
    <row r="51" s="119" customFormat="true" ht="9" hidden="false" customHeight="true" outlineLevel="0" collapsed="false">
      <c r="B51" s="151" t="s">
        <v>579</v>
      </c>
      <c r="C51" s="151"/>
      <c r="D51" s="258" t="n">
        <f aca="false">SUM(F51:K51)</f>
        <v>5044</v>
      </c>
      <c r="E51" s="175" t="n">
        <f aca="false">SUM(D51/$D$59*100)</f>
        <v>1.51138784597268</v>
      </c>
      <c r="F51" s="141" t="n">
        <v>1305</v>
      </c>
      <c r="G51" s="141" t="n">
        <v>597</v>
      </c>
      <c r="H51" s="141" t="n">
        <v>604</v>
      </c>
      <c r="I51" s="141" t="n">
        <v>683</v>
      </c>
      <c r="J51" s="141" t="n">
        <v>142</v>
      </c>
      <c r="K51" s="141" t="n">
        <v>1713</v>
      </c>
      <c r="W51" s="20"/>
      <c r="X51" s="20"/>
      <c r="Y51" s="20"/>
    </row>
    <row r="52" s="119" customFormat="true" ht="9" hidden="false" customHeight="true" outlineLevel="0" collapsed="false">
      <c r="B52" s="151" t="s">
        <v>580</v>
      </c>
      <c r="C52" s="151"/>
      <c r="D52" s="258" t="n">
        <f aca="false">SUM(F52:K52)</f>
        <v>9353</v>
      </c>
      <c r="E52" s="175" t="n">
        <f aca="false">SUM(D52/$D$59*100)</f>
        <v>2.80253975483395</v>
      </c>
      <c r="F52" s="141" t="n">
        <v>2887</v>
      </c>
      <c r="G52" s="141" t="n">
        <v>1324</v>
      </c>
      <c r="H52" s="141" t="n">
        <v>1036</v>
      </c>
      <c r="I52" s="141" t="n">
        <v>1087</v>
      </c>
      <c r="J52" s="141" t="n">
        <v>253</v>
      </c>
      <c r="K52" s="141" t="n">
        <v>2766</v>
      </c>
      <c r="W52" s="20"/>
      <c r="X52" s="20"/>
      <c r="Y52" s="20"/>
    </row>
    <row r="53" s="119" customFormat="true" ht="9" hidden="false" customHeight="true" outlineLevel="0" collapsed="false">
      <c r="B53" s="151" t="s">
        <v>581</v>
      </c>
      <c r="C53" s="151"/>
      <c r="D53" s="258" t="n">
        <f aca="false">SUM(F53:K53)</f>
        <v>21646</v>
      </c>
      <c r="E53" s="175" t="n">
        <f aca="false">SUM(D53/$D$59*100)</f>
        <v>6.48602325811352</v>
      </c>
      <c r="F53" s="141" t="n">
        <v>7665</v>
      </c>
      <c r="G53" s="141" t="n">
        <v>3796</v>
      </c>
      <c r="H53" s="141" t="n">
        <v>2402</v>
      </c>
      <c r="I53" s="141" t="n">
        <v>2428</v>
      </c>
      <c r="J53" s="141" t="n">
        <v>731</v>
      </c>
      <c r="K53" s="141" t="n">
        <v>4624</v>
      </c>
      <c r="W53" s="20"/>
      <c r="X53" s="20"/>
      <c r="Y53" s="20"/>
    </row>
    <row r="54" s="119" customFormat="true" ht="9" hidden="false" customHeight="true" outlineLevel="0" collapsed="false">
      <c r="B54" s="151" t="s">
        <v>582</v>
      </c>
      <c r="C54" s="151"/>
      <c r="D54" s="258" t="n">
        <f aca="false">SUM(F54:K54)</f>
        <v>39047</v>
      </c>
      <c r="E54" s="175" t="n">
        <f aca="false">SUM(D54/$D$59*100)</f>
        <v>11.7000716141347</v>
      </c>
      <c r="F54" s="141" t="n">
        <v>15300</v>
      </c>
      <c r="G54" s="141" t="n">
        <v>7335</v>
      </c>
      <c r="H54" s="141" t="n">
        <v>4422</v>
      </c>
      <c r="I54" s="141" t="n">
        <v>4431</v>
      </c>
      <c r="J54" s="141" t="n">
        <v>1376</v>
      </c>
      <c r="K54" s="141" t="n">
        <v>6183</v>
      </c>
      <c r="W54" s="20"/>
      <c r="X54" s="20"/>
      <c r="Y54" s="20"/>
    </row>
    <row r="55" s="119" customFormat="true" ht="9" hidden="false" customHeight="true" outlineLevel="0" collapsed="false">
      <c r="B55" s="151" t="s">
        <v>583</v>
      </c>
      <c r="C55" s="151"/>
      <c r="D55" s="258" t="n">
        <f aca="false">SUM(F55:K55)</f>
        <v>31868</v>
      </c>
      <c r="E55" s="175" t="n">
        <f aca="false">SUM(D55/$D$59*100)</f>
        <v>9.54895080798123</v>
      </c>
      <c r="F55" s="141" t="n">
        <v>13719</v>
      </c>
      <c r="G55" s="141" t="n">
        <v>6329</v>
      </c>
      <c r="H55" s="141" t="n">
        <v>3525</v>
      </c>
      <c r="I55" s="141" t="n">
        <v>3195</v>
      </c>
      <c r="J55" s="141" t="n">
        <v>1181</v>
      </c>
      <c r="K55" s="141" t="n">
        <v>3919</v>
      </c>
      <c r="W55" s="20"/>
      <c r="X55" s="20"/>
      <c r="Y55" s="20"/>
    </row>
    <row r="56" s="119" customFormat="true" ht="9" hidden="false" customHeight="true" outlineLevel="0" collapsed="false">
      <c r="B56" s="151" t="s">
        <v>584</v>
      </c>
      <c r="C56" s="151"/>
      <c r="D56" s="258" t="n">
        <f aca="false">SUM(F56:K56)</f>
        <v>13063</v>
      </c>
      <c r="E56" s="175" t="n">
        <f aca="false">SUM(D56/$D$59*100)</f>
        <v>3.9142068659677</v>
      </c>
      <c r="F56" s="141" t="n">
        <v>5798</v>
      </c>
      <c r="G56" s="141" t="n">
        <v>2605</v>
      </c>
      <c r="H56" s="141" t="n">
        <v>1455</v>
      </c>
      <c r="I56" s="141" t="n">
        <v>1254</v>
      </c>
      <c r="J56" s="141" t="n">
        <v>518</v>
      </c>
      <c r="K56" s="141" t="n">
        <v>1433</v>
      </c>
      <c r="W56" s="20"/>
      <c r="X56" s="20"/>
      <c r="Y56" s="20"/>
    </row>
    <row r="57" s="119" customFormat="true" ht="9" hidden="false" customHeight="true" outlineLevel="0" collapsed="false">
      <c r="B57" s="151" t="s">
        <v>585</v>
      </c>
      <c r="C57" s="151"/>
      <c r="D57" s="258" t="n">
        <f aca="false">SUM(F57:K57)</f>
        <v>27213</v>
      </c>
      <c r="E57" s="175" t="n">
        <f aca="false">SUM(D57/$D$59*100)</f>
        <v>8.15412320627567</v>
      </c>
      <c r="F57" s="141" t="n">
        <v>11943</v>
      </c>
      <c r="G57" s="141" t="n">
        <v>5279</v>
      </c>
      <c r="H57" s="141" t="n">
        <v>3044</v>
      </c>
      <c r="I57" s="141" t="n">
        <v>2681</v>
      </c>
      <c r="J57" s="141" t="n">
        <v>1094</v>
      </c>
      <c r="K57" s="141" t="n">
        <v>3172</v>
      </c>
      <c r="W57" s="20"/>
      <c r="X57" s="20"/>
      <c r="Y57" s="20"/>
    </row>
    <row r="58" s="119" customFormat="true" ht="9" hidden="false" customHeight="true" outlineLevel="0" collapsed="false">
      <c r="B58" s="151" t="s">
        <v>586</v>
      </c>
      <c r="C58" s="151"/>
      <c r="D58" s="258" t="n">
        <f aca="false">SUM(F58:K58)</f>
        <v>180534</v>
      </c>
      <c r="E58" s="175" t="n">
        <f aca="false">SUM(D58/$D$59*100)</f>
        <v>54.0953396877144</v>
      </c>
      <c r="F58" s="141" t="n">
        <v>48492</v>
      </c>
      <c r="G58" s="141" t="n">
        <v>31708</v>
      </c>
      <c r="H58" s="141" t="n">
        <v>26513</v>
      </c>
      <c r="I58" s="141" t="n">
        <v>25208</v>
      </c>
      <c r="J58" s="141" t="n">
        <v>13013</v>
      </c>
      <c r="K58" s="141" t="n">
        <v>35600</v>
      </c>
      <c r="W58" s="20"/>
      <c r="X58" s="20"/>
      <c r="Y58" s="20"/>
    </row>
    <row r="59" s="119" customFormat="true" ht="12.75" hidden="false" customHeight="false" outlineLevel="0" collapsed="false">
      <c r="C59" s="143" t="s">
        <v>219</v>
      </c>
      <c r="D59" s="258" t="n">
        <f aca="false">SUM(F59:K59)</f>
        <v>333733</v>
      </c>
      <c r="E59" s="254" t="n">
        <v>100</v>
      </c>
      <c r="F59" s="145" t="n">
        <f aca="false">SUM(F50:F58)</f>
        <v>108351</v>
      </c>
      <c r="G59" s="145" t="n">
        <f aca="false">SUM(G50:G58)</f>
        <v>59613</v>
      </c>
      <c r="H59" s="145" t="n">
        <f aca="false">SUM(H50:H58)</f>
        <v>43640</v>
      </c>
      <c r="I59" s="145" t="n">
        <f aca="false">SUM(I50:I58)</f>
        <v>42141</v>
      </c>
      <c r="J59" s="145" t="n">
        <f aca="false">SUM(J50:J58)</f>
        <v>18535</v>
      </c>
      <c r="K59" s="145" t="n">
        <f aca="false">SUM(K50:K58)</f>
        <v>61453</v>
      </c>
      <c r="W59" s="20"/>
      <c r="X59" s="20"/>
      <c r="Y59" s="20"/>
    </row>
    <row r="60" s="119" customFormat="true" ht="7.5" hidden="false" customHeight="true" outlineLevel="0" collapsed="false">
      <c r="D60" s="259"/>
      <c r="E60" s="175"/>
      <c r="F60" s="146"/>
      <c r="G60" s="146"/>
      <c r="H60" s="146"/>
      <c r="I60" s="146"/>
      <c r="J60" s="146"/>
      <c r="K60" s="146"/>
      <c r="W60" s="20"/>
      <c r="X60" s="20"/>
      <c r="Y60" s="20"/>
    </row>
    <row r="61" s="119" customFormat="true" ht="12.75" hidden="false" customHeight="false" outlineLevel="0" collapsed="false">
      <c r="A61" s="149" t="s">
        <v>566</v>
      </c>
      <c r="B61" s="149"/>
      <c r="D61" s="259"/>
      <c r="E61" s="175"/>
      <c r="F61" s="146"/>
      <c r="G61" s="146"/>
      <c r="H61" s="146"/>
      <c r="I61" s="146"/>
      <c r="J61" s="146"/>
      <c r="K61" s="146"/>
      <c r="W61" s="20"/>
      <c r="X61" s="20"/>
      <c r="Y61" s="20"/>
    </row>
    <row r="62" s="119" customFormat="true" ht="7.5" hidden="false" customHeight="true" outlineLevel="0" collapsed="false">
      <c r="D62" s="259"/>
      <c r="E62" s="175"/>
      <c r="F62" s="146"/>
      <c r="G62" s="146"/>
      <c r="H62" s="146"/>
      <c r="I62" s="146"/>
      <c r="J62" s="146"/>
      <c r="K62" s="146"/>
      <c r="W62" s="20"/>
      <c r="X62" s="20"/>
      <c r="Y62" s="20"/>
    </row>
    <row r="63" s="119" customFormat="true" ht="9" hidden="false" customHeight="true" outlineLevel="0" collapsed="false">
      <c r="B63" s="151" t="s">
        <v>578</v>
      </c>
      <c r="C63" s="151"/>
      <c r="D63" s="258" t="n">
        <f aca="false">SUM(F63:K63)</f>
        <v>4845</v>
      </c>
      <c r="E63" s="175" t="n">
        <f aca="false">SUM(D63/$D$72*100)</f>
        <v>2.20795318865809</v>
      </c>
      <c r="F63" s="141" t="n">
        <v>1245</v>
      </c>
      <c r="G63" s="141" t="n">
        <v>374</v>
      </c>
      <c r="H63" s="141" t="n">
        <v>288</v>
      </c>
      <c r="I63" s="141" t="n">
        <v>1078</v>
      </c>
      <c r="J63" s="141" t="n">
        <v>162</v>
      </c>
      <c r="K63" s="141" t="n">
        <v>1698</v>
      </c>
      <c r="W63" s="20"/>
      <c r="X63" s="20"/>
      <c r="Y63" s="20"/>
    </row>
    <row r="64" s="119" customFormat="true" ht="9" hidden="false" customHeight="true" outlineLevel="0" collapsed="false">
      <c r="B64" s="151" t="s">
        <v>579</v>
      </c>
      <c r="C64" s="151"/>
      <c r="D64" s="258" t="n">
        <f aca="false">SUM(F64:K64)</f>
        <v>5434</v>
      </c>
      <c r="E64" s="175" t="n">
        <f aca="false">SUM(D64/$D$72*100)</f>
        <v>2.47637102727927</v>
      </c>
      <c r="F64" s="141" t="n">
        <v>1534</v>
      </c>
      <c r="G64" s="141" t="n">
        <v>518</v>
      </c>
      <c r="H64" s="141" t="n">
        <v>356</v>
      </c>
      <c r="I64" s="141" t="n">
        <v>862</v>
      </c>
      <c r="J64" s="141" t="n">
        <v>174</v>
      </c>
      <c r="K64" s="141" t="n">
        <v>1990</v>
      </c>
      <c r="W64" s="20"/>
      <c r="X64" s="20"/>
      <c r="Y64" s="20"/>
    </row>
    <row r="65" s="119" customFormat="true" ht="9" hidden="false" customHeight="true" outlineLevel="0" collapsed="false">
      <c r="B65" s="151" t="s">
        <v>580</v>
      </c>
      <c r="C65" s="151"/>
      <c r="D65" s="258" t="n">
        <f aca="false">SUM(F65:K65)</f>
        <v>7505</v>
      </c>
      <c r="E65" s="175" t="n">
        <f aca="false">SUM(D65/$D$72*100)</f>
        <v>3.42016278243116</v>
      </c>
      <c r="F65" s="141" t="n">
        <v>2313</v>
      </c>
      <c r="G65" s="141" t="n">
        <v>796</v>
      </c>
      <c r="H65" s="141" t="n">
        <v>550</v>
      </c>
      <c r="I65" s="141" t="n">
        <v>960</v>
      </c>
      <c r="J65" s="141" t="n">
        <v>246</v>
      </c>
      <c r="K65" s="141" t="n">
        <v>2640</v>
      </c>
      <c r="W65" s="20"/>
      <c r="X65" s="20"/>
      <c r="Y65" s="20"/>
    </row>
    <row r="66" s="119" customFormat="true" ht="9" hidden="false" customHeight="true" outlineLevel="0" collapsed="false">
      <c r="B66" s="151" t="s">
        <v>581</v>
      </c>
      <c r="C66" s="151"/>
      <c r="D66" s="258" t="n">
        <f aca="false">SUM(F66:K66)</f>
        <v>14942</v>
      </c>
      <c r="E66" s="175" t="n">
        <f aca="false">SUM(D66/$D$72*100)</f>
        <v>6.80933674817941</v>
      </c>
      <c r="F66" s="141" t="n">
        <v>5159</v>
      </c>
      <c r="G66" s="141" t="n">
        <v>2101</v>
      </c>
      <c r="H66" s="141" t="n">
        <v>1313</v>
      </c>
      <c r="I66" s="141" t="n">
        <v>1876</v>
      </c>
      <c r="J66" s="141" t="n">
        <v>506</v>
      </c>
      <c r="K66" s="141" t="n">
        <v>3987</v>
      </c>
      <c r="W66" s="20"/>
      <c r="X66" s="20"/>
      <c r="Y66" s="20"/>
    </row>
    <row r="67" s="119" customFormat="true" ht="9" hidden="false" customHeight="true" outlineLevel="0" collapsed="false">
      <c r="B67" s="151" t="s">
        <v>582</v>
      </c>
      <c r="C67" s="151"/>
      <c r="D67" s="258" t="n">
        <f aca="false">SUM(F67:K67)</f>
        <v>30680</v>
      </c>
      <c r="E67" s="175" t="n">
        <f aca="false">SUM(D67/$D$72*100)</f>
        <v>13.9814249387059</v>
      </c>
      <c r="F67" s="141" t="n">
        <v>11252</v>
      </c>
      <c r="G67" s="141" t="n">
        <v>5293</v>
      </c>
      <c r="H67" s="141" t="n">
        <v>2995</v>
      </c>
      <c r="I67" s="141" t="n">
        <v>3651</v>
      </c>
      <c r="J67" s="141" t="n">
        <v>1286</v>
      </c>
      <c r="K67" s="141" t="n">
        <v>6203</v>
      </c>
      <c r="W67" s="20"/>
      <c r="X67" s="20"/>
      <c r="Y67" s="20"/>
    </row>
    <row r="68" s="119" customFormat="true" ht="9" hidden="false" customHeight="true" outlineLevel="0" collapsed="false">
      <c r="B68" s="151" t="s">
        <v>583</v>
      </c>
      <c r="C68" s="151"/>
      <c r="D68" s="258" t="n">
        <f aca="false">SUM(F68:K68)</f>
        <v>20505</v>
      </c>
      <c r="E68" s="175" t="n">
        <f aca="false">SUM(D68/$D$72*100)</f>
        <v>9.34449538357775</v>
      </c>
      <c r="F68" s="141" t="n">
        <v>7949</v>
      </c>
      <c r="G68" s="141" t="n">
        <v>3825</v>
      </c>
      <c r="H68" s="141" t="n">
        <v>2151</v>
      </c>
      <c r="I68" s="141" t="n">
        <v>2297</v>
      </c>
      <c r="J68" s="141" t="n">
        <v>921</v>
      </c>
      <c r="K68" s="141" t="n">
        <v>3362</v>
      </c>
      <c r="W68" s="20"/>
      <c r="X68" s="20"/>
      <c r="Y68" s="20"/>
    </row>
    <row r="69" s="119" customFormat="true" ht="9" hidden="false" customHeight="true" outlineLevel="0" collapsed="false">
      <c r="B69" s="151" t="s">
        <v>584</v>
      </c>
      <c r="C69" s="151"/>
      <c r="D69" s="258" t="n">
        <f aca="false">SUM(F69:K69)</f>
        <v>7081</v>
      </c>
      <c r="E69" s="175" t="n">
        <f aca="false">SUM(D69/$D$72*100)</f>
        <v>3.22693839605531</v>
      </c>
      <c r="F69" s="141" t="n">
        <v>2873</v>
      </c>
      <c r="G69" s="141" t="n">
        <v>1375</v>
      </c>
      <c r="H69" s="141" t="n">
        <v>745</v>
      </c>
      <c r="I69" s="141" t="n">
        <v>714</v>
      </c>
      <c r="J69" s="141" t="n">
        <v>313</v>
      </c>
      <c r="K69" s="141" t="n">
        <v>1061</v>
      </c>
      <c r="W69" s="20"/>
      <c r="X69" s="20"/>
      <c r="Y69" s="20"/>
    </row>
    <row r="70" s="119" customFormat="true" ht="9" hidden="false" customHeight="true" outlineLevel="0" collapsed="false">
      <c r="B70" s="151" t="s">
        <v>585</v>
      </c>
      <c r="C70" s="151"/>
      <c r="D70" s="258" t="n">
        <f aca="false">SUM(F70:K70)</f>
        <v>15526</v>
      </c>
      <c r="E70" s="175" t="n">
        <f aca="false">SUM(D70/$D$72*100)</f>
        <v>7.07547599733861</v>
      </c>
      <c r="F70" s="141" t="n">
        <v>6238</v>
      </c>
      <c r="G70" s="141" t="n">
        <v>2906</v>
      </c>
      <c r="H70" s="141" t="n">
        <v>1742</v>
      </c>
      <c r="I70" s="141" t="n">
        <v>1595</v>
      </c>
      <c r="J70" s="141" t="n">
        <v>712</v>
      </c>
      <c r="K70" s="141" t="n">
        <v>2333</v>
      </c>
      <c r="W70" s="20"/>
      <c r="X70" s="20"/>
      <c r="Y70" s="20"/>
    </row>
    <row r="71" s="119" customFormat="true" ht="9" hidden="false" customHeight="true" outlineLevel="0" collapsed="false">
      <c r="B71" s="151" t="s">
        <v>586</v>
      </c>
      <c r="C71" s="151"/>
      <c r="D71" s="258" t="n">
        <f aca="false">SUM(F71:K71)</f>
        <v>112916</v>
      </c>
      <c r="E71" s="175" t="n">
        <f aca="false">SUM(D71/$D$72*100)</f>
        <v>51.4578415377745</v>
      </c>
      <c r="F71" s="141" t="n">
        <v>23177</v>
      </c>
      <c r="G71" s="141" t="n">
        <v>18156</v>
      </c>
      <c r="H71" s="141" t="n">
        <v>14827</v>
      </c>
      <c r="I71" s="141" t="n">
        <v>15214</v>
      </c>
      <c r="J71" s="141" t="n">
        <v>8753</v>
      </c>
      <c r="K71" s="141" t="n">
        <v>32789</v>
      </c>
      <c r="W71" s="20"/>
      <c r="X71" s="20"/>
      <c r="Y71" s="20"/>
    </row>
    <row r="72" s="119" customFormat="true" ht="12.75" hidden="false" customHeight="false" outlineLevel="0" collapsed="false">
      <c r="C72" s="143" t="s">
        <v>219</v>
      </c>
      <c r="D72" s="258" t="n">
        <f aca="false">SUM(F72:K72)</f>
        <v>219434</v>
      </c>
      <c r="E72" s="254" t="n">
        <v>100</v>
      </c>
      <c r="F72" s="145" t="n">
        <f aca="false">SUM(F63:F71)</f>
        <v>61740</v>
      </c>
      <c r="G72" s="145" t="n">
        <f aca="false">SUM(G63:G71)</f>
        <v>35344</v>
      </c>
      <c r="H72" s="145" t="n">
        <f aca="false">SUM(H63:H71)</f>
        <v>24967</v>
      </c>
      <c r="I72" s="145" t="n">
        <f aca="false">SUM(I63:I71)</f>
        <v>28247</v>
      </c>
      <c r="J72" s="145" t="n">
        <f aca="false">SUM(J63:J71)</f>
        <v>13073</v>
      </c>
      <c r="K72" s="145" t="n">
        <f aca="false">SUM(K63:K71)</f>
        <v>56063</v>
      </c>
      <c r="W72" s="20"/>
      <c r="X72" s="20"/>
      <c r="Y72" s="20"/>
    </row>
    <row r="73" s="119" customFormat="true" ht="7.5" hidden="false" customHeight="true" outlineLevel="0" collapsed="false">
      <c r="D73" s="259"/>
      <c r="E73" s="175"/>
      <c r="F73" s="146"/>
      <c r="G73" s="146"/>
      <c r="H73" s="146"/>
      <c r="I73" s="146"/>
      <c r="J73" s="146"/>
      <c r="K73" s="146"/>
      <c r="W73" s="20"/>
      <c r="X73" s="20"/>
      <c r="Y73" s="20"/>
    </row>
    <row r="74" s="119" customFormat="true" ht="12.75" hidden="false" customHeight="false" outlineLevel="0" collapsed="false">
      <c r="A74" s="149" t="s">
        <v>469</v>
      </c>
      <c r="B74" s="149"/>
      <c r="D74" s="259"/>
      <c r="E74" s="175"/>
      <c r="F74" s="146"/>
      <c r="G74" s="146"/>
      <c r="H74" s="146"/>
      <c r="I74" s="146"/>
      <c r="J74" s="146"/>
      <c r="K74" s="146"/>
      <c r="W74" s="20"/>
      <c r="X74" s="20"/>
      <c r="Y74" s="20"/>
    </row>
    <row r="75" s="119" customFormat="true" ht="7.5" hidden="false" customHeight="true" outlineLevel="0" collapsed="false">
      <c r="D75" s="259"/>
      <c r="E75" s="175"/>
      <c r="F75" s="146"/>
      <c r="G75" s="146"/>
      <c r="H75" s="146"/>
      <c r="I75" s="146"/>
      <c r="J75" s="146"/>
      <c r="K75" s="146"/>
      <c r="W75" s="20"/>
      <c r="X75" s="20"/>
      <c r="Y75" s="20"/>
    </row>
    <row r="76" s="119" customFormat="true" ht="9" hidden="false" customHeight="true" outlineLevel="0" collapsed="false">
      <c r="B76" s="151" t="s">
        <v>578</v>
      </c>
      <c r="C76" s="151"/>
      <c r="D76" s="258" t="n">
        <f aca="false">SUM(F76:K76)</f>
        <v>1314</v>
      </c>
      <c r="E76" s="175" t="n">
        <f aca="false">SUM(D76/$D$85*100)</f>
        <v>2.22549667191708</v>
      </c>
      <c r="F76" s="141" t="n">
        <v>229</v>
      </c>
      <c r="G76" s="141" t="n">
        <v>56</v>
      </c>
      <c r="H76" s="141" t="n">
        <v>84</v>
      </c>
      <c r="I76" s="141" t="n">
        <v>294</v>
      </c>
      <c r="J76" s="141" t="n">
        <v>34</v>
      </c>
      <c r="K76" s="141" t="n">
        <v>617</v>
      </c>
      <c r="W76" s="20"/>
      <c r="X76" s="20"/>
      <c r="Y76" s="20"/>
    </row>
    <row r="77" s="119" customFormat="true" ht="9" hidden="false" customHeight="true" outlineLevel="0" collapsed="false">
      <c r="B77" s="151" t="s">
        <v>579</v>
      </c>
      <c r="C77" s="151"/>
      <c r="D77" s="258" t="n">
        <f aca="false">SUM(F77:K77)</f>
        <v>800</v>
      </c>
      <c r="E77" s="175" t="n">
        <f aca="false">SUM(D77/$D$85*100)</f>
        <v>1.35494470131938</v>
      </c>
      <c r="F77" s="141" t="n">
        <v>168</v>
      </c>
      <c r="G77" s="141" t="n">
        <v>51</v>
      </c>
      <c r="H77" s="141" t="n">
        <v>57</v>
      </c>
      <c r="I77" s="141" t="n">
        <v>133</v>
      </c>
      <c r="J77" s="141" t="n">
        <v>22</v>
      </c>
      <c r="K77" s="141" t="n">
        <v>369</v>
      </c>
      <c r="W77" s="20"/>
      <c r="X77" s="20"/>
      <c r="Y77" s="20"/>
    </row>
    <row r="78" s="119" customFormat="true" ht="9" hidden="false" customHeight="true" outlineLevel="0" collapsed="false">
      <c r="B78" s="151" t="s">
        <v>580</v>
      </c>
      <c r="C78" s="151"/>
      <c r="D78" s="258" t="n">
        <f aca="false">SUM(F78:K78)</f>
        <v>1564</v>
      </c>
      <c r="E78" s="175" t="n">
        <f aca="false">SUM(D78/$D$85*100)</f>
        <v>2.64891689107938</v>
      </c>
      <c r="F78" s="141" t="n">
        <v>451</v>
      </c>
      <c r="G78" s="141" t="n">
        <v>163</v>
      </c>
      <c r="H78" s="141" t="n">
        <v>161</v>
      </c>
      <c r="I78" s="141" t="n">
        <v>224</v>
      </c>
      <c r="J78" s="141" t="n">
        <v>56</v>
      </c>
      <c r="K78" s="141" t="n">
        <v>509</v>
      </c>
      <c r="W78" s="20"/>
      <c r="X78" s="20"/>
      <c r="Y78" s="20"/>
    </row>
    <row r="79" s="119" customFormat="true" ht="9" hidden="false" customHeight="true" outlineLevel="0" collapsed="false">
      <c r="B79" s="151" t="s">
        <v>581</v>
      </c>
      <c r="C79" s="151"/>
      <c r="D79" s="258" t="n">
        <f aca="false">SUM(F79:K79)</f>
        <v>3967</v>
      </c>
      <c r="E79" s="175" t="n">
        <f aca="false">SUM(D79/$D$85*100)</f>
        <v>6.71883203766746</v>
      </c>
      <c r="F79" s="141" t="n">
        <v>1264</v>
      </c>
      <c r="G79" s="141" t="n">
        <v>512</v>
      </c>
      <c r="H79" s="141" t="n">
        <v>403</v>
      </c>
      <c r="I79" s="141" t="n">
        <v>536</v>
      </c>
      <c r="J79" s="141" t="n">
        <v>134</v>
      </c>
      <c r="K79" s="141" t="n">
        <v>1118</v>
      </c>
      <c r="W79" s="20"/>
      <c r="X79" s="20"/>
      <c r="Y79" s="20"/>
    </row>
    <row r="80" s="119" customFormat="true" ht="9" hidden="false" customHeight="true" outlineLevel="0" collapsed="false">
      <c r="B80" s="151" t="s">
        <v>582</v>
      </c>
      <c r="C80" s="151"/>
      <c r="D80" s="258" t="n">
        <f aca="false">SUM(F80:K80)</f>
        <v>6808</v>
      </c>
      <c r="E80" s="175" t="n">
        <f aca="false">SUM(D80/$D$85*100)</f>
        <v>11.5305794082279</v>
      </c>
      <c r="F80" s="141" t="n">
        <v>2528</v>
      </c>
      <c r="G80" s="141" t="n">
        <v>1090</v>
      </c>
      <c r="H80" s="141" t="n">
        <v>697</v>
      </c>
      <c r="I80" s="141" t="n">
        <v>839</v>
      </c>
      <c r="J80" s="141" t="n">
        <v>231</v>
      </c>
      <c r="K80" s="141" t="n">
        <v>1423</v>
      </c>
      <c r="W80" s="20"/>
      <c r="X80" s="20"/>
      <c r="Y80" s="20"/>
    </row>
    <row r="81" s="119" customFormat="true" ht="9" hidden="false" customHeight="true" outlineLevel="0" collapsed="false">
      <c r="B81" s="151" t="s">
        <v>583</v>
      </c>
      <c r="C81" s="151"/>
      <c r="D81" s="258" t="n">
        <f aca="false">SUM(F81:K81)</f>
        <v>5321</v>
      </c>
      <c r="E81" s="175" t="n">
        <f aca="false">SUM(D81/$D$85*100)</f>
        <v>9.01207594465051</v>
      </c>
      <c r="F81" s="141" t="n">
        <v>2092</v>
      </c>
      <c r="G81" s="141" t="n">
        <v>1013</v>
      </c>
      <c r="H81" s="141" t="n">
        <v>578</v>
      </c>
      <c r="I81" s="141" t="n">
        <v>629</v>
      </c>
      <c r="J81" s="141" t="n">
        <v>184</v>
      </c>
      <c r="K81" s="141" t="n">
        <v>825</v>
      </c>
      <c r="W81" s="20"/>
      <c r="X81" s="20"/>
      <c r="Y81" s="20"/>
    </row>
    <row r="82" s="119" customFormat="true" ht="9" hidden="false" customHeight="true" outlineLevel="0" collapsed="false">
      <c r="B82" s="151" t="s">
        <v>584</v>
      </c>
      <c r="C82" s="151"/>
      <c r="D82" s="258" t="n">
        <f aca="false">SUM(F82:K82)</f>
        <v>2495</v>
      </c>
      <c r="E82" s="175" t="n">
        <f aca="false">SUM(D82/$D$85*100)</f>
        <v>4.22573378723981</v>
      </c>
      <c r="F82" s="141" t="n">
        <v>1044</v>
      </c>
      <c r="G82" s="141" t="n">
        <v>459</v>
      </c>
      <c r="H82" s="141" t="n">
        <v>259</v>
      </c>
      <c r="I82" s="141" t="n">
        <v>279</v>
      </c>
      <c r="J82" s="141" t="n">
        <v>76</v>
      </c>
      <c r="K82" s="141" t="n">
        <v>378</v>
      </c>
      <c r="W82" s="20"/>
      <c r="X82" s="20"/>
      <c r="Y82" s="20"/>
    </row>
    <row r="83" s="119" customFormat="true" ht="9" hidden="false" customHeight="true" outlineLevel="0" collapsed="false">
      <c r="B83" s="151" t="s">
        <v>585</v>
      </c>
      <c r="C83" s="151"/>
      <c r="D83" s="258" t="n">
        <f aca="false">SUM(F83:K83)</f>
        <v>4081</v>
      </c>
      <c r="E83" s="175" t="n">
        <f aca="false">SUM(D83/$D$85*100)</f>
        <v>6.91191165760547</v>
      </c>
      <c r="F83" s="141" t="n">
        <v>1646</v>
      </c>
      <c r="G83" s="141" t="n">
        <v>745</v>
      </c>
      <c r="H83" s="141" t="n">
        <v>412</v>
      </c>
      <c r="I83" s="141" t="n">
        <v>449</v>
      </c>
      <c r="J83" s="141" t="n">
        <v>158</v>
      </c>
      <c r="K83" s="141" t="n">
        <v>671</v>
      </c>
      <c r="W83" s="20"/>
      <c r="X83" s="20"/>
      <c r="Y83" s="20"/>
    </row>
    <row r="84" s="119" customFormat="true" ht="9" hidden="false" customHeight="true" outlineLevel="0" collapsed="false">
      <c r="B84" s="151" t="s">
        <v>586</v>
      </c>
      <c r="C84" s="151"/>
      <c r="D84" s="258" t="n">
        <f aca="false">SUM(F84:K84)</f>
        <v>32693</v>
      </c>
      <c r="E84" s="175" t="n">
        <f aca="false">SUM(D84/$D$85*100)</f>
        <v>55.371508900293</v>
      </c>
      <c r="F84" s="141" t="n">
        <v>8336</v>
      </c>
      <c r="G84" s="141" t="n">
        <v>5632</v>
      </c>
      <c r="H84" s="141" t="n">
        <v>4522</v>
      </c>
      <c r="I84" s="141" t="n">
        <v>4491</v>
      </c>
      <c r="J84" s="141" t="n">
        <v>2015</v>
      </c>
      <c r="K84" s="141" t="n">
        <v>7697</v>
      </c>
      <c r="W84" s="20"/>
      <c r="X84" s="20"/>
      <c r="Y84" s="20"/>
    </row>
    <row r="85" s="119" customFormat="true" ht="12.75" hidden="false" customHeight="false" outlineLevel="0" collapsed="false">
      <c r="C85" s="143" t="s">
        <v>219</v>
      </c>
      <c r="D85" s="258" t="n">
        <f aca="false">SUM(F85:K85)</f>
        <v>59043</v>
      </c>
      <c r="E85" s="254" t="n">
        <v>100</v>
      </c>
      <c r="F85" s="145" t="n">
        <f aca="false">SUM(F76:F84)</f>
        <v>17758</v>
      </c>
      <c r="G85" s="145" t="n">
        <f aca="false">SUM(G76:G84)</f>
        <v>9721</v>
      </c>
      <c r="H85" s="145" t="n">
        <f aca="false">SUM(H76:H84)</f>
        <v>7173</v>
      </c>
      <c r="I85" s="145" t="n">
        <f aca="false">SUM(I76:I84)</f>
        <v>7874</v>
      </c>
      <c r="J85" s="145" t="n">
        <f aca="false">SUM(J76:J84)</f>
        <v>2910</v>
      </c>
      <c r="K85" s="145" t="n">
        <f aca="false">SUM(K76:K84)</f>
        <v>13607</v>
      </c>
      <c r="W85" s="20"/>
      <c r="X85" s="20"/>
      <c r="Y85" s="20"/>
    </row>
    <row r="86" s="119" customFormat="true" ht="7.5" hidden="false" customHeight="true" outlineLevel="0" collapsed="false">
      <c r="D86" s="259"/>
      <c r="E86" s="175"/>
      <c r="F86" s="146"/>
      <c r="G86" s="146"/>
      <c r="H86" s="146"/>
      <c r="I86" s="146"/>
      <c r="J86" s="146"/>
      <c r="K86" s="146"/>
      <c r="W86" s="20"/>
      <c r="X86" s="20"/>
      <c r="Y86" s="20"/>
    </row>
    <row r="87" s="119" customFormat="true" ht="12.75" hidden="false" customHeight="false" outlineLevel="0" collapsed="false">
      <c r="A87" s="149" t="s">
        <v>470</v>
      </c>
      <c r="B87" s="149"/>
      <c r="D87" s="259"/>
      <c r="E87" s="175"/>
      <c r="F87" s="146"/>
      <c r="G87" s="146"/>
      <c r="H87" s="146"/>
      <c r="I87" s="146"/>
      <c r="J87" s="146"/>
      <c r="K87" s="146"/>
      <c r="W87" s="20"/>
      <c r="X87" s="20"/>
      <c r="Y87" s="20"/>
    </row>
    <row r="88" s="119" customFormat="true" ht="7.5" hidden="false" customHeight="true" outlineLevel="0" collapsed="false">
      <c r="D88" s="259"/>
      <c r="E88" s="175"/>
      <c r="F88" s="146"/>
      <c r="G88" s="146"/>
      <c r="H88" s="146"/>
      <c r="I88" s="146"/>
      <c r="J88" s="146"/>
      <c r="K88" s="146"/>
      <c r="W88" s="20"/>
      <c r="X88" s="20"/>
      <c r="Y88" s="20"/>
    </row>
    <row r="89" s="119" customFormat="true" ht="9" hidden="false" customHeight="true" outlineLevel="0" collapsed="false">
      <c r="B89" s="151" t="s">
        <v>578</v>
      </c>
      <c r="C89" s="151"/>
      <c r="D89" s="258" t="n">
        <f aca="false">SUM(F89:K89)</f>
        <v>3008</v>
      </c>
      <c r="E89" s="175" t="n">
        <f aca="false">SUM(D89/$D$98*100)</f>
        <v>2.26344106249295</v>
      </c>
      <c r="F89" s="141" t="n">
        <v>834</v>
      </c>
      <c r="G89" s="141" t="n">
        <v>317</v>
      </c>
      <c r="H89" s="141" t="n">
        <v>305</v>
      </c>
      <c r="I89" s="141" t="n">
        <v>442</v>
      </c>
      <c r="J89" s="141" t="n">
        <v>88</v>
      </c>
      <c r="K89" s="141" t="n">
        <v>1022</v>
      </c>
      <c r="W89" s="20"/>
      <c r="X89" s="20"/>
      <c r="Y89" s="20"/>
    </row>
    <row r="90" s="119" customFormat="true" ht="9" hidden="false" customHeight="true" outlineLevel="0" collapsed="false">
      <c r="B90" s="151" t="s">
        <v>579</v>
      </c>
      <c r="C90" s="151"/>
      <c r="D90" s="258" t="n">
        <f aca="false">SUM(F90:K90)</f>
        <v>1912</v>
      </c>
      <c r="E90" s="175" t="n">
        <f aca="false">SUM(D90/$D$98*100)</f>
        <v>1.43872982429738</v>
      </c>
      <c r="F90" s="141" t="n">
        <v>528</v>
      </c>
      <c r="G90" s="141" t="n">
        <v>188</v>
      </c>
      <c r="H90" s="141" t="n">
        <v>158</v>
      </c>
      <c r="I90" s="141" t="n">
        <v>294</v>
      </c>
      <c r="J90" s="141" t="n">
        <v>59</v>
      </c>
      <c r="K90" s="141" t="n">
        <v>685</v>
      </c>
      <c r="W90" s="20"/>
      <c r="X90" s="20"/>
      <c r="Y90" s="20"/>
    </row>
    <row r="91" s="119" customFormat="true" ht="9" hidden="false" customHeight="true" outlineLevel="0" collapsed="false">
      <c r="B91" s="151" t="s">
        <v>580</v>
      </c>
      <c r="C91" s="151"/>
      <c r="D91" s="258" t="n">
        <f aca="false">SUM(F91:K91)</f>
        <v>4180</v>
      </c>
      <c r="E91" s="175" t="n">
        <f aca="false">SUM(D91/$D$98*100)</f>
        <v>3.14534030625682</v>
      </c>
      <c r="F91" s="141" t="n">
        <v>1272</v>
      </c>
      <c r="G91" s="141" t="n">
        <v>504</v>
      </c>
      <c r="H91" s="141" t="n">
        <v>354</v>
      </c>
      <c r="I91" s="141" t="n">
        <v>574</v>
      </c>
      <c r="J91" s="141" t="n">
        <v>117</v>
      </c>
      <c r="K91" s="141" t="n">
        <v>1359</v>
      </c>
      <c r="W91" s="20"/>
      <c r="X91" s="20"/>
      <c r="Y91" s="20"/>
    </row>
    <row r="92" s="119" customFormat="true" ht="9" hidden="false" customHeight="true" outlineLevel="0" collapsed="false">
      <c r="B92" s="151" t="s">
        <v>581</v>
      </c>
      <c r="C92" s="151"/>
      <c r="D92" s="258" t="n">
        <f aca="false">SUM(F92:K92)</f>
        <v>9348</v>
      </c>
      <c r="E92" s="175" t="n">
        <f aca="false">SUM(D92/$D$98*100)</f>
        <v>7.03412468490162</v>
      </c>
      <c r="F92" s="141" t="n">
        <v>3210</v>
      </c>
      <c r="G92" s="141" t="n">
        <v>1318</v>
      </c>
      <c r="H92" s="141" t="n">
        <v>787</v>
      </c>
      <c r="I92" s="141" t="n">
        <v>1258</v>
      </c>
      <c r="J92" s="141" t="n">
        <v>286</v>
      </c>
      <c r="K92" s="141" t="n">
        <v>2489</v>
      </c>
      <c r="W92" s="20"/>
      <c r="X92" s="20"/>
      <c r="Y92" s="20"/>
    </row>
    <row r="93" s="119" customFormat="true" ht="9" hidden="false" customHeight="true" outlineLevel="0" collapsed="false">
      <c r="B93" s="151" t="s">
        <v>582</v>
      </c>
      <c r="C93" s="151"/>
      <c r="D93" s="258" t="n">
        <f aca="false">SUM(F93:K93)</f>
        <v>14921</v>
      </c>
      <c r="E93" s="175" t="n">
        <f aca="false">SUM(D93/$D$98*100)</f>
        <v>11.2276609353249</v>
      </c>
      <c r="F93" s="141" t="n">
        <v>5437</v>
      </c>
      <c r="G93" s="141" t="n">
        <v>2424</v>
      </c>
      <c r="H93" s="141" t="n">
        <v>1354</v>
      </c>
      <c r="I93" s="141" t="n">
        <v>1973</v>
      </c>
      <c r="J93" s="141" t="n">
        <v>580</v>
      </c>
      <c r="K93" s="141" t="n">
        <v>3153</v>
      </c>
      <c r="W93" s="20"/>
      <c r="X93" s="20"/>
      <c r="Y93" s="20"/>
    </row>
    <row r="94" s="119" customFormat="true" ht="9" hidden="false" customHeight="true" outlineLevel="0" collapsed="false">
      <c r="B94" s="151" t="s">
        <v>583</v>
      </c>
      <c r="C94" s="151"/>
      <c r="D94" s="258" t="n">
        <f aca="false">SUM(F94:K94)</f>
        <v>11119</v>
      </c>
      <c r="E94" s="175" t="n">
        <f aca="false">SUM(D94/$D$98*100)</f>
        <v>8.36675570939464</v>
      </c>
      <c r="F94" s="141" t="n">
        <v>4418</v>
      </c>
      <c r="G94" s="141" t="n">
        <v>1846</v>
      </c>
      <c r="H94" s="141" t="n">
        <v>1043</v>
      </c>
      <c r="I94" s="141" t="n">
        <v>1358</v>
      </c>
      <c r="J94" s="141" t="n">
        <v>480</v>
      </c>
      <c r="K94" s="141" t="n">
        <v>1974</v>
      </c>
      <c r="W94" s="20"/>
      <c r="X94" s="20"/>
      <c r="Y94" s="20"/>
    </row>
    <row r="95" s="119" customFormat="true" ht="9" hidden="false" customHeight="true" outlineLevel="0" collapsed="false">
      <c r="B95" s="151" t="s">
        <v>584</v>
      </c>
      <c r="C95" s="151"/>
      <c r="D95" s="258" t="n">
        <f aca="false">SUM(F95:K95)</f>
        <v>5377</v>
      </c>
      <c r="E95" s="175" t="n">
        <f aca="false">SUM(D95/$D$98*100)</f>
        <v>4.04605139395764</v>
      </c>
      <c r="F95" s="141" t="n">
        <v>2137</v>
      </c>
      <c r="G95" s="141" t="n">
        <v>952</v>
      </c>
      <c r="H95" s="141" t="n">
        <v>512</v>
      </c>
      <c r="I95" s="141" t="n">
        <v>655</v>
      </c>
      <c r="J95" s="141" t="n">
        <v>272</v>
      </c>
      <c r="K95" s="141" t="n">
        <v>849</v>
      </c>
      <c r="W95" s="20"/>
      <c r="X95" s="20"/>
      <c r="Y95" s="20"/>
    </row>
    <row r="96" s="119" customFormat="true" ht="9" hidden="false" customHeight="true" outlineLevel="0" collapsed="false">
      <c r="B96" s="151" t="s">
        <v>585</v>
      </c>
      <c r="C96" s="151"/>
      <c r="D96" s="258" t="n">
        <f aca="false">SUM(F96:K96)</f>
        <v>8912</v>
      </c>
      <c r="E96" s="175" t="n">
        <f aca="false">SUM(D96/$D$98*100)</f>
        <v>6.70604612664133</v>
      </c>
      <c r="F96" s="141" t="n">
        <v>3492</v>
      </c>
      <c r="G96" s="141" t="n">
        <v>1595</v>
      </c>
      <c r="H96" s="141" t="n">
        <v>882</v>
      </c>
      <c r="I96" s="141" t="n">
        <v>1105</v>
      </c>
      <c r="J96" s="141" t="n">
        <v>417</v>
      </c>
      <c r="K96" s="141" t="n">
        <v>1421</v>
      </c>
      <c r="W96" s="20"/>
      <c r="X96" s="20"/>
      <c r="Y96" s="20"/>
    </row>
    <row r="97" s="119" customFormat="true" ht="9" hidden="false" customHeight="true" outlineLevel="0" collapsed="false">
      <c r="B97" s="151" t="s">
        <v>586</v>
      </c>
      <c r="C97" s="151"/>
      <c r="D97" s="258" t="n">
        <f aca="false">SUM(F97:K97)</f>
        <v>74118</v>
      </c>
      <c r="E97" s="175" t="n">
        <f aca="false">SUM(D97/$D$98*100)</f>
        <v>55.7718499567328</v>
      </c>
      <c r="F97" s="141" t="n">
        <v>18793</v>
      </c>
      <c r="G97" s="141" t="n">
        <v>12513</v>
      </c>
      <c r="H97" s="141" t="n">
        <v>8818</v>
      </c>
      <c r="I97" s="141" t="n">
        <v>10202</v>
      </c>
      <c r="J97" s="141" t="n">
        <v>5261</v>
      </c>
      <c r="K97" s="141" t="n">
        <v>18531</v>
      </c>
      <c r="W97" s="20"/>
      <c r="X97" s="20"/>
      <c r="Y97" s="20"/>
    </row>
    <row r="98" s="119" customFormat="true" ht="12.75" hidden="false" customHeight="false" outlineLevel="0" collapsed="false">
      <c r="C98" s="143" t="s">
        <v>219</v>
      </c>
      <c r="D98" s="258" t="n">
        <f aca="false">SUM(F98:K98)</f>
        <v>132895</v>
      </c>
      <c r="E98" s="254" t="n">
        <v>100</v>
      </c>
      <c r="F98" s="145" t="n">
        <f aca="false">SUM(F89:F97)</f>
        <v>40121</v>
      </c>
      <c r="G98" s="145" t="n">
        <f aca="false">SUM(G89:G97)</f>
        <v>21657</v>
      </c>
      <c r="H98" s="145" t="n">
        <f aca="false">SUM(H89:H97)</f>
        <v>14213</v>
      </c>
      <c r="I98" s="145" t="n">
        <f aca="false">SUM(I89:I97)</f>
        <v>17861</v>
      </c>
      <c r="J98" s="145" t="n">
        <f aca="false">SUM(J89:J97)</f>
        <v>7560</v>
      </c>
      <c r="K98" s="145" t="n">
        <f aca="false">SUM(K89:K97)</f>
        <v>31483</v>
      </c>
      <c r="W98" s="20"/>
      <c r="X98" s="20"/>
      <c r="Y98" s="20"/>
    </row>
    <row r="99" s="119" customFormat="true" ht="7.5" hidden="false" customHeight="true" outlineLevel="0" collapsed="false">
      <c r="D99" s="259"/>
      <c r="E99" s="175"/>
      <c r="F99" s="146"/>
      <c r="G99" s="146"/>
      <c r="H99" s="146"/>
      <c r="I99" s="146"/>
      <c r="J99" s="146"/>
      <c r="K99" s="146"/>
      <c r="W99" s="20"/>
      <c r="X99" s="20"/>
      <c r="Y99" s="20"/>
    </row>
    <row r="100" s="119" customFormat="true" ht="12.75" hidden="false" customHeight="false" outlineLevel="0" collapsed="false">
      <c r="A100" s="149" t="s">
        <v>471</v>
      </c>
      <c r="B100" s="149"/>
      <c r="D100" s="259"/>
      <c r="E100" s="175"/>
      <c r="F100" s="146"/>
      <c r="G100" s="146"/>
      <c r="H100" s="146"/>
      <c r="I100" s="146"/>
      <c r="J100" s="146"/>
      <c r="K100" s="146"/>
      <c r="W100" s="20"/>
      <c r="X100" s="20"/>
      <c r="Y100" s="20"/>
    </row>
    <row r="101" s="119" customFormat="true" ht="7.5" hidden="false" customHeight="true" outlineLevel="0" collapsed="false">
      <c r="D101" s="259"/>
      <c r="E101" s="175"/>
      <c r="F101" s="146"/>
      <c r="G101" s="146"/>
      <c r="H101" s="146"/>
      <c r="I101" s="146"/>
      <c r="J101" s="146"/>
      <c r="K101" s="146"/>
      <c r="W101" s="20"/>
      <c r="X101" s="20"/>
      <c r="Y101" s="20"/>
    </row>
    <row r="102" s="119" customFormat="true" ht="9" hidden="false" customHeight="true" outlineLevel="0" collapsed="false">
      <c r="B102" s="151" t="s">
        <v>578</v>
      </c>
      <c r="C102" s="151"/>
      <c r="D102" s="258" t="n">
        <f aca="false">SUM(F102:K102)</f>
        <v>12157</v>
      </c>
      <c r="E102" s="175" t="n">
        <f aca="false">SUM(D102/$D$111*100)</f>
        <v>2.14687090519297</v>
      </c>
      <c r="F102" s="141" t="n">
        <v>2536</v>
      </c>
      <c r="G102" s="141" t="n">
        <v>750</v>
      </c>
      <c r="H102" s="141" t="n">
        <v>964</v>
      </c>
      <c r="I102" s="141" t="n">
        <v>2188</v>
      </c>
      <c r="J102" s="141" t="n">
        <v>321</v>
      </c>
      <c r="K102" s="141" t="n">
        <v>5398</v>
      </c>
      <c r="W102" s="20"/>
      <c r="X102" s="20"/>
      <c r="Y102" s="20"/>
    </row>
    <row r="103" s="119" customFormat="true" ht="9" hidden="false" customHeight="true" outlineLevel="0" collapsed="false">
      <c r="B103" s="151" t="s">
        <v>579</v>
      </c>
      <c r="C103" s="151"/>
      <c r="D103" s="258" t="n">
        <f aca="false">SUM(F103:K103)</f>
        <v>7665</v>
      </c>
      <c r="E103" s="175" t="n">
        <f aca="false">SUM(D103/$D$111*100)</f>
        <v>1.35360413657186</v>
      </c>
      <c r="F103" s="141" t="n">
        <v>1959</v>
      </c>
      <c r="G103" s="141" t="n">
        <v>703</v>
      </c>
      <c r="H103" s="141" t="n">
        <v>657</v>
      </c>
      <c r="I103" s="141" t="n">
        <v>982</v>
      </c>
      <c r="J103" s="141" t="n">
        <v>191</v>
      </c>
      <c r="K103" s="141" t="n">
        <v>3173</v>
      </c>
      <c r="W103" s="20"/>
      <c r="X103" s="20"/>
      <c r="Y103" s="20"/>
    </row>
    <row r="104" s="119" customFormat="true" ht="9" hidden="false" customHeight="true" outlineLevel="0" collapsed="false">
      <c r="B104" s="151" t="s">
        <v>580</v>
      </c>
      <c r="C104" s="151"/>
      <c r="D104" s="258" t="n">
        <f aca="false">SUM(F104:K104)</f>
        <v>14696</v>
      </c>
      <c r="E104" s="175" t="n">
        <f aca="false">SUM(D104/$D$111*100)</f>
        <v>2.59524675682453</v>
      </c>
      <c r="F104" s="141" t="n">
        <v>4804</v>
      </c>
      <c r="G104" s="141" t="n">
        <v>1607</v>
      </c>
      <c r="H104" s="141" t="n">
        <v>1237</v>
      </c>
      <c r="I104" s="141" t="n">
        <v>1872</v>
      </c>
      <c r="J104" s="141" t="n">
        <v>431</v>
      </c>
      <c r="K104" s="141" t="n">
        <v>4745</v>
      </c>
      <c r="W104" s="20"/>
      <c r="X104" s="20"/>
      <c r="Y104" s="20"/>
    </row>
    <row r="105" s="119" customFormat="true" ht="9" hidden="false" customHeight="true" outlineLevel="0" collapsed="false">
      <c r="B105" s="151" t="s">
        <v>581</v>
      </c>
      <c r="C105" s="151"/>
      <c r="D105" s="258" t="n">
        <f aca="false">SUM(F105:K105)</f>
        <v>36056</v>
      </c>
      <c r="E105" s="175" t="n">
        <f aca="false">SUM(D105/$D$111*100)</f>
        <v>6.36732560316177</v>
      </c>
      <c r="F105" s="141" t="n">
        <v>13389</v>
      </c>
      <c r="G105" s="141" t="n">
        <v>5372</v>
      </c>
      <c r="H105" s="141" t="n">
        <v>3169</v>
      </c>
      <c r="I105" s="141" t="n">
        <v>4262</v>
      </c>
      <c r="J105" s="141" t="n">
        <v>1099</v>
      </c>
      <c r="K105" s="141" t="n">
        <v>8765</v>
      </c>
      <c r="W105" s="20"/>
      <c r="X105" s="20"/>
      <c r="Y105" s="20"/>
    </row>
    <row r="106" s="119" customFormat="true" ht="9" hidden="false" customHeight="true" outlineLevel="0" collapsed="false">
      <c r="B106" s="151" t="s">
        <v>582</v>
      </c>
      <c r="C106" s="151"/>
      <c r="D106" s="258" t="n">
        <f aca="false">SUM(F106:K106)</f>
        <v>69649</v>
      </c>
      <c r="E106" s="175" t="n">
        <f aca="false">SUM(D106/$D$111*100)</f>
        <v>12.2996966090141</v>
      </c>
      <c r="F106" s="141" t="n">
        <v>28961</v>
      </c>
      <c r="G106" s="141" t="n">
        <v>11707</v>
      </c>
      <c r="H106" s="141" t="n">
        <v>6595</v>
      </c>
      <c r="I106" s="141" t="n">
        <v>7358</v>
      </c>
      <c r="J106" s="141" t="n">
        <v>2417</v>
      </c>
      <c r="K106" s="141" t="n">
        <v>12611</v>
      </c>
      <c r="W106" s="20"/>
      <c r="X106" s="20"/>
      <c r="Y106" s="20"/>
    </row>
    <row r="107" s="119" customFormat="true" ht="9" hidden="false" customHeight="true" outlineLevel="0" collapsed="false">
      <c r="B107" s="151" t="s">
        <v>583</v>
      </c>
      <c r="C107" s="151"/>
      <c r="D107" s="258" t="n">
        <f aca="false">SUM(F107:K107)</f>
        <v>61662</v>
      </c>
      <c r="E107" s="175" t="n">
        <f aca="false">SUM(D107/$D$111*100)</f>
        <v>10.8892287370246</v>
      </c>
      <c r="F107" s="141" t="n">
        <v>28581</v>
      </c>
      <c r="G107" s="141" t="n">
        <v>11113</v>
      </c>
      <c r="H107" s="141" t="n">
        <v>6104</v>
      </c>
      <c r="I107" s="141" t="n">
        <v>5511</v>
      </c>
      <c r="J107" s="141" t="n">
        <v>2032</v>
      </c>
      <c r="K107" s="141" t="n">
        <v>8321</v>
      </c>
      <c r="W107" s="20"/>
      <c r="X107" s="20"/>
      <c r="Y107" s="20"/>
    </row>
    <row r="108" s="119" customFormat="true" ht="9" hidden="false" customHeight="true" outlineLevel="0" collapsed="false">
      <c r="B108" s="151" t="s">
        <v>584</v>
      </c>
      <c r="C108" s="151"/>
      <c r="D108" s="258" t="n">
        <f aca="false">SUM(F108:K108)</f>
        <v>28073</v>
      </c>
      <c r="E108" s="175" t="n">
        <f aca="false">SUM(D108/$D$111*100)</f>
        <v>4.95756411297871</v>
      </c>
      <c r="F108" s="141" t="n">
        <v>13228</v>
      </c>
      <c r="G108" s="141" t="n">
        <v>5205</v>
      </c>
      <c r="H108" s="141" t="n">
        <v>2749</v>
      </c>
      <c r="I108" s="141" t="n">
        <v>2417</v>
      </c>
      <c r="J108" s="141" t="n">
        <v>963</v>
      </c>
      <c r="K108" s="141" t="n">
        <v>3511</v>
      </c>
      <c r="W108" s="20"/>
      <c r="X108" s="20"/>
      <c r="Y108" s="20"/>
    </row>
    <row r="109" s="119" customFormat="true" ht="9" hidden="false" customHeight="true" outlineLevel="0" collapsed="false">
      <c r="B109" s="151" t="s">
        <v>585</v>
      </c>
      <c r="C109" s="151"/>
      <c r="D109" s="258" t="n">
        <f aca="false">SUM(F109:K109)</f>
        <v>43236</v>
      </c>
      <c r="E109" s="175" t="n">
        <f aca="false">SUM(D109/$D$111*100)</f>
        <v>7.63528094570396</v>
      </c>
      <c r="F109" s="141" t="n">
        <v>20031</v>
      </c>
      <c r="G109" s="141" t="n">
        <v>7800</v>
      </c>
      <c r="H109" s="141" t="n">
        <v>4380</v>
      </c>
      <c r="I109" s="141" t="n">
        <v>3827</v>
      </c>
      <c r="J109" s="141" t="n">
        <v>1497</v>
      </c>
      <c r="K109" s="141" t="n">
        <v>5701</v>
      </c>
      <c r="W109" s="20"/>
      <c r="X109" s="20"/>
      <c r="Y109" s="20"/>
    </row>
    <row r="110" s="119" customFormat="true" ht="9" hidden="false" customHeight="true" outlineLevel="0" collapsed="false">
      <c r="B110" s="151" t="s">
        <v>586</v>
      </c>
      <c r="C110" s="151"/>
      <c r="D110" s="258" t="n">
        <f aca="false">SUM(F110:K110)</f>
        <v>293072</v>
      </c>
      <c r="E110" s="175" t="n">
        <f aca="false">SUM(D110/$D$111*100)</f>
        <v>51.7551821935274</v>
      </c>
      <c r="F110" s="141" t="n">
        <v>79001</v>
      </c>
      <c r="G110" s="141" t="n">
        <v>44888</v>
      </c>
      <c r="H110" s="141" t="n">
        <v>35417</v>
      </c>
      <c r="I110" s="141" t="n">
        <v>35610</v>
      </c>
      <c r="J110" s="141" t="n">
        <v>18108</v>
      </c>
      <c r="K110" s="141" t="n">
        <v>80048</v>
      </c>
      <c r="W110" s="20"/>
      <c r="X110" s="20"/>
      <c r="Y110" s="20"/>
    </row>
    <row r="111" s="119" customFormat="true" ht="12.75" hidden="false" customHeight="false" outlineLevel="0" collapsed="false">
      <c r="C111" s="143" t="s">
        <v>219</v>
      </c>
      <c r="D111" s="258" t="n">
        <f aca="false">SUM(F111:K111)</f>
        <v>566266</v>
      </c>
      <c r="E111" s="254" t="n">
        <v>100</v>
      </c>
      <c r="F111" s="145" t="n">
        <f aca="false">SUM(F102:F110)</f>
        <v>192490</v>
      </c>
      <c r="G111" s="145" t="n">
        <f aca="false">SUM(G102:G110)</f>
        <v>89145</v>
      </c>
      <c r="H111" s="145" t="n">
        <f aca="false">SUM(H102:H110)</f>
        <v>61272</v>
      </c>
      <c r="I111" s="145" t="n">
        <f aca="false">SUM(I102:I110)</f>
        <v>64027</v>
      </c>
      <c r="J111" s="145" t="n">
        <f aca="false">SUM(J102:J110)</f>
        <v>27059</v>
      </c>
      <c r="K111" s="145" t="n">
        <f aca="false">SUM(K102:K110)</f>
        <v>132273</v>
      </c>
      <c r="W111" s="20"/>
      <c r="X111" s="20"/>
      <c r="Y111" s="20"/>
    </row>
    <row r="112" s="119" customFormat="true" ht="7.5" hidden="false" customHeight="true" outlineLevel="0" collapsed="false">
      <c r="D112" s="259"/>
      <c r="E112" s="175"/>
      <c r="F112" s="146"/>
      <c r="G112" s="146"/>
      <c r="H112" s="146"/>
      <c r="I112" s="146"/>
      <c r="J112" s="146"/>
      <c r="K112" s="146"/>
      <c r="W112" s="20"/>
      <c r="X112" s="20"/>
      <c r="Y112" s="20"/>
    </row>
    <row r="113" s="119" customFormat="true" ht="12.75" hidden="false" customHeight="false" outlineLevel="0" collapsed="false">
      <c r="A113" s="149" t="s">
        <v>568</v>
      </c>
      <c r="B113" s="149"/>
      <c r="D113" s="259"/>
      <c r="E113" s="175"/>
      <c r="F113" s="146"/>
      <c r="G113" s="146"/>
      <c r="H113" s="146"/>
      <c r="I113" s="146"/>
      <c r="J113" s="146"/>
      <c r="K113" s="146"/>
      <c r="W113" s="20"/>
      <c r="X113" s="20"/>
      <c r="Y113" s="20"/>
    </row>
    <row r="114" s="119" customFormat="true" ht="7.5" hidden="false" customHeight="true" outlineLevel="0" collapsed="false">
      <c r="D114" s="259"/>
      <c r="E114" s="175"/>
      <c r="F114" s="146"/>
      <c r="G114" s="146"/>
      <c r="H114" s="146"/>
      <c r="I114" s="146"/>
      <c r="J114" s="146"/>
      <c r="K114" s="146"/>
      <c r="W114" s="20"/>
      <c r="X114" s="20"/>
      <c r="Y114" s="20"/>
    </row>
    <row r="115" s="119" customFormat="true" ht="9" hidden="false" customHeight="true" outlineLevel="0" collapsed="false">
      <c r="B115" s="151" t="s">
        <v>578</v>
      </c>
      <c r="C115" s="151"/>
      <c r="D115" s="258" t="n">
        <f aca="false">SUM(F115:K115)</f>
        <v>3428</v>
      </c>
      <c r="E115" s="175" t="n">
        <f aca="false">SUM(D115/$D$124*100)</f>
        <v>2.30446035427381</v>
      </c>
      <c r="F115" s="141" t="n">
        <v>868</v>
      </c>
      <c r="G115" s="141" t="n">
        <v>272</v>
      </c>
      <c r="H115" s="141" t="n">
        <v>301</v>
      </c>
      <c r="I115" s="141" t="n">
        <v>798</v>
      </c>
      <c r="J115" s="141" t="n">
        <v>95</v>
      </c>
      <c r="K115" s="141" t="n">
        <v>1094</v>
      </c>
      <c r="W115" s="20"/>
      <c r="X115" s="20"/>
      <c r="Y115" s="20"/>
    </row>
    <row r="116" s="119" customFormat="true" ht="9" hidden="false" customHeight="true" outlineLevel="0" collapsed="false">
      <c r="B116" s="151" t="s">
        <v>579</v>
      </c>
      <c r="C116" s="151"/>
      <c r="D116" s="258" t="n">
        <f aca="false">SUM(F116:K116)</f>
        <v>4265</v>
      </c>
      <c r="E116" s="175" t="n">
        <f aca="false">SUM(D116/$D$124*100)</f>
        <v>2.86713051662129</v>
      </c>
      <c r="F116" s="141" t="n">
        <v>1195</v>
      </c>
      <c r="G116" s="141" t="n">
        <v>452</v>
      </c>
      <c r="H116" s="141" t="n">
        <v>372</v>
      </c>
      <c r="I116" s="141" t="n">
        <v>653</v>
      </c>
      <c r="J116" s="141" t="n">
        <v>145</v>
      </c>
      <c r="K116" s="141" t="n">
        <v>1448</v>
      </c>
      <c r="W116" s="20"/>
      <c r="X116" s="20"/>
      <c r="Y116" s="20"/>
    </row>
    <row r="117" s="119" customFormat="true" ht="9" hidden="false" customHeight="true" outlineLevel="0" collapsed="false">
      <c r="B117" s="151" t="s">
        <v>580</v>
      </c>
      <c r="C117" s="151"/>
      <c r="D117" s="258" t="n">
        <f aca="false">SUM(F117:K117)</f>
        <v>6139</v>
      </c>
      <c r="E117" s="175" t="n">
        <f aca="false">SUM(D117/$D$124*100)</f>
        <v>4.12692010352593</v>
      </c>
      <c r="F117" s="141" t="n">
        <v>1783</v>
      </c>
      <c r="G117" s="141" t="n">
        <v>703</v>
      </c>
      <c r="H117" s="141" t="n">
        <v>529</v>
      </c>
      <c r="I117" s="141" t="n">
        <v>818</v>
      </c>
      <c r="J117" s="141" t="n">
        <v>210</v>
      </c>
      <c r="K117" s="141" t="n">
        <v>2096</v>
      </c>
      <c r="W117" s="20"/>
      <c r="X117" s="20"/>
      <c r="Y117" s="20"/>
    </row>
    <row r="118" s="119" customFormat="true" ht="9" hidden="false" customHeight="true" outlineLevel="0" collapsed="false">
      <c r="B118" s="151" t="s">
        <v>581</v>
      </c>
      <c r="C118" s="151"/>
      <c r="D118" s="258" t="n">
        <f aca="false">SUM(F118:K118)</f>
        <v>10904</v>
      </c>
      <c r="E118" s="175" t="n">
        <f aca="false">SUM(D118/$D$124*100)</f>
        <v>7.33017377567141</v>
      </c>
      <c r="F118" s="141" t="n">
        <v>3693</v>
      </c>
      <c r="G118" s="141" t="n">
        <v>1603</v>
      </c>
      <c r="H118" s="141" t="n">
        <v>1023</v>
      </c>
      <c r="I118" s="141" t="n">
        <v>1424</v>
      </c>
      <c r="J118" s="141" t="n">
        <v>380</v>
      </c>
      <c r="K118" s="141" t="n">
        <v>2781</v>
      </c>
      <c r="W118" s="20"/>
      <c r="X118" s="20"/>
      <c r="Y118" s="20"/>
    </row>
    <row r="119" s="119" customFormat="true" ht="9" hidden="false" customHeight="true" outlineLevel="0" collapsed="false">
      <c r="B119" s="151" t="s">
        <v>582</v>
      </c>
      <c r="C119" s="151"/>
      <c r="D119" s="258" t="n">
        <f aca="false">SUM(F119:K119)</f>
        <v>24058</v>
      </c>
      <c r="E119" s="175" t="n">
        <f aca="false">SUM(D119/$D$124*100)</f>
        <v>16.1729017512016</v>
      </c>
      <c r="F119" s="141" t="n">
        <v>8870</v>
      </c>
      <c r="G119" s="141" t="n">
        <v>4150</v>
      </c>
      <c r="H119" s="141" t="n">
        <v>2610</v>
      </c>
      <c r="I119" s="141" t="n">
        <v>3001</v>
      </c>
      <c r="J119" s="141" t="n">
        <v>909</v>
      </c>
      <c r="K119" s="141" t="n">
        <v>4518</v>
      </c>
      <c r="W119" s="20"/>
      <c r="X119" s="20"/>
      <c r="Y119" s="20"/>
    </row>
    <row r="120" s="119" customFormat="true" ht="9" hidden="false" customHeight="true" outlineLevel="0" collapsed="false">
      <c r="B120" s="151" t="s">
        <v>583</v>
      </c>
      <c r="C120" s="151"/>
      <c r="D120" s="258" t="n">
        <f aca="false">SUM(F120:K120)</f>
        <v>15832</v>
      </c>
      <c r="E120" s="175" t="n">
        <f aca="false">SUM(D120/$D$124*100)</f>
        <v>10.6430035965178</v>
      </c>
      <c r="F120" s="141" t="n">
        <v>6323</v>
      </c>
      <c r="G120" s="141" t="n">
        <v>3087</v>
      </c>
      <c r="H120" s="141" t="n">
        <v>1774</v>
      </c>
      <c r="I120" s="141" t="n">
        <v>1816</v>
      </c>
      <c r="J120" s="141" t="n">
        <v>580</v>
      </c>
      <c r="K120" s="141" t="n">
        <v>2252</v>
      </c>
      <c r="W120" s="20"/>
      <c r="X120" s="20"/>
      <c r="Y120" s="20"/>
    </row>
    <row r="121" s="119" customFormat="true" ht="9" hidden="false" customHeight="true" outlineLevel="0" collapsed="false">
      <c r="B121" s="151" t="s">
        <v>584</v>
      </c>
      <c r="C121" s="151"/>
      <c r="D121" s="258" t="n">
        <f aca="false">SUM(F121:K121)</f>
        <v>5267</v>
      </c>
      <c r="E121" s="175" t="n">
        <f aca="false">SUM(D121/$D$124*100)</f>
        <v>3.54072132029176</v>
      </c>
      <c r="F121" s="141" t="n">
        <v>2253</v>
      </c>
      <c r="G121" s="141" t="n">
        <v>992</v>
      </c>
      <c r="H121" s="141" t="n">
        <v>567</v>
      </c>
      <c r="I121" s="141" t="n">
        <v>564</v>
      </c>
      <c r="J121" s="141" t="n">
        <v>188</v>
      </c>
      <c r="K121" s="141" t="n">
        <v>703</v>
      </c>
      <c r="W121" s="20"/>
      <c r="X121" s="20"/>
      <c r="Y121" s="20"/>
    </row>
    <row r="122" s="119" customFormat="true" ht="9" hidden="false" customHeight="true" outlineLevel="0" collapsed="false">
      <c r="B122" s="151" t="s">
        <v>585</v>
      </c>
      <c r="C122" s="151"/>
      <c r="D122" s="258" t="n">
        <f aca="false">SUM(F122:K122)</f>
        <v>9456</v>
      </c>
      <c r="E122" s="175" t="n">
        <f aca="false">SUM(D122/$D$124*100)</f>
        <v>6.35676111727337</v>
      </c>
      <c r="F122" s="141" t="n">
        <v>3885</v>
      </c>
      <c r="G122" s="141" t="n">
        <v>1828</v>
      </c>
      <c r="H122" s="141" t="n">
        <v>1066</v>
      </c>
      <c r="I122" s="141" t="n">
        <v>1038</v>
      </c>
      <c r="J122" s="141" t="n">
        <v>322</v>
      </c>
      <c r="K122" s="141" t="n">
        <v>1317</v>
      </c>
      <c r="W122" s="20"/>
      <c r="X122" s="20"/>
      <c r="Y122" s="20"/>
    </row>
    <row r="123" s="119" customFormat="true" ht="9" hidden="false" customHeight="true" outlineLevel="0" collapsed="false">
      <c r="B123" s="151" t="s">
        <v>586</v>
      </c>
      <c r="C123" s="151"/>
      <c r="D123" s="258" t="n">
        <f aca="false">SUM(F123:K123)</f>
        <v>69406</v>
      </c>
      <c r="E123" s="175" t="n">
        <f aca="false">SUM(D123/$D$124*100)</f>
        <v>46.657927464623</v>
      </c>
      <c r="F123" s="141" t="n">
        <v>14819</v>
      </c>
      <c r="G123" s="141" t="n">
        <v>12110</v>
      </c>
      <c r="H123" s="141" t="n">
        <v>9730</v>
      </c>
      <c r="I123" s="141" t="n">
        <v>10139</v>
      </c>
      <c r="J123" s="141" t="n">
        <v>4746</v>
      </c>
      <c r="K123" s="141" t="n">
        <v>17862</v>
      </c>
      <c r="W123" s="20"/>
      <c r="X123" s="20"/>
      <c r="Y123" s="20"/>
    </row>
    <row r="124" s="119" customFormat="true" ht="12.75" hidden="false" customHeight="false" outlineLevel="0" collapsed="false">
      <c r="C124" s="143" t="s">
        <v>219</v>
      </c>
      <c r="D124" s="258" t="n">
        <f aca="false">SUM(F124:K124)</f>
        <v>148755</v>
      </c>
      <c r="E124" s="254" t="n">
        <v>100</v>
      </c>
      <c r="F124" s="145" t="n">
        <f aca="false">SUM(F115:F123)</f>
        <v>43689</v>
      </c>
      <c r="G124" s="145" t="n">
        <f aca="false">SUM(G115:G123)</f>
        <v>25197</v>
      </c>
      <c r="H124" s="145" t="n">
        <f aca="false">SUM(H115:H123)</f>
        <v>17972</v>
      </c>
      <c r="I124" s="145" t="n">
        <f aca="false">SUM(I115:I123)</f>
        <v>20251</v>
      </c>
      <c r="J124" s="145" t="n">
        <f aca="false">SUM(J115:J123)</f>
        <v>7575</v>
      </c>
      <c r="K124" s="145" t="n">
        <f aca="false">SUM(K115:K123)</f>
        <v>34071</v>
      </c>
      <c r="W124" s="20"/>
      <c r="X124" s="20"/>
      <c r="Y124" s="20"/>
    </row>
    <row r="125" s="119" customFormat="true" ht="7.5" hidden="false" customHeight="true" outlineLevel="0" collapsed="false">
      <c r="D125" s="259"/>
      <c r="E125" s="175"/>
      <c r="F125" s="146"/>
      <c r="G125" s="146"/>
      <c r="H125" s="146"/>
      <c r="I125" s="146"/>
      <c r="J125" s="146"/>
      <c r="K125" s="146"/>
      <c r="W125" s="20"/>
      <c r="X125" s="20"/>
      <c r="Y125" s="20"/>
    </row>
    <row r="126" s="119" customFormat="true" ht="12.75" hidden="false" customHeight="false" outlineLevel="0" collapsed="false">
      <c r="A126" s="149" t="s">
        <v>569</v>
      </c>
      <c r="B126" s="149"/>
      <c r="D126" s="259"/>
      <c r="E126" s="175"/>
      <c r="F126" s="146"/>
      <c r="G126" s="146"/>
      <c r="H126" s="146"/>
      <c r="I126" s="146"/>
      <c r="J126" s="146"/>
      <c r="K126" s="146"/>
      <c r="W126" s="20"/>
      <c r="X126" s="20"/>
      <c r="Y126" s="20"/>
    </row>
    <row r="127" s="119" customFormat="true" ht="7.5" hidden="false" customHeight="true" outlineLevel="0" collapsed="false">
      <c r="D127" s="259"/>
      <c r="E127" s="175"/>
      <c r="F127" s="146"/>
      <c r="G127" s="146"/>
      <c r="H127" s="146"/>
      <c r="I127" s="146"/>
      <c r="J127" s="146"/>
      <c r="K127" s="146"/>
      <c r="W127" s="20"/>
      <c r="X127" s="20"/>
      <c r="Y127" s="20"/>
    </row>
    <row r="128" s="119" customFormat="true" ht="9" hidden="false" customHeight="true" outlineLevel="0" collapsed="false">
      <c r="B128" s="151" t="s">
        <v>578</v>
      </c>
      <c r="C128" s="151"/>
      <c r="D128" s="258" t="n">
        <f aca="false">SUM(F128:K128)</f>
        <v>16911</v>
      </c>
      <c r="E128" s="175" t="n">
        <f aca="false">SUM(D128/$D$137*100)</f>
        <v>2.63784293049984</v>
      </c>
      <c r="F128" s="141" t="n">
        <v>3621</v>
      </c>
      <c r="G128" s="141" t="n">
        <v>1130</v>
      </c>
      <c r="H128" s="141" t="n">
        <v>994</v>
      </c>
      <c r="I128" s="141" t="n">
        <v>2937</v>
      </c>
      <c r="J128" s="141" t="n">
        <v>515</v>
      </c>
      <c r="K128" s="141" t="n">
        <v>7714</v>
      </c>
      <c r="W128" s="20"/>
      <c r="X128" s="20"/>
      <c r="Y128" s="20"/>
    </row>
    <row r="129" s="119" customFormat="true" ht="9" hidden="false" customHeight="true" outlineLevel="0" collapsed="false">
      <c r="B129" s="151" t="s">
        <v>579</v>
      </c>
      <c r="C129" s="151"/>
      <c r="D129" s="258" t="n">
        <f aca="false">SUM(F129:K129)</f>
        <v>10439</v>
      </c>
      <c r="E129" s="175" t="n">
        <f aca="false">SUM(D129/$D$137*100)</f>
        <v>1.62831543678598</v>
      </c>
      <c r="F129" s="141" t="n">
        <v>2293</v>
      </c>
      <c r="G129" s="141" t="n">
        <v>756</v>
      </c>
      <c r="H129" s="141" t="n">
        <v>719</v>
      </c>
      <c r="I129" s="141" t="n">
        <v>1412</v>
      </c>
      <c r="J129" s="141" t="n">
        <v>262</v>
      </c>
      <c r="K129" s="141" t="n">
        <v>4997</v>
      </c>
      <c r="W129" s="20"/>
      <c r="X129" s="20"/>
      <c r="Y129" s="20"/>
    </row>
    <row r="130" s="119" customFormat="true" ht="9" hidden="false" customHeight="true" outlineLevel="0" collapsed="false">
      <c r="B130" s="151" t="s">
        <v>580</v>
      </c>
      <c r="C130" s="151"/>
      <c r="D130" s="258" t="n">
        <f aca="false">SUM(F130:K130)</f>
        <v>18392</v>
      </c>
      <c r="E130" s="175" t="n">
        <f aca="false">SUM(D130/$D$137*100)</f>
        <v>2.86885501612873</v>
      </c>
      <c r="F130" s="141" t="n">
        <v>4880</v>
      </c>
      <c r="G130" s="141" t="n">
        <v>1762</v>
      </c>
      <c r="H130" s="141" t="n">
        <v>1382</v>
      </c>
      <c r="I130" s="141" t="n">
        <v>2080</v>
      </c>
      <c r="J130" s="141" t="n">
        <v>439</v>
      </c>
      <c r="K130" s="141" t="n">
        <v>7849</v>
      </c>
      <c r="W130" s="20"/>
      <c r="X130" s="20"/>
      <c r="Y130" s="20"/>
    </row>
    <row r="131" s="119" customFormat="true" ht="9" hidden="false" customHeight="true" outlineLevel="0" collapsed="false">
      <c r="B131" s="151" t="s">
        <v>581</v>
      </c>
      <c r="C131" s="151"/>
      <c r="D131" s="258" t="n">
        <f aca="false">SUM(F131:K131)</f>
        <v>42787</v>
      </c>
      <c r="E131" s="175" t="n">
        <f aca="false">SUM(D131/$D$137*100)</f>
        <v>6.67408109912462</v>
      </c>
      <c r="F131" s="141" t="n">
        <v>13377</v>
      </c>
      <c r="G131" s="141" t="n">
        <v>5386</v>
      </c>
      <c r="H131" s="141" t="n">
        <v>3629</v>
      </c>
      <c r="I131" s="141" t="n">
        <v>4974</v>
      </c>
      <c r="J131" s="141" t="n">
        <v>1307</v>
      </c>
      <c r="K131" s="141" t="n">
        <v>14114</v>
      </c>
      <c r="W131" s="20"/>
      <c r="X131" s="20"/>
      <c r="Y131" s="20"/>
    </row>
    <row r="132" s="119" customFormat="true" ht="9" hidden="false" customHeight="true" outlineLevel="0" collapsed="false">
      <c r="B132" s="151" t="s">
        <v>582</v>
      </c>
      <c r="C132" s="151"/>
      <c r="D132" s="258" t="n">
        <f aca="false">SUM(F132:K132)</f>
        <v>72774</v>
      </c>
      <c r="E132" s="175" t="n">
        <f aca="false">SUM(D132/$D$137*100)</f>
        <v>11.351568885589</v>
      </c>
      <c r="F132" s="141" t="n">
        <v>25367</v>
      </c>
      <c r="G132" s="141" t="n">
        <v>11572</v>
      </c>
      <c r="H132" s="141" t="n">
        <v>6737</v>
      </c>
      <c r="I132" s="141" t="n">
        <v>8582</v>
      </c>
      <c r="J132" s="141" t="n">
        <v>2695</v>
      </c>
      <c r="K132" s="141" t="n">
        <v>17821</v>
      </c>
      <c r="W132" s="20"/>
      <c r="X132" s="20"/>
      <c r="Y132" s="20"/>
    </row>
    <row r="133" s="119" customFormat="true" ht="9" hidden="false" customHeight="true" outlineLevel="0" collapsed="false">
      <c r="B133" s="151" t="s">
        <v>583</v>
      </c>
      <c r="C133" s="151"/>
      <c r="D133" s="258" t="n">
        <f aca="false">SUM(F133:K133)</f>
        <v>55377</v>
      </c>
      <c r="E133" s="175" t="n">
        <f aca="false">SUM(D133/$D$137*100)</f>
        <v>8.63791780274906</v>
      </c>
      <c r="F133" s="141" t="n">
        <v>21356</v>
      </c>
      <c r="G133" s="141" t="n">
        <v>10055</v>
      </c>
      <c r="H133" s="141" t="n">
        <v>5907</v>
      </c>
      <c r="I133" s="141" t="n">
        <v>6012</v>
      </c>
      <c r="J133" s="141" t="n">
        <v>2258</v>
      </c>
      <c r="K133" s="141" t="n">
        <v>9789</v>
      </c>
      <c r="W133" s="20"/>
      <c r="X133" s="20"/>
      <c r="Y133" s="20"/>
    </row>
    <row r="134" s="119" customFormat="true" ht="9" hidden="false" customHeight="true" outlineLevel="0" collapsed="false">
      <c r="B134" s="151" t="s">
        <v>584</v>
      </c>
      <c r="C134" s="151"/>
      <c r="D134" s="258" t="n">
        <f aca="false">SUM(F134:K134)</f>
        <v>24622</v>
      </c>
      <c r="E134" s="175" t="n">
        <f aca="false">SUM(D134/$D$137*100)</f>
        <v>3.8406344175251</v>
      </c>
      <c r="F134" s="141" t="n">
        <v>9858</v>
      </c>
      <c r="G134" s="141" t="n">
        <v>4575</v>
      </c>
      <c r="H134" s="141" t="n">
        <v>2544</v>
      </c>
      <c r="I134" s="141" t="n">
        <v>2610</v>
      </c>
      <c r="J134" s="141" t="n">
        <v>1039</v>
      </c>
      <c r="K134" s="141" t="n">
        <v>3996</v>
      </c>
      <c r="W134" s="20"/>
      <c r="X134" s="20"/>
      <c r="Y134" s="20"/>
    </row>
    <row r="135" s="119" customFormat="true" ht="9" hidden="false" customHeight="true" outlineLevel="0" collapsed="false">
      <c r="B135" s="151" t="s">
        <v>585</v>
      </c>
      <c r="C135" s="151"/>
      <c r="D135" s="258" t="n">
        <f aca="false">SUM(F135:K135)</f>
        <v>39725</v>
      </c>
      <c r="E135" s="175" t="n">
        <f aca="false">SUM(D135/$D$137*100)</f>
        <v>6.19645854261167</v>
      </c>
      <c r="F135" s="141" t="n">
        <v>15855</v>
      </c>
      <c r="G135" s="141" t="n">
        <v>7434</v>
      </c>
      <c r="H135" s="141" t="n">
        <v>4340</v>
      </c>
      <c r="I135" s="141" t="n">
        <v>4147</v>
      </c>
      <c r="J135" s="141" t="n">
        <v>1754</v>
      </c>
      <c r="K135" s="141" t="n">
        <v>6195</v>
      </c>
      <c r="W135" s="20"/>
      <c r="X135" s="20"/>
      <c r="Y135" s="20"/>
    </row>
    <row r="136" s="119" customFormat="true" ht="9" hidden="false" customHeight="true" outlineLevel="0" collapsed="false">
      <c r="B136" s="151" t="s">
        <v>586</v>
      </c>
      <c r="C136" s="151"/>
      <c r="D136" s="258" t="n">
        <f aca="false">SUM(F136:K136)</f>
        <v>360065</v>
      </c>
      <c r="E136" s="175" t="n">
        <f aca="false">SUM(D136/$D$137*100)</f>
        <v>56.164325868986</v>
      </c>
      <c r="F136" s="141" t="n">
        <v>95575</v>
      </c>
      <c r="G136" s="141" t="n">
        <v>62869</v>
      </c>
      <c r="H136" s="141" t="n">
        <v>47851</v>
      </c>
      <c r="I136" s="141" t="n">
        <v>46115</v>
      </c>
      <c r="J136" s="141" t="n">
        <v>24682</v>
      </c>
      <c r="K136" s="141" t="n">
        <v>82973</v>
      </c>
      <c r="W136" s="20"/>
      <c r="X136" s="20"/>
      <c r="Y136" s="20"/>
    </row>
    <row r="137" s="119" customFormat="true" ht="12.75" hidden="false" customHeight="false" outlineLevel="0" collapsed="false">
      <c r="C137" s="143" t="s">
        <v>219</v>
      </c>
      <c r="D137" s="258" t="n">
        <f aca="false">SUM(F137:K137)</f>
        <v>641092</v>
      </c>
      <c r="E137" s="254" t="n">
        <v>100</v>
      </c>
      <c r="F137" s="145" t="n">
        <f aca="false">SUM(F128:F136)</f>
        <v>192182</v>
      </c>
      <c r="G137" s="145" t="n">
        <f aca="false">SUM(G128:G136)</f>
        <v>105539</v>
      </c>
      <c r="H137" s="145" t="n">
        <f aca="false">SUM(H128:H136)</f>
        <v>74103</v>
      </c>
      <c r="I137" s="145" t="n">
        <f aca="false">SUM(I128:I136)</f>
        <v>78869</v>
      </c>
      <c r="J137" s="145" t="n">
        <f aca="false">SUM(J128:J136)</f>
        <v>34951</v>
      </c>
      <c r="K137" s="145" t="n">
        <f aca="false">SUM(K128:K136)</f>
        <v>155448</v>
      </c>
      <c r="W137" s="20"/>
      <c r="X137" s="20"/>
      <c r="Y137" s="20"/>
    </row>
    <row r="138" s="119" customFormat="true" ht="7.5" hidden="false" customHeight="true" outlineLevel="0" collapsed="false">
      <c r="D138" s="259"/>
      <c r="E138" s="175"/>
      <c r="F138" s="146"/>
      <c r="G138" s="146"/>
      <c r="H138" s="146"/>
      <c r="I138" s="146"/>
      <c r="J138" s="146"/>
      <c r="K138" s="146"/>
      <c r="W138" s="20"/>
      <c r="X138" s="20"/>
      <c r="Y138" s="20"/>
    </row>
    <row r="139" s="119" customFormat="true" ht="12.75" hidden="false" customHeight="false" outlineLevel="0" collapsed="false">
      <c r="A139" s="149" t="s">
        <v>571</v>
      </c>
      <c r="B139" s="149"/>
      <c r="D139" s="259"/>
      <c r="E139" s="175"/>
      <c r="F139" s="146"/>
      <c r="G139" s="146"/>
      <c r="H139" s="146"/>
      <c r="I139" s="146"/>
      <c r="J139" s="146"/>
      <c r="K139" s="146"/>
      <c r="W139" s="20"/>
      <c r="X139" s="20"/>
      <c r="Y139" s="20"/>
    </row>
    <row r="140" s="119" customFormat="true" ht="7.5" hidden="false" customHeight="true" outlineLevel="0" collapsed="false">
      <c r="D140" s="259"/>
      <c r="E140" s="175"/>
      <c r="F140" s="146"/>
      <c r="G140" s="146"/>
      <c r="H140" s="146"/>
      <c r="I140" s="146"/>
      <c r="J140" s="146"/>
      <c r="K140" s="146"/>
      <c r="W140" s="20"/>
      <c r="X140" s="20"/>
      <c r="Y140" s="20"/>
    </row>
    <row r="141" s="119" customFormat="true" ht="9" hidden="false" customHeight="true" outlineLevel="0" collapsed="false">
      <c r="B141" s="151" t="s">
        <v>578</v>
      </c>
      <c r="C141" s="151"/>
      <c r="D141" s="258" t="n">
        <f aca="false">SUM(F141:K141)</f>
        <v>37784</v>
      </c>
      <c r="E141" s="175" t="n">
        <f aca="false">SUM(D141/$D$150*100)</f>
        <v>2.30360465598349</v>
      </c>
      <c r="F141" s="141" t="n">
        <v>6831</v>
      </c>
      <c r="G141" s="141" t="n">
        <v>2614</v>
      </c>
      <c r="H141" s="141" t="n">
        <v>2915</v>
      </c>
      <c r="I141" s="141" t="n">
        <v>7225</v>
      </c>
      <c r="J141" s="141" t="n">
        <v>1039</v>
      </c>
      <c r="K141" s="141" t="n">
        <v>17160</v>
      </c>
      <c r="W141" s="20"/>
      <c r="X141" s="20"/>
      <c r="Y141" s="20"/>
    </row>
    <row r="142" s="119" customFormat="true" ht="9" hidden="false" customHeight="true" outlineLevel="0" collapsed="false">
      <c r="B142" s="151" t="s">
        <v>579</v>
      </c>
      <c r="C142" s="151"/>
      <c r="D142" s="258" t="n">
        <f aca="false">SUM(F142:K142)</f>
        <v>24220</v>
      </c>
      <c r="E142" s="175" t="n">
        <f aca="false">SUM(D142/$D$150*100)</f>
        <v>1.47663838576964</v>
      </c>
      <c r="F142" s="141" t="n">
        <v>5513</v>
      </c>
      <c r="G142" s="141" t="n">
        <v>2176</v>
      </c>
      <c r="H142" s="141" t="n">
        <v>2043</v>
      </c>
      <c r="I142" s="141" t="n">
        <v>3576</v>
      </c>
      <c r="J142" s="141" t="n">
        <v>681</v>
      </c>
      <c r="K142" s="141" t="n">
        <v>10231</v>
      </c>
      <c r="W142" s="20"/>
      <c r="X142" s="20"/>
      <c r="Y142" s="20"/>
    </row>
    <row r="143" s="119" customFormat="true" ht="9" hidden="false" customHeight="true" outlineLevel="0" collapsed="false">
      <c r="B143" s="151" t="s">
        <v>580</v>
      </c>
      <c r="C143" s="151"/>
      <c r="D143" s="258" t="n">
        <f aca="false">SUM(F143:K143)</f>
        <v>41859</v>
      </c>
      <c r="E143" s="175" t="n">
        <f aca="false">SUM(D143/$D$150*100)</f>
        <v>2.55204814987331</v>
      </c>
      <c r="F143" s="141" t="n">
        <v>11708</v>
      </c>
      <c r="G143" s="141" t="n">
        <v>4847</v>
      </c>
      <c r="H143" s="141" t="n">
        <v>3597</v>
      </c>
      <c r="I143" s="141" t="n">
        <v>5608</v>
      </c>
      <c r="J143" s="141" t="n">
        <v>1203</v>
      </c>
      <c r="K143" s="141" t="n">
        <v>14896</v>
      </c>
      <c r="W143" s="20"/>
      <c r="X143" s="20"/>
      <c r="Y143" s="20"/>
    </row>
    <row r="144" s="119" customFormat="true" ht="9" hidden="false" customHeight="true" outlineLevel="0" collapsed="false">
      <c r="B144" s="151" t="s">
        <v>581</v>
      </c>
      <c r="C144" s="151"/>
      <c r="D144" s="258" t="n">
        <f aca="false">SUM(F144:K144)</f>
        <v>99708</v>
      </c>
      <c r="E144" s="175" t="n">
        <f aca="false">SUM(D144/$D$150*100)</f>
        <v>6.07897027945168</v>
      </c>
      <c r="F144" s="141" t="n">
        <v>33071</v>
      </c>
      <c r="G144" s="141" t="n">
        <v>14553</v>
      </c>
      <c r="H144" s="141" t="n">
        <v>8580</v>
      </c>
      <c r="I144" s="141" t="n">
        <v>12214</v>
      </c>
      <c r="J144" s="141" t="n">
        <v>3251</v>
      </c>
      <c r="K144" s="141" t="n">
        <v>28039</v>
      </c>
      <c r="W144" s="20"/>
      <c r="X144" s="20"/>
      <c r="Y144" s="20"/>
    </row>
    <row r="145" s="119" customFormat="true" ht="9" hidden="false" customHeight="true" outlineLevel="0" collapsed="false">
      <c r="B145" s="151" t="s">
        <v>582</v>
      </c>
      <c r="C145" s="151"/>
      <c r="D145" s="258" t="n">
        <f aca="false">SUM(F145:K145)</f>
        <v>188043</v>
      </c>
      <c r="E145" s="175" t="n">
        <f aca="false">SUM(D145/$D$150*100)</f>
        <v>11.4645545819687</v>
      </c>
      <c r="F145" s="141" t="n">
        <v>69484</v>
      </c>
      <c r="G145" s="141" t="n">
        <v>31930</v>
      </c>
      <c r="H145" s="141" t="n">
        <v>18207</v>
      </c>
      <c r="I145" s="141" t="n">
        <v>21593</v>
      </c>
      <c r="J145" s="141" t="n">
        <v>6837</v>
      </c>
      <c r="K145" s="141" t="n">
        <v>39992</v>
      </c>
      <c r="W145" s="20"/>
      <c r="X145" s="20"/>
      <c r="Y145" s="20"/>
    </row>
    <row r="146" s="119" customFormat="true" ht="9" hidden="false" customHeight="true" outlineLevel="0" collapsed="false">
      <c r="B146" s="151" t="s">
        <v>583</v>
      </c>
      <c r="C146" s="151"/>
      <c r="D146" s="258" t="n">
        <f aca="false">SUM(F146:K146)</f>
        <v>146496</v>
      </c>
      <c r="E146" s="175" t="n">
        <f aca="false">SUM(D146/$D$150*100)</f>
        <v>8.93152836340668</v>
      </c>
      <c r="F146" s="141" t="n">
        <v>59707</v>
      </c>
      <c r="G146" s="141" t="n">
        <v>27160</v>
      </c>
      <c r="H146" s="141" t="n">
        <v>15044</v>
      </c>
      <c r="I146" s="141" t="n">
        <v>14886</v>
      </c>
      <c r="J146" s="141" t="n">
        <v>5639</v>
      </c>
      <c r="K146" s="141" t="n">
        <v>24060</v>
      </c>
      <c r="W146" s="20"/>
      <c r="X146" s="20"/>
      <c r="Y146" s="20"/>
    </row>
    <row r="147" s="119" customFormat="true" ht="9" hidden="false" customHeight="true" outlineLevel="0" collapsed="false">
      <c r="B147" s="151" t="s">
        <v>584</v>
      </c>
      <c r="C147" s="151"/>
      <c r="D147" s="258" t="n">
        <f aca="false">SUM(F147:K147)</f>
        <v>64779</v>
      </c>
      <c r="E147" s="175" t="n">
        <f aca="false">SUM(D147/$D$150*100)</f>
        <v>3.94942848851246</v>
      </c>
      <c r="F147" s="141" t="n">
        <v>27669</v>
      </c>
      <c r="G147" s="141" t="n">
        <v>12230</v>
      </c>
      <c r="H147" s="141" t="n">
        <v>6632</v>
      </c>
      <c r="I147" s="141" t="n">
        <v>6273</v>
      </c>
      <c r="J147" s="141" t="n">
        <v>2389</v>
      </c>
      <c r="K147" s="141" t="n">
        <v>9586</v>
      </c>
      <c r="W147" s="20"/>
      <c r="X147" s="20"/>
      <c r="Y147" s="20"/>
    </row>
    <row r="148" s="119" customFormat="true" ht="9" hidden="false" customHeight="true" outlineLevel="0" collapsed="false">
      <c r="B148" s="151" t="s">
        <v>585</v>
      </c>
      <c r="C148" s="151"/>
      <c r="D148" s="258" t="n">
        <f aca="false">SUM(F148:K148)</f>
        <v>106148</v>
      </c>
      <c r="E148" s="175" t="n">
        <f aca="false">SUM(D148/$D$150*100)</f>
        <v>6.47160245139043</v>
      </c>
      <c r="F148" s="141" t="n">
        <v>43858</v>
      </c>
      <c r="G148" s="141" t="n">
        <v>20030</v>
      </c>
      <c r="H148" s="141" t="n">
        <v>11193</v>
      </c>
      <c r="I148" s="141" t="n">
        <v>10562</v>
      </c>
      <c r="J148" s="141" t="n">
        <v>4307</v>
      </c>
      <c r="K148" s="141" t="n">
        <v>16198</v>
      </c>
      <c r="W148" s="20"/>
      <c r="X148" s="20"/>
      <c r="Y148" s="20"/>
    </row>
    <row r="149" s="119" customFormat="true" ht="9" hidden="false" customHeight="true" outlineLevel="0" collapsed="false">
      <c r="B149" s="151" t="s">
        <v>586</v>
      </c>
      <c r="C149" s="151"/>
      <c r="D149" s="258" t="n">
        <f aca="false">SUM(F149:K149)</f>
        <v>931175</v>
      </c>
      <c r="E149" s="175" t="n">
        <f aca="false">SUM(D149/$D$150*100)</f>
        <v>56.7716246436436</v>
      </c>
      <c r="F149" s="141" t="n">
        <v>216674</v>
      </c>
      <c r="G149" s="141" t="n">
        <v>157453</v>
      </c>
      <c r="H149" s="141" t="n">
        <v>122330</v>
      </c>
      <c r="I149" s="141" t="n">
        <v>124361</v>
      </c>
      <c r="J149" s="141" t="n">
        <v>60747</v>
      </c>
      <c r="K149" s="141" t="n">
        <v>249610</v>
      </c>
      <c r="W149" s="20"/>
      <c r="X149" s="20"/>
      <c r="Y149" s="20"/>
    </row>
    <row r="150" s="119" customFormat="true" ht="12.75" hidden="false" customHeight="false" outlineLevel="0" collapsed="false">
      <c r="C150" s="143" t="s">
        <v>219</v>
      </c>
      <c r="D150" s="258" t="n">
        <f aca="false">SUM(F150:K150)</f>
        <v>1640212</v>
      </c>
      <c r="E150" s="254" t="n">
        <v>100</v>
      </c>
      <c r="F150" s="145" t="n">
        <f aca="false">SUM(F141:F149)</f>
        <v>474515</v>
      </c>
      <c r="G150" s="145" t="n">
        <f aca="false">SUM(G141:G149)</f>
        <v>272993</v>
      </c>
      <c r="H150" s="145" t="n">
        <f aca="false">SUM(H141:H149)</f>
        <v>190541</v>
      </c>
      <c r="I150" s="145" t="n">
        <f aca="false">SUM(I141:I149)</f>
        <v>206298</v>
      </c>
      <c r="J150" s="145" t="n">
        <f aca="false">SUM(J141:J149)</f>
        <v>86093</v>
      </c>
      <c r="K150" s="145" t="n">
        <f aca="false">SUM(K141:K149)</f>
        <v>409772</v>
      </c>
      <c r="W150" s="20"/>
      <c r="X150" s="20"/>
      <c r="Y150" s="20"/>
    </row>
    <row r="151" s="119" customFormat="true" ht="7.5" hidden="false" customHeight="true" outlineLevel="0" collapsed="false">
      <c r="D151" s="259"/>
      <c r="E151" s="175"/>
      <c r="F151" s="146"/>
      <c r="G151" s="146"/>
      <c r="H151" s="146"/>
      <c r="I151" s="146"/>
      <c r="J151" s="146"/>
      <c r="K151" s="146"/>
      <c r="W151" s="20"/>
      <c r="X151" s="20"/>
      <c r="Y151" s="20"/>
    </row>
    <row r="152" s="119" customFormat="true" ht="12.75" hidden="false" customHeight="false" outlineLevel="0" collapsed="false">
      <c r="A152" s="149" t="s">
        <v>573</v>
      </c>
      <c r="B152" s="149"/>
      <c r="D152" s="259"/>
      <c r="E152" s="175"/>
      <c r="F152" s="146"/>
      <c r="G152" s="146"/>
      <c r="H152" s="146"/>
      <c r="I152" s="146"/>
      <c r="J152" s="146"/>
      <c r="K152" s="146"/>
      <c r="W152" s="20"/>
      <c r="X152" s="20"/>
      <c r="Y152" s="20"/>
    </row>
    <row r="153" s="119" customFormat="true" ht="7.5" hidden="false" customHeight="true" outlineLevel="0" collapsed="false">
      <c r="D153" s="259"/>
      <c r="E153" s="175"/>
      <c r="F153" s="146"/>
      <c r="G153" s="146"/>
      <c r="H153" s="146"/>
      <c r="I153" s="146"/>
      <c r="J153" s="146"/>
      <c r="K153" s="146"/>
      <c r="W153" s="20"/>
      <c r="X153" s="20"/>
      <c r="Y153" s="20"/>
    </row>
    <row r="154" s="119" customFormat="true" ht="9" hidden="false" customHeight="true" outlineLevel="0" collapsed="false">
      <c r="B154" s="151" t="s">
        <v>578</v>
      </c>
      <c r="C154" s="151"/>
      <c r="D154" s="258" t="n">
        <f aca="false">SUM(F154:K154)</f>
        <v>6975</v>
      </c>
      <c r="E154" s="175" t="n">
        <f aca="false">SUM(D154/$D$163*100)</f>
        <v>2.18864727478114</v>
      </c>
      <c r="F154" s="141" t="n">
        <v>1331</v>
      </c>
      <c r="G154" s="141" t="n">
        <v>457</v>
      </c>
      <c r="H154" s="141" t="n">
        <v>407</v>
      </c>
      <c r="I154" s="141" t="n">
        <v>1028</v>
      </c>
      <c r="J154" s="141" t="n">
        <v>177</v>
      </c>
      <c r="K154" s="141" t="n">
        <v>3575</v>
      </c>
      <c r="W154" s="20"/>
      <c r="X154" s="20"/>
      <c r="Y154" s="20"/>
    </row>
    <row r="155" s="119" customFormat="true" ht="9" hidden="false" customHeight="true" outlineLevel="0" collapsed="false">
      <c r="B155" s="151" t="s">
        <v>579</v>
      </c>
      <c r="C155" s="151"/>
      <c r="D155" s="258" t="n">
        <f aca="false">SUM(F155:K155)</f>
        <v>4987</v>
      </c>
      <c r="E155" s="175" t="n">
        <f aca="false">SUM(D155/$D$163*100)</f>
        <v>1.56484357839907</v>
      </c>
      <c r="F155" s="141" t="n">
        <v>1087</v>
      </c>
      <c r="G155" s="141" t="n">
        <v>427</v>
      </c>
      <c r="H155" s="141" t="n">
        <v>383</v>
      </c>
      <c r="I155" s="141" t="n">
        <v>587</v>
      </c>
      <c r="J155" s="141" t="n">
        <v>114</v>
      </c>
      <c r="K155" s="141" t="n">
        <v>2389</v>
      </c>
      <c r="W155" s="20"/>
      <c r="X155" s="20"/>
      <c r="Y155" s="20"/>
    </row>
    <row r="156" s="119" customFormat="true" ht="9" hidden="false" customHeight="true" outlineLevel="0" collapsed="false">
      <c r="B156" s="151" t="s">
        <v>580</v>
      </c>
      <c r="C156" s="151"/>
      <c r="D156" s="258" t="n">
        <f aca="false">SUM(F156:K156)</f>
        <v>8712</v>
      </c>
      <c r="E156" s="175" t="n">
        <f aca="false">SUM(D156/$D$163*100)</f>
        <v>2.73369104772663</v>
      </c>
      <c r="F156" s="141" t="n">
        <v>2406</v>
      </c>
      <c r="G156" s="141" t="n">
        <v>910</v>
      </c>
      <c r="H156" s="141" t="n">
        <v>709</v>
      </c>
      <c r="I156" s="141" t="n">
        <v>1042</v>
      </c>
      <c r="J156" s="141" t="n">
        <v>240</v>
      </c>
      <c r="K156" s="141" t="n">
        <v>3405</v>
      </c>
      <c r="W156" s="20"/>
      <c r="X156" s="20"/>
      <c r="Y156" s="20"/>
    </row>
    <row r="157" s="119" customFormat="true" ht="9" hidden="false" customHeight="true" outlineLevel="0" collapsed="false">
      <c r="B157" s="151" t="s">
        <v>581</v>
      </c>
      <c r="C157" s="151"/>
      <c r="D157" s="258" t="n">
        <f aca="false">SUM(F157:K157)</f>
        <v>20094</v>
      </c>
      <c r="E157" s="175" t="n">
        <f aca="false">SUM(D157/$D$163*100)</f>
        <v>6.30518685870282</v>
      </c>
      <c r="F157" s="141" t="n">
        <v>6315</v>
      </c>
      <c r="G157" s="141" t="n">
        <v>2627</v>
      </c>
      <c r="H157" s="141" t="n">
        <v>1748</v>
      </c>
      <c r="I157" s="141" t="n">
        <v>2451</v>
      </c>
      <c r="J157" s="141" t="n">
        <v>689</v>
      </c>
      <c r="K157" s="141" t="n">
        <v>6264</v>
      </c>
      <c r="W157" s="20"/>
      <c r="X157" s="20"/>
      <c r="Y157" s="20"/>
    </row>
    <row r="158" s="119" customFormat="true" ht="9" hidden="false" customHeight="true" outlineLevel="0" collapsed="false">
      <c r="B158" s="151" t="s">
        <v>582</v>
      </c>
      <c r="C158" s="151"/>
      <c r="D158" s="258" t="n">
        <f aca="false">SUM(F158:K158)</f>
        <v>37472</v>
      </c>
      <c r="E158" s="175" t="n">
        <f aca="false">SUM(D158/$D$163*100)</f>
        <v>11.758134864602</v>
      </c>
      <c r="F158" s="141" t="n">
        <v>13595</v>
      </c>
      <c r="G158" s="141" t="n">
        <v>5799</v>
      </c>
      <c r="H158" s="141" t="n">
        <v>3514</v>
      </c>
      <c r="I158" s="141" t="n">
        <v>4321</v>
      </c>
      <c r="J158" s="141" t="n">
        <v>1417</v>
      </c>
      <c r="K158" s="141" t="n">
        <v>8826</v>
      </c>
      <c r="W158" s="20"/>
      <c r="X158" s="20"/>
      <c r="Y158" s="20"/>
    </row>
    <row r="159" s="119" customFormat="true" ht="9" hidden="false" customHeight="true" outlineLevel="0" collapsed="false">
      <c r="B159" s="151" t="s">
        <v>583</v>
      </c>
      <c r="C159" s="151"/>
      <c r="D159" s="258" t="n">
        <f aca="false">SUM(F159:K159)</f>
        <v>29246</v>
      </c>
      <c r="E159" s="175" t="n">
        <f aca="false">SUM(D159/$D$163*100)</f>
        <v>9.17694311086008</v>
      </c>
      <c r="F159" s="141" t="n">
        <v>11859</v>
      </c>
      <c r="G159" s="141" t="n">
        <v>5027</v>
      </c>
      <c r="H159" s="141" t="n">
        <v>2859</v>
      </c>
      <c r="I159" s="141" t="n">
        <v>2986</v>
      </c>
      <c r="J159" s="141" t="n">
        <v>1141</v>
      </c>
      <c r="K159" s="141" t="n">
        <v>5374</v>
      </c>
      <c r="W159" s="20"/>
      <c r="X159" s="20"/>
      <c r="Y159" s="20"/>
    </row>
    <row r="160" s="119" customFormat="true" ht="9" hidden="false" customHeight="true" outlineLevel="0" collapsed="false">
      <c r="B160" s="151" t="s">
        <v>584</v>
      </c>
      <c r="C160" s="151"/>
      <c r="D160" s="258" t="n">
        <f aca="false">SUM(F160:K160)</f>
        <v>12115</v>
      </c>
      <c r="E160" s="175" t="n">
        <f aca="false">SUM(D160/$D$163*100)</f>
        <v>3.80149989017541</v>
      </c>
      <c r="F160" s="141" t="n">
        <v>5068</v>
      </c>
      <c r="G160" s="141" t="n">
        <v>2202</v>
      </c>
      <c r="H160" s="141" t="n">
        <v>1240</v>
      </c>
      <c r="I160" s="141" t="n">
        <v>1126</v>
      </c>
      <c r="J160" s="141" t="n">
        <v>435</v>
      </c>
      <c r="K160" s="141" t="n">
        <v>2044</v>
      </c>
      <c r="W160" s="20"/>
      <c r="X160" s="20"/>
      <c r="Y160" s="20"/>
    </row>
    <row r="161" s="119" customFormat="true" ht="9" hidden="false" customHeight="true" outlineLevel="0" collapsed="false">
      <c r="B161" s="151" t="s">
        <v>585</v>
      </c>
      <c r="C161" s="151"/>
      <c r="D161" s="258" t="n">
        <f aca="false">SUM(F161:K161)</f>
        <v>19600</v>
      </c>
      <c r="E161" s="175" t="n">
        <f aca="false">SUM(D161/$D$163*100)</f>
        <v>6.15017728827387</v>
      </c>
      <c r="F161" s="141" t="n">
        <v>8467</v>
      </c>
      <c r="G161" s="141" t="n">
        <v>3443</v>
      </c>
      <c r="H161" s="141" t="n">
        <v>1973</v>
      </c>
      <c r="I161" s="141" t="n">
        <v>1872</v>
      </c>
      <c r="J161" s="141" t="n">
        <v>721</v>
      </c>
      <c r="K161" s="141" t="n">
        <v>3124</v>
      </c>
      <c r="W161" s="20"/>
      <c r="X161" s="20"/>
      <c r="Y161" s="20"/>
    </row>
    <row r="162" s="119" customFormat="true" ht="9" hidden="false" customHeight="true" outlineLevel="0" collapsed="false">
      <c r="B162" s="151" t="s">
        <v>586</v>
      </c>
      <c r="C162" s="151"/>
      <c r="D162" s="258" t="n">
        <f aca="false">SUM(F162:K162)</f>
        <v>179489</v>
      </c>
      <c r="E162" s="175" t="n">
        <f aca="false">SUM(D162/$D$163*100)</f>
        <v>56.320876086479</v>
      </c>
      <c r="F162" s="141" t="n">
        <v>49020</v>
      </c>
      <c r="G162" s="141" t="n">
        <v>29593</v>
      </c>
      <c r="H162" s="141" t="n">
        <v>21751</v>
      </c>
      <c r="I162" s="141" t="n">
        <v>21218</v>
      </c>
      <c r="J162" s="141" t="n">
        <v>10975</v>
      </c>
      <c r="K162" s="141" t="n">
        <v>46932</v>
      </c>
      <c r="W162" s="20"/>
      <c r="X162" s="20"/>
      <c r="Y162" s="20"/>
    </row>
    <row r="163" s="119" customFormat="true" ht="12.75" hidden="false" customHeight="false" outlineLevel="0" collapsed="false">
      <c r="C163" s="143" t="s">
        <v>219</v>
      </c>
      <c r="D163" s="258" t="n">
        <f aca="false">SUM(F163:K163)</f>
        <v>318690</v>
      </c>
      <c r="E163" s="254" t="n">
        <v>100</v>
      </c>
      <c r="F163" s="145" t="n">
        <f aca="false">SUM(F154:F162)</f>
        <v>99148</v>
      </c>
      <c r="G163" s="145" t="n">
        <f aca="false">SUM(G154:G162)</f>
        <v>50485</v>
      </c>
      <c r="H163" s="145" t="n">
        <f aca="false">SUM(H154:H162)</f>
        <v>34584</v>
      </c>
      <c r="I163" s="145" t="n">
        <f aca="false">SUM(I154:I162)</f>
        <v>36631</v>
      </c>
      <c r="J163" s="145" t="n">
        <f aca="false">SUM(J154:J162)</f>
        <v>15909</v>
      </c>
      <c r="K163" s="145" t="n">
        <f aca="false">SUM(K154:K162)</f>
        <v>81933</v>
      </c>
      <c r="W163" s="20"/>
      <c r="X163" s="20"/>
      <c r="Y163" s="20"/>
    </row>
    <row r="164" s="119" customFormat="true" ht="7.5" hidden="false" customHeight="true" outlineLevel="0" collapsed="false">
      <c r="D164" s="259"/>
      <c r="E164" s="175"/>
      <c r="F164" s="146"/>
      <c r="G164" s="146"/>
      <c r="H164" s="146"/>
      <c r="I164" s="146"/>
      <c r="J164" s="146"/>
      <c r="K164" s="146"/>
      <c r="W164" s="20"/>
      <c r="X164" s="20"/>
      <c r="Y164" s="20"/>
    </row>
    <row r="165" s="119" customFormat="true" ht="12.75" hidden="false" customHeight="false" outlineLevel="0" collapsed="false">
      <c r="A165" s="149" t="s">
        <v>476</v>
      </c>
      <c r="B165" s="149"/>
      <c r="D165" s="259"/>
      <c r="E165" s="175"/>
      <c r="F165" s="146"/>
      <c r="G165" s="146"/>
      <c r="H165" s="146"/>
      <c r="I165" s="146"/>
      <c r="J165" s="146"/>
      <c r="K165" s="146"/>
      <c r="W165" s="20"/>
      <c r="X165" s="20"/>
      <c r="Y165" s="20"/>
    </row>
    <row r="166" s="119" customFormat="true" ht="7.5" hidden="false" customHeight="true" outlineLevel="0" collapsed="false">
      <c r="D166" s="259"/>
      <c r="E166" s="175"/>
      <c r="F166" s="146"/>
      <c r="G166" s="146"/>
      <c r="H166" s="146"/>
      <c r="I166" s="146"/>
      <c r="J166" s="146"/>
      <c r="K166" s="146"/>
      <c r="W166" s="20"/>
      <c r="X166" s="20"/>
      <c r="Y166" s="20"/>
    </row>
    <row r="167" s="119" customFormat="true" ht="9" hidden="false" customHeight="true" outlineLevel="0" collapsed="false">
      <c r="B167" s="151" t="s">
        <v>578</v>
      </c>
      <c r="C167" s="151"/>
      <c r="D167" s="258" t="n">
        <f aca="false">SUM(F167:K167)</f>
        <v>1671</v>
      </c>
      <c r="E167" s="175" t="n">
        <f aca="false">SUM(D167/$D$176*100)</f>
        <v>1.88372958165646</v>
      </c>
      <c r="F167" s="141" t="n">
        <v>369</v>
      </c>
      <c r="G167" s="141" t="n">
        <v>116</v>
      </c>
      <c r="H167" s="141" t="n">
        <v>148</v>
      </c>
      <c r="I167" s="141" t="n">
        <v>283</v>
      </c>
      <c r="J167" s="141" t="n">
        <v>62</v>
      </c>
      <c r="K167" s="141" t="n">
        <v>693</v>
      </c>
      <c r="W167" s="20"/>
      <c r="X167" s="20"/>
      <c r="Y167" s="20"/>
    </row>
    <row r="168" s="119" customFormat="true" ht="9" hidden="false" customHeight="true" outlineLevel="0" collapsed="false">
      <c r="B168" s="151" t="s">
        <v>579</v>
      </c>
      <c r="C168" s="151"/>
      <c r="D168" s="258" t="n">
        <f aca="false">SUM(F168:K168)</f>
        <v>1274</v>
      </c>
      <c r="E168" s="175" t="n">
        <f aca="false">SUM(D168/$D$176*100)</f>
        <v>1.43618880133473</v>
      </c>
      <c r="F168" s="141" t="n">
        <v>323</v>
      </c>
      <c r="G168" s="141" t="n">
        <v>102</v>
      </c>
      <c r="H168" s="141" t="n">
        <v>107</v>
      </c>
      <c r="I168" s="141" t="n">
        <v>161</v>
      </c>
      <c r="J168" s="141" t="n">
        <v>45</v>
      </c>
      <c r="K168" s="141" t="n">
        <v>536</v>
      </c>
      <c r="W168" s="20"/>
      <c r="X168" s="20"/>
      <c r="Y168" s="20"/>
    </row>
    <row r="169" s="119" customFormat="true" ht="9" hidden="false" customHeight="true" outlineLevel="0" collapsed="false">
      <c r="B169" s="151" t="s">
        <v>580</v>
      </c>
      <c r="C169" s="151"/>
      <c r="D169" s="258" t="n">
        <f aca="false">SUM(F169:K169)</f>
        <v>2060</v>
      </c>
      <c r="E169" s="175" t="n">
        <f aca="false">SUM(D169/$D$176*100)</f>
        <v>2.32225190796668</v>
      </c>
      <c r="F169" s="141" t="n">
        <v>598</v>
      </c>
      <c r="G169" s="141" t="n">
        <v>249</v>
      </c>
      <c r="H169" s="141" t="n">
        <v>171</v>
      </c>
      <c r="I169" s="141" t="n">
        <v>256</v>
      </c>
      <c r="J169" s="141" t="n">
        <v>56</v>
      </c>
      <c r="K169" s="141" t="n">
        <v>730</v>
      </c>
      <c r="W169" s="20"/>
      <c r="X169" s="20"/>
      <c r="Y169" s="20"/>
    </row>
    <row r="170" s="119" customFormat="true" ht="9" hidden="false" customHeight="true" outlineLevel="0" collapsed="false">
      <c r="B170" s="151" t="s">
        <v>581</v>
      </c>
      <c r="C170" s="151"/>
      <c r="D170" s="258" t="n">
        <f aca="false">SUM(F170:K170)</f>
        <v>5259</v>
      </c>
      <c r="E170" s="175" t="n">
        <f aca="false">SUM(D170/$D$176*100)</f>
        <v>5.92850620582367</v>
      </c>
      <c r="F170" s="141" t="n">
        <v>1569</v>
      </c>
      <c r="G170" s="141" t="n">
        <v>693</v>
      </c>
      <c r="H170" s="141" t="n">
        <v>453</v>
      </c>
      <c r="I170" s="141" t="n">
        <v>627</v>
      </c>
      <c r="J170" s="141" t="n">
        <v>193</v>
      </c>
      <c r="K170" s="141" t="n">
        <v>1724</v>
      </c>
      <c r="W170" s="20"/>
      <c r="X170" s="20"/>
      <c r="Y170" s="20"/>
    </row>
    <row r="171" s="119" customFormat="true" ht="9" hidden="false" customHeight="true" outlineLevel="0" collapsed="false">
      <c r="B171" s="151" t="s">
        <v>582</v>
      </c>
      <c r="C171" s="151"/>
      <c r="D171" s="258" t="n">
        <f aca="false">SUM(F171:K171)</f>
        <v>10860</v>
      </c>
      <c r="E171" s="175" t="n">
        <f aca="false">SUM(D171/$D$176*100)</f>
        <v>12.2425513206399</v>
      </c>
      <c r="F171" s="141" t="n">
        <v>3630</v>
      </c>
      <c r="G171" s="141" t="n">
        <v>1679</v>
      </c>
      <c r="H171" s="141" t="n">
        <v>1067</v>
      </c>
      <c r="I171" s="141" t="n">
        <v>1231</v>
      </c>
      <c r="J171" s="141" t="n">
        <v>512</v>
      </c>
      <c r="K171" s="141" t="n">
        <v>2741</v>
      </c>
      <c r="W171" s="20"/>
      <c r="X171" s="20"/>
      <c r="Y171" s="20"/>
    </row>
    <row r="172" s="119" customFormat="true" ht="9" hidden="false" customHeight="true" outlineLevel="0" collapsed="false">
      <c r="B172" s="151" t="s">
        <v>583</v>
      </c>
      <c r="C172" s="151"/>
      <c r="D172" s="258" t="n">
        <f aca="false">SUM(F172:K172)</f>
        <v>8759</v>
      </c>
      <c r="E172" s="175" t="n">
        <f aca="false">SUM(D172/$D$176*100)</f>
        <v>9.87407983586414</v>
      </c>
      <c r="F172" s="141" t="n">
        <v>3245</v>
      </c>
      <c r="G172" s="141" t="n">
        <v>1611</v>
      </c>
      <c r="H172" s="141" t="n">
        <v>901</v>
      </c>
      <c r="I172" s="141" t="n">
        <v>938</v>
      </c>
      <c r="J172" s="141" t="n">
        <v>376</v>
      </c>
      <c r="K172" s="141" t="n">
        <v>1688</v>
      </c>
      <c r="W172" s="20"/>
      <c r="X172" s="20"/>
      <c r="Y172" s="20"/>
    </row>
    <row r="173" s="119" customFormat="true" ht="9" hidden="false" customHeight="true" outlineLevel="0" collapsed="false">
      <c r="B173" s="151" t="s">
        <v>584</v>
      </c>
      <c r="C173" s="151"/>
      <c r="D173" s="258" t="n">
        <f aca="false">SUM(F173:K173)</f>
        <v>3181</v>
      </c>
      <c r="E173" s="175" t="n">
        <f aca="false">SUM(D173/$D$176*100)</f>
        <v>3.58596277633107</v>
      </c>
      <c r="F173" s="141" t="n">
        <v>1203</v>
      </c>
      <c r="G173" s="141" t="n">
        <v>561</v>
      </c>
      <c r="H173" s="141" t="n">
        <v>339</v>
      </c>
      <c r="I173" s="141" t="n">
        <v>323</v>
      </c>
      <c r="J173" s="141" t="n">
        <v>149</v>
      </c>
      <c r="K173" s="141" t="n">
        <v>606</v>
      </c>
      <c r="W173" s="20"/>
      <c r="X173" s="20"/>
      <c r="Y173" s="20"/>
    </row>
    <row r="174" s="119" customFormat="true" ht="9" hidden="false" customHeight="true" outlineLevel="0" collapsed="false">
      <c r="B174" s="151" t="s">
        <v>585</v>
      </c>
      <c r="C174" s="151"/>
      <c r="D174" s="258" t="n">
        <f aca="false">SUM(F174:K174)</f>
        <v>5381</v>
      </c>
      <c r="E174" s="175" t="n">
        <f aca="false">SUM(D174/$D$176*100)</f>
        <v>6.06603762949936</v>
      </c>
      <c r="F174" s="141" t="n">
        <v>2153</v>
      </c>
      <c r="G174" s="141" t="n">
        <v>988</v>
      </c>
      <c r="H174" s="141" t="n">
        <v>551</v>
      </c>
      <c r="I174" s="141" t="n">
        <v>524</v>
      </c>
      <c r="J174" s="141" t="n">
        <v>238</v>
      </c>
      <c r="K174" s="141" t="n">
        <v>927</v>
      </c>
      <c r="W174" s="20"/>
      <c r="X174" s="20"/>
      <c r="Y174" s="20"/>
    </row>
    <row r="175" s="119" customFormat="true" ht="9" hidden="false" customHeight="true" outlineLevel="0" collapsed="false">
      <c r="B175" s="151" t="s">
        <v>586</v>
      </c>
      <c r="C175" s="151"/>
      <c r="D175" s="258" t="n">
        <f aca="false">SUM(F175:K175)</f>
        <v>50262</v>
      </c>
      <c r="E175" s="175" t="n">
        <f aca="false">SUM(D175/$D$176*100)</f>
        <v>56.660691940884</v>
      </c>
      <c r="F175" s="141" t="n">
        <v>12352</v>
      </c>
      <c r="G175" s="141" t="n">
        <v>8158</v>
      </c>
      <c r="H175" s="141" t="n">
        <v>6196</v>
      </c>
      <c r="I175" s="141" t="n">
        <v>6050</v>
      </c>
      <c r="J175" s="141" t="n">
        <v>3397</v>
      </c>
      <c r="K175" s="141" t="n">
        <v>14109</v>
      </c>
      <c r="W175" s="20"/>
      <c r="X175" s="20"/>
      <c r="Y175" s="20"/>
    </row>
    <row r="176" s="119" customFormat="true" ht="12.75" hidden="false" customHeight="false" outlineLevel="0" collapsed="false">
      <c r="C176" s="143" t="s">
        <v>219</v>
      </c>
      <c r="D176" s="258" t="n">
        <f aca="false">SUM(F176:K176)</f>
        <v>88707</v>
      </c>
      <c r="E176" s="254" t="n">
        <v>100</v>
      </c>
      <c r="F176" s="145" t="n">
        <f aca="false">SUM(F167:F175)</f>
        <v>25442</v>
      </c>
      <c r="G176" s="145" t="n">
        <f aca="false">SUM(G167:G175)</f>
        <v>14157</v>
      </c>
      <c r="H176" s="145" t="n">
        <f aca="false">SUM(H167:H175)</f>
        <v>9933</v>
      </c>
      <c r="I176" s="145" t="n">
        <f aca="false">SUM(I167:I175)</f>
        <v>10393</v>
      </c>
      <c r="J176" s="145" t="n">
        <f aca="false">SUM(J167:J175)</f>
        <v>5028</v>
      </c>
      <c r="K176" s="145" t="n">
        <f aca="false">SUM(K167:K175)</f>
        <v>23754</v>
      </c>
      <c r="W176" s="20"/>
      <c r="X176" s="20"/>
      <c r="Y176" s="20"/>
    </row>
    <row r="177" s="119" customFormat="true" ht="7.5" hidden="false" customHeight="true" outlineLevel="0" collapsed="false">
      <c r="D177" s="259"/>
      <c r="E177" s="175"/>
      <c r="F177" s="146"/>
      <c r="G177" s="146"/>
      <c r="H177" s="146"/>
      <c r="I177" s="146"/>
      <c r="J177" s="146"/>
      <c r="K177" s="146"/>
      <c r="W177" s="20"/>
      <c r="X177" s="20"/>
      <c r="Y177" s="20"/>
    </row>
    <row r="178" s="119" customFormat="true" ht="12.75" hidden="false" customHeight="false" outlineLevel="0" collapsed="false">
      <c r="A178" s="149" t="s">
        <v>477</v>
      </c>
      <c r="B178" s="149"/>
      <c r="D178" s="259"/>
      <c r="E178" s="175"/>
      <c r="F178" s="146"/>
      <c r="G178" s="146"/>
      <c r="H178" s="146"/>
      <c r="I178" s="146"/>
      <c r="J178" s="146"/>
      <c r="K178" s="146"/>
      <c r="W178" s="20"/>
      <c r="X178" s="20"/>
      <c r="Y178" s="20"/>
    </row>
    <row r="179" s="119" customFormat="true" ht="7.5" hidden="false" customHeight="true" outlineLevel="0" collapsed="false">
      <c r="D179" s="259"/>
      <c r="E179" s="175"/>
      <c r="F179" s="146"/>
      <c r="G179" s="146"/>
      <c r="H179" s="146"/>
      <c r="I179" s="146"/>
      <c r="J179" s="146"/>
      <c r="K179" s="146"/>
      <c r="W179" s="20"/>
      <c r="X179" s="20"/>
      <c r="Y179" s="20"/>
    </row>
    <row r="180" s="119" customFormat="true" ht="9" hidden="false" customHeight="true" outlineLevel="0" collapsed="false">
      <c r="B180" s="151" t="s">
        <v>578</v>
      </c>
      <c r="C180" s="151"/>
      <c r="D180" s="258" t="n">
        <f aca="false">SUM(F180:K180)</f>
        <v>6522</v>
      </c>
      <c r="E180" s="175" t="n">
        <f aca="false">SUM(D180/$D$189*100)</f>
        <v>2.1997740189217</v>
      </c>
      <c r="F180" s="141" t="n">
        <v>1552</v>
      </c>
      <c r="G180" s="141" t="n">
        <v>510</v>
      </c>
      <c r="H180" s="141" t="n">
        <v>576</v>
      </c>
      <c r="I180" s="141" t="n">
        <v>1267</v>
      </c>
      <c r="J180" s="141" t="n">
        <v>206</v>
      </c>
      <c r="K180" s="141" t="n">
        <v>2411</v>
      </c>
      <c r="W180" s="20"/>
      <c r="X180" s="20"/>
      <c r="Y180" s="20"/>
    </row>
    <row r="181" s="119" customFormat="true" ht="9" hidden="false" customHeight="true" outlineLevel="0" collapsed="false">
      <c r="B181" s="151" t="s">
        <v>579</v>
      </c>
      <c r="C181" s="151"/>
      <c r="D181" s="258" t="n">
        <f aca="false">SUM(F181:K181)</f>
        <v>8008</v>
      </c>
      <c r="E181" s="175" t="n">
        <f aca="false">SUM(D181/$D$189*100)</f>
        <v>2.70097981348129</v>
      </c>
      <c r="F181" s="141" t="n">
        <v>2069</v>
      </c>
      <c r="G181" s="141" t="n">
        <v>820</v>
      </c>
      <c r="H181" s="141" t="n">
        <v>711</v>
      </c>
      <c r="I181" s="141" t="n">
        <v>1050</v>
      </c>
      <c r="J181" s="141" t="n">
        <v>186</v>
      </c>
      <c r="K181" s="141" t="n">
        <v>3172</v>
      </c>
      <c r="W181" s="20"/>
      <c r="X181" s="20"/>
      <c r="Y181" s="20"/>
    </row>
    <row r="182" s="119" customFormat="true" ht="9" hidden="false" customHeight="true" outlineLevel="0" collapsed="false">
      <c r="B182" s="151" t="s">
        <v>580</v>
      </c>
      <c r="C182" s="151"/>
      <c r="D182" s="258" t="n">
        <f aca="false">SUM(F182:K182)</f>
        <v>12107</v>
      </c>
      <c r="E182" s="175" t="n">
        <f aca="false">SUM(D182/$D$189*100)</f>
        <v>4.08351181341383</v>
      </c>
      <c r="F182" s="141" t="n">
        <v>3409</v>
      </c>
      <c r="G182" s="141" t="n">
        <v>1327</v>
      </c>
      <c r="H182" s="141" t="n">
        <v>1111</v>
      </c>
      <c r="I182" s="141" t="n">
        <v>1231</v>
      </c>
      <c r="J182" s="141" t="n">
        <v>314</v>
      </c>
      <c r="K182" s="141" t="n">
        <v>4715</v>
      </c>
      <c r="W182" s="20"/>
      <c r="X182" s="20"/>
      <c r="Y182" s="20"/>
    </row>
    <row r="183" s="119" customFormat="true" ht="9" hidden="false" customHeight="true" outlineLevel="0" collapsed="false">
      <c r="B183" s="151" t="s">
        <v>581</v>
      </c>
      <c r="C183" s="151"/>
      <c r="D183" s="258" t="n">
        <f aca="false">SUM(F183:K183)</f>
        <v>20268</v>
      </c>
      <c r="E183" s="175" t="n">
        <f aca="false">SUM(D183/$D$189*100)</f>
        <v>6.83609626119365</v>
      </c>
      <c r="F183" s="141" t="n">
        <v>6671</v>
      </c>
      <c r="G183" s="141" t="n">
        <v>2647</v>
      </c>
      <c r="H183" s="141" t="n">
        <v>1843</v>
      </c>
      <c r="I183" s="141" t="n">
        <v>2278</v>
      </c>
      <c r="J183" s="141" t="n">
        <v>559</v>
      </c>
      <c r="K183" s="141" t="n">
        <v>6270</v>
      </c>
      <c r="W183" s="20"/>
      <c r="X183" s="20"/>
      <c r="Y183" s="20"/>
    </row>
    <row r="184" s="119" customFormat="true" ht="9" hidden="false" customHeight="true" outlineLevel="0" collapsed="false">
      <c r="B184" s="151" t="s">
        <v>582</v>
      </c>
      <c r="C184" s="151"/>
      <c r="D184" s="258" t="n">
        <f aca="false">SUM(F184:K184)</f>
        <v>38108</v>
      </c>
      <c r="E184" s="175" t="n">
        <f aca="false">SUM(D184/$D$189*100)</f>
        <v>12.8532640774407</v>
      </c>
      <c r="F184" s="141" t="n">
        <v>13696</v>
      </c>
      <c r="G184" s="141" t="n">
        <v>6050</v>
      </c>
      <c r="H184" s="141" t="n">
        <v>3798</v>
      </c>
      <c r="I184" s="141" t="n">
        <v>4414</v>
      </c>
      <c r="J184" s="141" t="n">
        <v>1300</v>
      </c>
      <c r="K184" s="141" t="n">
        <v>8850</v>
      </c>
      <c r="W184" s="20"/>
      <c r="X184" s="20"/>
      <c r="Y184" s="20"/>
    </row>
    <row r="185" s="119" customFormat="true" ht="9" hidden="false" customHeight="true" outlineLevel="0" collapsed="false">
      <c r="B185" s="151" t="s">
        <v>583</v>
      </c>
      <c r="C185" s="151"/>
      <c r="D185" s="258" t="n">
        <f aca="false">SUM(F185:K185)</f>
        <v>28007</v>
      </c>
      <c r="E185" s="175" t="n">
        <f aca="false">SUM(D185/$D$189*100)</f>
        <v>9.44634635816315</v>
      </c>
      <c r="F185" s="141" t="n">
        <v>10574</v>
      </c>
      <c r="G185" s="141" t="n">
        <v>4836</v>
      </c>
      <c r="H185" s="141" t="n">
        <v>2862</v>
      </c>
      <c r="I185" s="141" t="n">
        <v>3329</v>
      </c>
      <c r="J185" s="141" t="n">
        <v>1039</v>
      </c>
      <c r="K185" s="141" t="n">
        <v>5367</v>
      </c>
      <c r="W185" s="20"/>
      <c r="X185" s="20"/>
      <c r="Y185" s="20"/>
    </row>
    <row r="186" s="119" customFormat="true" ht="9" hidden="false" customHeight="true" outlineLevel="0" collapsed="false">
      <c r="B186" s="151" t="s">
        <v>584</v>
      </c>
      <c r="C186" s="151"/>
      <c r="D186" s="258" t="n">
        <f aca="false">SUM(F186:K186)</f>
        <v>9748</v>
      </c>
      <c r="E186" s="175" t="n">
        <f aca="false">SUM(D186/$D$189*100)</f>
        <v>3.28785604668027</v>
      </c>
      <c r="F186" s="141" t="n">
        <v>3973</v>
      </c>
      <c r="G186" s="141" t="n">
        <v>1715</v>
      </c>
      <c r="H186" s="141" t="n">
        <v>897</v>
      </c>
      <c r="I186" s="141" t="n">
        <v>1045</v>
      </c>
      <c r="J186" s="141" t="n">
        <v>392</v>
      </c>
      <c r="K186" s="141" t="n">
        <v>1726</v>
      </c>
      <c r="W186" s="20"/>
      <c r="X186" s="20"/>
      <c r="Y186" s="20"/>
    </row>
    <row r="187" s="119" customFormat="true" ht="9" hidden="false" customHeight="true" outlineLevel="0" collapsed="false">
      <c r="B187" s="151" t="s">
        <v>585</v>
      </c>
      <c r="C187" s="151"/>
      <c r="D187" s="258" t="n">
        <f aca="false">SUM(F187:K187)</f>
        <v>20945</v>
      </c>
      <c r="E187" s="175" t="n">
        <f aca="false">SUM(D187/$D$189*100)</f>
        <v>7.06443833583487</v>
      </c>
      <c r="F187" s="141" t="n">
        <v>8239</v>
      </c>
      <c r="G187" s="141" t="n">
        <v>3795</v>
      </c>
      <c r="H187" s="141" t="n">
        <v>1991</v>
      </c>
      <c r="I187" s="141" t="n">
        <v>2322</v>
      </c>
      <c r="J187" s="141" t="n">
        <v>878</v>
      </c>
      <c r="K187" s="141" t="n">
        <v>3720</v>
      </c>
      <c r="W187" s="20"/>
      <c r="X187" s="20"/>
      <c r="Y187" s="20"/>
    </row>
    <row r="188" s="119" customFormat="true" ht="9" hidden="false" customHeight="true" outlineLevel="0" collapsed="false">
      <c r="B188" s="151" t="s">
        <v>586</v>
      </c>
      <c r="C188" s="151"/>
      <c r="D188" s="258" t="n">
        <f aca="false">SUM(F188:K188)</f>
        <v>152772</v>
      </c>
      <c r="E188" s="175" t="n">
        <f aca="false">SUM(D188/$D$189*100)</f>
        <v>51.5277332748706</v>
      </c>
      <c r="F188" s="141" t="n">
        <v>34434</v>
      </c>
      <c r="G188" s="141" t="n">
        <v>24543</v>
      </c>
      <c r="H188" s="141" t="n">
        <v>18442</v>
      </c>
      <c r="I188" s="141" t="n">
        <v>20616</v>
      </c>
      <c r="J188" s="141" t="n">
        <v>10467</v>
      </c>
      <c r="K188" s="141" t="n">
        <v>44270</v>
      </c>
      <c r="W188" s="20"/>
      <c r="X188" s="20"/>
      <c r="Y188" s="20"/>
    </row>
    <row r="189" s="119" customFormat="true" ht="12.75" hidden="false" customHeight="false" outlineLevel="0" collapsed="false">
      <c r="C189" s="143" t="s">
        <v>219</v>
      </c>
      <c r="D189" s="258" t="n">
        <f aca="false">SUM(F189:K189)</f>
        <v>296485</v>
      </c>
      <c r="E189" s="254" t="n">
        <v>100</v>
      </c>
      <c r="F189" s="145" t="n">
        <f aca="false">SUM(F180:F188)</f>
        <v>84617</v>
      </c>
      <c r="G189" s="145" t="n">
        <f aca="false">SUM(G180:G188)</f>
        <v>46243</v>
      </c>
      <c r="H189" s="145" t="n">
        <f aca="false">SUM(H180:H188)</f>
        <v>32231</v>
      </c>
      <c r="I189" s="145" t="n">
        <f aca="false">SUM(I180:I188)</f>
        <v>37552</v>
      </c>
      <c r="J189" s="145" t="n">
        <f aca="false">SUM(J180:J188)</f>
        <v>15341</v>
      </c>
      <c r="K189" s="145" t="n">
        <f aca="false">SUM(K180:K188)</f>
        <v>80501</v>
      </c>
      <c r="W189" s="20"/>
      <c r="X189" s="20"/>
      <c r="Y189" s="20"/>
    </row>
    <row r="190" s="119" customFormat="true" ht="7.5" hidden="false" customHeight="true" outlineLevel="0" collapsed="false">
      <c r="D190" s="259"/>
      <c r="E190" s="175"/>
      <c r="F190" s="146"/>
      <c r="G190" s="146"/>
      <c r="H190" s="146"/>
      <c r="I190" s="146"/>
      <c r="J190" s="146"/>
      <c r="K190" s="146"/>
      <c r="W190" s="20"/>
      <c r="X190" s="20"/>
      <c r="Y190" s="20"/>
    </row>
    <row r="191" s="119" customFormat="true" ht="12.75" hidden="false" customHeight="false" outlineLevel="0" collapsed="false">
      <c r="A191" s="149" t="s">
        <v>574</v>
      </c>
      <c r="B191" s="149"/>
      <c r="D191" s="259"/>
      <c r="E191" s="175"/>
      <c r="F191" s="146"/>
      <c r="G191" s="146"/>
      <c r="H191" s="146"/>
      <c r="I191" s="146"/>
      <c r="J191" s="146"/>
      <c r="K191" s="146"/>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c r="AU191" s="20"/>
    </row>
    <row r="192" s="119" customFormat="true" ht="7.5" hidden="false" customHeight="true" outlineLevel="0" collapsed="false">
      <c r="D192" s="259"/>
      <c r="E192" s="175"/>
      <c r="F192" s="146"/>
      <c r="G192" s="146"/>
      <c r="H192" s="146"/>
      <c r="I192" s="146"/>
      <c r="J192" s="146"/>
      <c r="K192" s="146"/>
      <c r="W192" s="20"/>
      <c r="X192" s="20"/>
      <c r="Y192" s="20"/>
    </row>
    <row r="193" s="119" customFormat="true" ht="9" hidden="false" customHeight="true" outlineLevel="0" collapsed="false">
      <c r="B193" s="151" t="s">
        <v>578</v>
      </c>
      <c r="C193" s="151"/>
      <c r="D193" s="258" t="n">
        <f aca="false">SUM(F193:K193)</f>
        <v>4208</v>
      </c>
      <c r="E193" s="175" t="n">
        <f aca="false">SUM(D193/$D$202*100)</f>
        <v>2.45144301909655</v>
      </c>
      <c r="F193" s="141" t="n">
        <v>997</v>
      </c>
      <c r="G193" s="141" t="n">
        <v>367</v>
      </c>
      <c r="H193" s="141" t="n">
        <v>233</v>
      </c>
      <c r="I193" s="141" t="n">
        <v>946</v>
      </c>
      <c r="J193" s="141" t="n">
        <v>139</v>
      </c>
      <c r="K193" s="141" t="n">
        <v>1526</v>
      </c>
      <c r="W193" s="20"/>
      <c r="X193" s="20"/>
      <c r="Y193" s="20"/>
    </row>
    <row r="194" s="119" customFormat="true" ht="9" hidden="false" customHeight="true" outlineLevel="0" collapsed="false">
      <c r="B194" s="151" t="s">
        <v>579</v>
      </c>
      <c r="C194" s="151"/>
      <c r="D194" s="258" t="n">
        <f aca="false">SUM(F194:K194)</f>
        <v>4817</v>
      </c>
      <c r="E194" s="175" t="n">
        <f aca="false">SUM(D194/$D$202*100)</f>
        <v>2.80622647884698</v>
      </c>
      <c r="F194" s="141" t="n">
        <v>1219</v>
      </c>
      <c r="G194" s="141" t="n">
        <v>369</v>
      </c>
      <c r="H194" s="141" t="n">
        <v>336</v>
      </c>
      <c r="I194" s="141" t="n">
        <v>765</v>
      </c>
      <c r="J194" s="141" t="n">
        <v>168</v>
      </c>
      <c r="K194" s="141" t="n">
        <v>1960</v>
      </c>
      <c r="W194" s="20"/>
      <c r="X194" s="20"/>
      <c r="Y194" s="20"/>
    </row>
    <row r="195" s="119" customFormat="true" ht="9" hidden="false" customHeight="true" outlineLevel="0" collapsed="false">
      <c r="B195" s="151" t="s">
        <v>580</v>
      </c>
      <c r="C195" s="151"/>
      <c r="D195" s="258" t="n">
        <f aca="false">SUM(F195:K195)</f>
        <v>6695</v>
      </c>
      <c r="E195" s="175" t="n">
        <f aca="false">SUM(D195/$D$202*100)</f>
        <v>3.90028778822515</v>
      </c>
      <c r="F195" s="141" t="n">
        <v>1801</v>
      </c>
      <c r="G195" s="141" t="n">
        <v>615</v>
      </c>
      <c r="H195" s="141" t="n">
        <v>495</v>
      </c>
      <c r="I195" s="141" t="n">
        <v>886</v>
      </c>
      <c r="J195" s="141" t="n">
        <v>203</v>
      </c>
      <c r="K195" s="141" t="n">
        <v>2695</v>
      </c>
      <c r="W195" s="20"/>
      <c r="X195" s="20"/>
      <c r="Y195" s="20"/>
    </row>
    <row r="196" s="119" customFormat="true" ht="9" hidden="false" customHeight="true" outlineLevel="0" collapsed="false">
      <c r="B196" s="151" t="s">
        <v>581</v>
      </c>
      <c r="C196" s="151"/>
      <c r="D196" s="258" t="n">
        <f aca="false">SUM(F196:K196)</f>
        <v>11860</v>
      </c>
      <c r="E196" s="175" t="n">
        <f aca="false">SUM(D196/$D$202*100)</f>
        <v>6.90924767264381</v>
      </c>
      <c r="F196" s="141" t="n">
        <v>3828</v>
      </c>
      <c r="G196" s="141" t="n">
        <v>1361</v>
      </c>
      <c r="H196" s="141" t="n">
        <v>1006</v>
      </c>
      <c r="I196" s="141" t="n">
        <v>1445</v>
      </c>
      <c r="J196" s="141" t="n">
        <v>394</v>
      </c>
      <c r="K196" s="141" t="n">
        <v>3826</v>
      </c>
      <c r="W196" s="20"/>
      <c r="X196" s="20"/>
      <c r="Y196" s="20"/>
    </row>
    <row r="197" s="119" customFormat="true" ht="9" hidden="false" customHeight="true" outlineLevel="0" collapsed="false">
      <c r="B197" s="151" t="s">
        <v>582</v>
      </c>
      <c r="C197" s="151"/>
      <c r="D197" s="258" t="n">
        <f aca="false">SUM(F197:K197)</f>
        <v>22095</v>
      </c>
      <c r="E197" s="175" t="n">
        <f aca="false">SUM(D197/$D$202*100)</f>
        <v>12.8718235520291</v>
      </c>
      <c r="F197" s="141" t="n">
        <v>8005</v>
      </c>
      <c r="G197" s="141" t="n">
        <v>3128</v>
      </c>
      <c r="H197" s="141" t="n">
        <v>2050</v>
      </c>
      <c r="I197" s="141" t="n">
        <v>2819</v>
      </c>
      <c r="J197" s="141" t="n">
        <v>785</v>
      </c>
      <c r="K197" s="141" t="n">
        <v>5308</v>
      </c>
      <c r="W197" s="20"/>
      <c r="X197" s="20"/>
      <c r="Y197" s="20"/>
    </row>
    <row r="198" s="119" customFormat="true" ht="9" hidden="false" customHeight="true" outlineLevel="0" collapsed="false">
      <c r="B198" s="151" t="s">
        <v>583</v>
      </c>
      <c r="C198" s="151"/>
      <c r="D198" s="258" t="n">
        <f aca="false">SUM(F198:K198)</f>
        <v>14755</v>
      </c>
      <c r="E198" s="175" t="n">
        <f aca="false">SUM(D198/$D$202*100)</f>
        <v>8.59577988278747</v>
      </c>
      <c r="F198" s="141" t="n">
        <v>5737</v>
      </c>
      <c r="G198" s="141" t="n">
        <v>2424</v>
      </c>
      <c r="H198" s="141" t="n">
        <v>1370</v>
      </c>
      <c r="I198" s="141" t="n">
        <v>1835</v>
      </c>
      <c r="J198" s="141" t="n">
        <v>512</v>
      </c>
      <c r="K198" s="141" t="n">
        <v>2877</v>
      </c>
      <c r="W198" s="20"/>
      <c r="X198" s="20"/>
      <c r="Y198" s="20"/>
    </row>
    <row r="199" s="119" customFormat="true" ht="9" hidden="false" customHeight="true" outlineLevel="0" collapsed="false">
      <c r="B199" s="151" t="s">
        <v>584</v>
      </c>
      <c r="C199" s="151"/>
      <c r="D199" s="258" t="n">
        <f aca="false">SUM(F199:K199)</f>
        <v>5472</v>
      </c>
      <c r="E199" s="175" t="n">
        <f aca="false">SUM(D199/$D$202*100)</f>
        <v>3.18780803243735</v>
      </c>
      <c r="F199" s="141" t="n">
        <v>2242</v>
      </c>
      <c r="G199" s="141" t="n">
        <v>882</v>
      </c>
      <c r="H199" s="141" t="n">
        <v>488</v>
      </c>
      <c r="I199" s="141" t="n">
        <v>678</v>
      </c>
      <c r="J199" s="141" t="n">
        <v>213</v>
      </c>
      <c r="K199" s="141" t="n">
        <v>969</v>
      </c>
      <c r="W199" s="20"/>
      <c r="X199" s="20"/>
      <c r="Y199" s="20"/>
    </row>
    <row r="200" s="119" customFormat="true" ht="9" hidden="false" customHeight="true" outlineLevel="0" collapsed="false">
      <c r="B200" s="151" t="s">
        <v>585</v>
      </c>
      <c r="C200" s="151"/>
      <c r="D200" s="258" t="n">
        <f aca="false">SUM(F200:K200)</f>
        <v>10653</v>
      </c>
      <c r="E200" s="175" t="n">
        <f aca="false">SUM(D200/$D$202*100)</f>
        <v>6.20608899297424</v>
      </c>
      <c r="F200" s="141" t="n">
        <v>4412</v>
      </c>
      <c r="G200" s="141" t="n">
        <v>1800</v>
      </c>
      <c r="H200" s="141" t="n">
        <v>1044</v>
      </c>
      <c r="I200" s="141" t="n">
        <v>1277</v>
      </c>
      <c r="J200" s="141" t="n">
        <v>408</v>
      </c>
      <c r="K200" s="141" t="n">
        <v>1712</v>
      </c>
      <c r="W200" s="20"/>
      <c r="X200" s="20"/>
      <c r="Y200" s="20"/>
    </row>
    <row r="201" s="119" customFormat="true" ht="9" hidden="false" customHeight="true" outlineLevel="0" collapsed="false">
      <c r="B201" s="151" t="s">
        <v>586</v>
      </c>
      <c r="C201" s="151"/>
      <c r="D201" s="258" t="n">
        <f aca="false">SUM(F201:K201)</f>
        <v>91099</v>
      </c>
      <c r="E201" s="175" t="n">
        <f aca="false">SUM(D201/$D$202*100)</f>
        <v>53.0712945809594</v>
      </c>
      <c r="F201" s="141" t="n">
        <v>24536</v>
      </c>
      <c r="G201" s="141" t="n">
        <v>15849</v>
      </c>
      <c r="H201" s="141" t="n">
        <v>12046</v>
      </c>
      <c r="I201" s="141" t="n">
        <v>12501</v>
      </c>
      <c r="J201" s="141" t="n">
        <v>5813</v>
      </c>
      <c r="K201" s="141" t="n">
        <v>20354</v>
      </c>
      <c r="W201" s="20"/>
      <c r="X201" s="20"/>
      <c r="Y201" s="20"/>
    </row>
    <row r="202" s="119" customFormat="true" ht="12.75" hidden="false" customHeight="false" outlineLevel="0" collapsed="false">
      <c r="C202" s="143" t="s">
        <v>219</v>
      </c>
      <c r="D202" s="258" t="n">
        <f aca="false">SUM(F202:K202)</f>
        <v>171654</v>
      </c>
      <c r="E202" s="254" t="n">
        <v>100</v>
      </c>
      <c r="F202" s="145" t="n">
        <f aca="false">SUM(F193:F201)</f>
        <v>52777</v>
      </c>
      <c r="G202" s="145" t="n">
        <f aca="false">SUM(G193:G201)</f>
        <v>26795</v>
      </c>
      <c r="H202" s="145" t="n">
        <f aca="false">SUM(H193:H201)</f>
        <v>19068</v>
      </c>
      <c r="I202" s="145" t="n">
        <f aca="false">SUM(I193:I201)</f>
        <v>23152</v>
      </c>
      <c r="J202" s="145" t="n">
        <f aca="false">SUM(J193:J201)</f>
        <v>8635</v>
      </c>
      <c r="K202" s="145" t="n">
        <f aca="false">SUM(K193:K201)</f>
        <v>41227</v>
      </c>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c r="AU202" s="20"/>
    </row>
    <row r="203" s="119" customFormat="true" ht="7.5" hidden="false" customHeight="true" outlineLevel="0" collapsed="false">
      <c r="D203" s="259"/>
      <c r="E203" s="175"/>
      <c r="F203" s="146"/>
      <c r="G203" s="146"/>
      <c r="H203" s="146"/>
      <c r="I203" s="146"/>
      <c r="J203" s="146"/>
      <c r="K203" s="146"/>
      <c r="W203" s="20"/>
      <c r="X203" s="20"/>
      <c r="Y203" s="20"/>
    </row>
    <row r="204" s="119" customFormat="true" ht="12.75" hidden="false" customHeight="false" outlineLevel="0" collapsed="false">
      <c r="A204" s="149" t="s">
        <v>575</v>
      </c>
      <c r="B204" s="149"/>
      <c r="D204" s="259"/>
      <c r="E204" s="175"/>
      <c r="F204" s="146"/>
      <c r="G204" s="146"/>
      <c r="H204" s="146"/>
      <c r="I204" s="146"/>
      <c r="J204" s="146"/>
      <c r="K204" s="146"/>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row>
    <row r="205" s="119" customFormat="true" ht="7.5" hidden="false" customHeight="true" outlineLevel="0" collapsed="false">
      <c r="D205" s="259"/>
      <c r="E205" s="175"/>
      <c r="F205" s="146"/>
      <c r="G205" s="146"/>
      <c r="H205" s="146"/>
      <c r="I205" s="146"/>
      <c r="J205" s="146"/>
      <c r="K205" s="146"/>
      <c r="W205" s="20"/>
      <c r="X205" s="20"/>
      <c r="Y205" s="20"/>
    </row>
    <row r="206" s="119" customFormat="true" ht="9" hidden="false" customHeight="true" outlineLevel="0" collapsed="false">
      <c r="B206" s="151" t="s">
        <v>578</v>
      </c>
      <c r="C206" s="151"/>
      <c r="D206" s="258" t="n">
        <f aca="false">SUM(F206:K206)</f>
        <v>6484</v>
      </c>
      <c r="E206" s="175" t="n">
        <f aca="false">SUM(D206/$D$215*100)</f>
        <v>2.65809604237212</v>
      </c>
      <c r="F206" s="141" t="n">
        <v>1514</v>
      </c>
      <c r="G206" s="141" t="n">
        <v>563</v>
      </c>
      <c r="H206" s="141" t="n">
        <v>635</v>
      </c>
      <c r="I206" s="141" t="n">
        <v>1250</v>
      </c>
      <c r="J206" s="141" t="n">
        <v>253</v>
      </c>
      <c r="K206" s="141" t="n">
        <v>2269</v>
      </c>
      <c r="W206" s="20"/>
      <c r="X206" s="20"/>
      <c r="Y206" s="20"/>
    </row>
    <row r="207" s="119" customFormat="true" ht="9" hidden="false" customHeight="true" outlineLevel="0" collapsed="false">
      <c r="B207" s="151" t="s">
        <v>579</v>
      </c>
      <c r="C207" s="151"/>
      <c r="D207" s="258" t="n">
        <f aca="false">SUM(F207:K207)</f>
        <v>4242</v>
      </c>
      <c r="E207" s="175" t="n">
        <f aca="false">SUM(D207/$D$215*100)</f>
        <v>1.73899497405036</v>
      </c>
      <c r="F207" s="141" t="n">
        <v>1030</v>
      </c>
      <c r="G207" s="141" t="n">
        <v>428</v>
      </c>
      <c r="H207" s="141" t="n">
        <v>334</v>
      </c>
      <c r="I207" s="141" t="n">
        <v>749</v>
      </c>
      <c r="J207" s="141" t="n">
        <v>136</v>
      </c>
      <c r="K207" s="141" t="n">
        <v>1565</v>
      </c>
      <c r="W207" s="20"/>
      <c r="X207" s="20"/>
      <c r="Y207" s="20"/>
    </row>
    <row r="208" s="119" customFormat="true" ht="9" hidden="false" customHeight="true" outlineLevel="0" collapsed="false">
      <c r="B208" s="151" t="s">
        <v>580</v>
      </c>
      <c r="C208" s="151"/>
      <c r="D208" s="258" t="n">
        <f aca="false">SUM(F208:K208)</f>
        <v>7343</v>
      </c>
      <c r="E208" s="175" t="n">
        <f aca="false">SUM(D208/$D$215*100)</f>
        <v>3.01024047488255</v>
      </c>
      <c r="F208" s="141" t="n">
        <v>2142</v>
      </c>
      <c r="G208" s="141" t="n">
        <v>740</v>
      </c>
      <c r="H208" s="141" t="n">
        <v>706</v>
      </c>
      <c r="I208" s="141" t="n">
        <v>1143</v>
      </c>
      <c r="J208" s="141" t="n">
        <v>235</v>
      </c>
      <c r="K208" s="141" t="n">
        <v>2377</v>
      </c>
      <c r="W208" s="20"/>
      <c r="X208" s="20"/>
      <c r="Y208" s="20"/>
    </row>
    <row r="209" s="119" customFormat="true" ht="9" hidden="false" customHeight="true" outlineLevel="0" collapsed="false">
      <c r="B209" s="151" t="s">
        <v>581</v>
      </c>
      <c r="C209" s="151"/>
      <c r="D209" s="258" t="n">
        <f aca="false">SUM(F209:K209)</f>
        <v>17340</v>
      </c>
      <c r="E209" s="175" t="n">
        <f aca="false">SUM(D209/$D$215*100)</f>
        <v>7.10848016266695</v>
      </c>
      <c r="F209" s="141" t="n">
        <v>5744</v>
      </c>
      <c r="G209" s="141" t="n">
        <v>2274</v>
      </c>
      <c r="H209" s="141" t="n">
        <v>1579</v>
      </c>
      <c r="I209" s="141" t="n">
        <v>2392</v>
      </c>
      <c r="J209" s="141" t="n">
        <v>598</v>
      </c>
      <c r="K209" s="141" t="n">
        <v>4753</v>
      </c>
      <c r="W209" s="20"/>
      <c r="X209" s="20"/>
      <c r="Y209" s="20"/>
    </row>
    <row r="210" s="119" customFormat="true" ht="9" hidden="false" customHeight="true" outlineLevel="0" collapsed="false">
      <c r="B210" s="151" t="s">
        <v>582</v>
      </c>
      <c r="C210" s="151"/>
      <c r="D210" s="258" t="n">
        <f aca="false">SUM(F210:K210)</f>
        <v>26631</v>
      </c>
      <c r="E210" s="175" t="n">
        <f aca="false">SUM(D210/$D$215*100)</f>
        <v>10.9172973017292</v>
      </c>
      <c r="F210" s="141" t="n">
        <v>9762</v>
      </c>
      <c r="G210" s="141" t="n">
        <v>4114</v>
      </c>
      <c r="H210" s="141" t="n">
        <v>2642</v>
      </c>
      <c r="I210" s="141" t="n">
        <v>3332</v>
      </c>
      <c r="J210" s="141" t="n">
        <v>961</v>
      </c>
      <c r="K210" s="141" t="n">
        <v>5820</v>
      </c>
      <c r="W210" s="20"/>
      <c r="X210" s="20"/>
      <c r="Y210" s="20"/>
    </row>
    <row r="211" s="119" customFormat="true" ht="9" hidden="false" customHeight="true" outlineLevel="0" collapsed="false">
      <c r="B211" s="151" t="s">
        <v>583</v>
      </c>
      <c r="C211" s="151"/>
      <c r="D211" s="258" t="n">
        <f aca="false">SUM(F211:K211)</f>
        <v>20475</v>
      </c>
      <c r="E211" s="175" t="n">
        <f aca="false">SUM(D211/$D$215*100)</f>
        <v>8.39366385989653</v>
      </c>
      <c r="F211" s="141" t="n">
        <v>8350</v>
      </c>
      <c r="G211" s="141" t="n">
        <v>3583</v>
      </c>
      <c r="H211" s="141" t="n">
        <v>2081</v>
      </c>
      <c r="I211" s="141" t="n">
        <v>2370</v>
      </c>
      <c r="J211" s="141" t="n">
        <v>691</v>
      </c>
      <c r="K211" s="141" t="n">
        <v>3400</v>
      </c>
      <c r="W211" s="20"/>
      <c r="X211" s="20"/>
      <c r="Y211" s="20"/>
    </row>
    <row r="212" s="119" customFormat="true" ht="9" hidden="false" customHeight="true" outlineLevel="0" collapsed="false">
      <c r="B212" s="151" t="s">
        <v>584</v>
      </c>
      <c r="C212" s="151"/>
      <c r="D212" s="258" t="n">
        <f aca="false">SUM(F212:K212)</f>
        <v>9957</v>
      </c>
      <c r="E212" s="175" t="n">
        <f aca="false">SUM(D212/$D$215*100)</f>
        <v>4.08184180966983</v>
      </c>
      <c r="F212" s="141" t="n">
        <v>4368</v>
      </c>
      <c r="G212" s="141" t="n">
        <v>1809</v>
      </c>
      <c r="H212" s="141" t="n">
        <v>984</v>
      </c>
      <c r="I212" s="141" t="n">
        <v>1041</v>
      </c>
      <c r="J212" s="141" t="n">
        <v>337</v>
      </c>
      <c r="K212" s="141" t="n">
        <v>1418</v>
      </c>
      <c r="W212" s="20"/>
      <c r="X212" s="20"/>
      <c r="Y212" s="20"/>
    </row>
    <row r="213" s="119" customFormat="true" ht="9" hidden="false" customHeight="true" outlineLevel="0" collapsed="false">
      <c r="B213" s="151" t="s">
        <v>585</v>
      </c>
      <c r="C213" s="151"/>
      <c r="D213" s="258" t="n">
        <f aca="false">SUM(F213:K213)</f>
        <v>16611</v>
      </c>
      <c r="E213" s="175" t="n">
        <f aca="false">SUM(D213/$D$215*100)</f>
        <v>6.80962883402888</v>
      </c>
      <c r="F213" s="141" t="n">
        <v>7237</v>
      </c>
      <c r="G213" s="141" t="n">
        <v>2901</v>
      </c>
      <c r="H213" s="141" t="n">
        <v>1622</v>
      </c>
      <c r="I213" s="141" t="n">
        <v>1836</v>
      </c>
      <c r="J213" s="141" t="n">
        <v>664</v>
      </c>
      <c r="K213" s="141" t="n">
        <v>2351</v>
      </c>
      <c r="W213" s="20"/>
      <c r="X213" s="20"/>
      <c r="Y213" s="20"/>
    </row>
    <row r="214" s="119" customFormat="true" ht="9" hidden="false" customHeight="true" outlineLevel="0" collapsed="false">
      <c r="B214" s="151" t="s">
        <v>586</v>
      </c>
      <c r="C214" s="151"/>
      <c r="D214" s="258" t="n">
        <f aca="false">SUM(F214:K214)</f>
        <v>134851</v>
      </c>
      <c r="E214" s="175" t="n">
        <f aca="false">SUM(D214/$D$215*100)</f>
        <v>55.2817565407036</v>
      </c>
      <c r="F214" s="141" t="n">
        <v>36803</v>
      </c>
      <c r="G214" s="141" t="n">
        <v>21853</v>
      </c>
      <c r="H214" s="141" t="n">
        <v>17814</v>
      </c>
      <c r="I214" s="141" t="n">
        <v>19246</v>
      </c>
      <c r="J214" s="141" t="n">
        <v>9024</v>
      </c>
      <c r="K214" s="141" t="n">
        <v>30111</v>
      </c>
      <c r="W214" s="20"/>
      <c r="X214" s="20"/>
      <c r="Y214" s="20"/>
    </row>
    <row r="215" s="119" customFormat="true" ht="12.75" hidden="false" customHeight="false" outlineLevel="0" collapsed="false">
      <c r="C215" s="143" t="s">
        <v>219</v>
      </c>
      <c r="D215" s="258" t="n">
        <f aca="false">SUM(F215:K215)</f>
        <v>243934</v>
      </c>
      <c r="E215" s="254" t="n">
        <v>100</v>
      </c>
      <c r="F215" s="145" t="n">
        <f aca="false">SUM(F206:F214)</f>
        <v>76950</v>
      </c>
      <c r="G215" s="145" t="n">
        <f aca="false">SUM(G206:G214)</f>
        <v>38265</v>
      </c>
      <c r="H215" s="145" t="n">
        <f aca="false">SUM(H206:H214)</f>
        <v>28397</v>
      </c>
      <c r="I215" s="145" t="n">
        <f aca="false">SUM(I206:I214)</f>
        <v>33359</v>
      </c>
      <c r="J215" s="145" t="n">
        <f aca="false">SUM(J206:J214)</f>
        <v>12899</v>
      </c>
      <c r="K215" s="145" t="n">
        <f aca="false">SUM(K206:K214)</f>
        <v>54064</v>
      </c>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row>
    <row r="216" s="119" customFormat="true" ht="7.5" hidden="false" customHeight="true" outlineLevel="0" collapsed="false">
      <c r="D216" s="259"/>
      <c r="E216" s="175"/>
      <c r="F216" s="146"/>
      <c r="G216" s="146"/>
      <c r="H216" s="146"/>
      <c r="I216" s="146"/>
      <c r="J216" s="146"/>
      <c r="K216" s="146"/>
      <c r="W216" s="20"/>
      <c r="X216" s="20"/>
      <c r="Y216" s="20"/>
    </row>
    <row r="217" s="119" customFormat="true" ht="12.75" hidden="false" customHeight="false" outlineLevel="0" collapsed="false">
      <c r="A217" s="149" t="s">
        <v>480</v>
      </c>
      <c r="B217" s="149"/>
      <c r="D217" s="259"/>
      <c r="E217" s="175"/>
      <c r="F217" s="146"/>
      <c r="G217" s="146"/>
      <c r="H217" s="146"/>
      <c r="I217" s="146"/>
      <c r="J217" s="146"/>
      <c r="K217" s="146"/>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row>
    <row r="218" s="119" customFormat="true" ht="7.5" hidden="false" customHeight="true" outlineLevel="0" collapsed="false">
      <c r="D218" s="259"/>
      <c r="E218" s="175"/>
      <c r="F218" s="146"/>
      <c r="G218" s="146"/>
      <c r="H218" s="146"/>
      <c r="I218" s="146"/>
      <c r="J218" s="146"/>
      <c r="K218" s="146"/>
      <c r="W218" s="20"/>
      <c r="X218" s="20"/>
      <c r="Y218" s="20"/>
    </row>
    <row r="219" s="119" customFormat="true" ht="9" hidden="false" customHeight="true" outlineLevel="0" collapsed="false">
      <c r="B219" s="151" t="s">
        <v>578</v>
      </c>
      <c r="C219" s="151"/>
      <c r="D219" s="258" t="n">
        <f aca="false">SUM(F219:K219)</f>
        <v>3581</v>
      </c>
      <c r="E219" s="175" t="n">
        <f aca="false">SUM(D219/$D$228*100)</f>
        <v>1.96779865919332</v>
      </c>
      <c r="F219" s="141" t="n">
        <v>895</v>
      </c>
      <c r="G219" s="141" t="n">
        <v>254</v>
      </c>
      <c r="H219" s="141" t="n">
        <v>341</v>
      </c>
      <c r="I219" s="141" t="n">
        <v>513</v>
      </c>
      <c r="J219" s="141" t="n">
        <v>129</v>
      </c>
      <c r="K219" s="141" t="n">
        <v>1449</v>
      </c>
      <c r="W219" s="20"/>
      <c r="X219" s="20"/>
      <c r="Y219" s="20"/>
    </row>
    <row r="220" s="119" customFormat="true" ht="9" hidden="false" customHeight="true" outlineLevel="0" collapsed="false">
      <c r="B220" s="151" t="s">
        <v>579</v>
      </c>
      <c r="C220" s="151"/>
      <c r="D220" s="258" t="n">
        <f aca="false">SUM(F220:K220)</f>
        <v>4202</v>
      </c>
      <c r="E220" s="175" t="n">
        <f aca="false">SUM(D220/$D$228*100)</f>
        <v>2.30904494999451</v>
      </c>
      <c r="F220" s="141" t="n">
        <v>1148</v>
      </c>
      <c r="G220" s="141" t="n">
        <v>388</v>
      </c>
      <c r="H220" s="141" t="n">
        <v>360</v>
      </c>
      <c r="I220" s="141" t="n">
        <v>508</v>
      </c>
      <c r="J220" s="141" t="n">
        <v>117</v>
      </c>
      <c r="K220" s="141" t="n">
        <v>1681</v>
      </c>
      <c r="W220" s="20"/>
      <c r="X220" s="20"/>
      <c r="Y220" s="20"/>
    </row>
    <row r="221" s="119" customFormat="true" ht="9" hidden="false" customHeight="true" outlineLevel="0" collapsed="false">
      <c r="B221" s="151" t="s">
        <v>580</v>
      </c>
      <c r="C221" s="151"/>
      <c r="D221" s="258" t="n">
        <f aca="false">SUM(F221:K221)</f>
        <v>6664</v>
      </c>
      <c r="E221" s="175" t="n">
        <f aca="false">SUM(D221/$D$228*100)</f>
        <v>3.66194087262337</v>
      </c>
      <c r="F221" s="141" t="n">
        <v>2027</v>
      </c>
      <c r="G221" s="141" t="n">
        <v>631</v>
      </c>
      <c r="H221" s="141" t="n">
        <v>603</v>
      </c>
      <c r="I221" s="141" t="n">
        <v>759</v>
      </c>
      <c r="J221" s="141" t="n">
        <v>188</v>
      </c>
      <c r="K221" s="141" t="n">
        <v>2456</v>
      </c>
      <c r="W221" s="20"/>
      <c r="X221" s="20"/>
      <c r="Y221" s="20"/>
    </row>
    <row r="222" s="119" customFormat="true" ht="9" hidden="false" customHeight="true" outlineLevel="0" collapsed="false">
      <c r="B222" s="151" t="s">
        <v>581</v>
      </c>
      <c r="C222" s="151"/>
      <c r="D222" s="258" t="n">
        <f aca="false">SUM(F222:K222)</f>
        <v>12674</v>
      </c>
      <c r="E222" s="175" t="n">
        <f aca="false">SUM(D222/$D$228*100)</f>
        <v>6.96450159358171</v>
      </c>
      <c r="F222" s="141" t="n">
        <v>4376</v>
      </c>
      <c r="G222" s="141" t="n">
        <v>1696</v>
      </c>
      <c r="H222" s="141" t="n">
        <v>1308</v>
      </c>
      <c r="I222" s="141" t="n">
        <v>1399</v>
      </c>
      <c r="J222" s="141" t="n">
        <v>401</v>
      </c>
      <c r="K222" s="141" t="n">
        <v>3494</v>
      </c>
      <c r="W222" s="20"/>
      <c r="X222" s="20"/>
      <c r="Y222" s="20"/>
    </row>
    <row r="223" s="119" customFormat="true" ht="9" hidden="false" customHeight="true" outlineLevel="0" collapsed="false">
      <c r="B223" s="151" t="s">
        <v>582</v>
      </c>
      <c r="C223" s="151"/>
      <c r="D223" s="258" t="n">
        <f aca="false">SUM(F223:K223)</f>
        <v>25967</v>
      </c>
      <c r="E223" s="175" t="n">
        <f aca="false">SUM(D223/$D$228*100)</f>
        <v>14.2691504560941</v>
      </c>
      <c r="F223" s="141" t="n">
        <v>9654</v>
      </c>
      <c r="G223" s="141" t="n">
        <v>4179</v>
      </c>
      <c r="H223" s="141" t="n">
        <v>2846</v>
      </c>
      <c r="I223" s="141" t="n">
        <v>3018</v>
      </c>
      <c r="J223" s="141" t="n">
        <v>1052</v>
      </c>
      <c r="K223" s="141" t="n">
        <v>5218</v>
      </c>
      <c r="W223" s="20"/>
      <c r="X223" s="20"/>
      <c r="Y223" s="20"/>
    </row>
    <row r="224" s="119" customFormat="true" ht="9" hidden="false" customHeight="true" outlineLevel="0" collapsed="false">
      <c r="B224" s="151" t="s">
        <v>583</v>
      </c>
      <c r="C224" s="151"/>
      <c r="D224" s="258" t="n">
        <f aca="false">SUM(F224:K224)</f>
        <v>19408</v>
      </c>
      <c r="E224" s="175" t="n">
        <f aca="false">SUM(D224/$D$228*100)</f>
        <v>10.6649082316738</v>
      </c>
      <c r="F224" s="141" t="n">
        <v>7676</v>
      </c>
      <c r="G224" s="141" t="n">
        <v>3540</v>
      </c>
      <c r="H224" s="141" t="n">
        <v>2289</v>
      </c>
      <c r="I224" s="141" t="n">
        <v>2029</v>
      </c>
      <c r="J224" s="141" t="n">
        <v>768</v>
      </c>
      <c r="K224" s="141" t="n">
        <v>3106</v>
      </c>
      <c r="W224" s="20"/>
      <c r="X224" s="20"/>
      <c r="Y224" s="20"/>
    </row>
    <row r="225" s="119" customFormat="true" ht="9" hidden="false" customHeight="true" outlineLevel="0" collapsed="false">
      <c r="B225" s="151" t="s">
        <v>584</v>
      </c>
      <c r="C225" s="151"/>
      <c r="D225" s="258" t="n">
        <f aca="false">SUM(F225:K225)</f>
        <v>7687</v>
      </c>
      <c r="E225" s="175" t="n">
        <f aca="false">SUM(D225/$D$228*100)</f>
        <v>4.22409055940213</v>
      </c>
      <c r="F225" s="141" t="n">
        <v>3269</v>
      </c>
      <c r="G225" s="141" t="n">
        <v>1485</v>
      </c>
      <c r="H225" s="141" t="n">
        <v>840</v>
      </c>
      <c r="I225" s="141" t="n">
        <v>715</v>
      </c>
      <c r="J225" s="141" t="n">
        <v>299</v>
      </c>
      <c r="K225" s="141" t="n">
        <v>1079</v>
      </c>
      <c r="W225" s="20"/>
      <c r="X225" s="20"/>
      <c r="Y225" s="20"/>
    </row>
    <row r="226" s="119" customFormat="true" ht="9" hidden="false" customHeight="true" outlineLevel="0" collapsed="false">
      <c r="B226" s="151" t="s">
        <v>585</v>
      </c>
      <c r="C226" s="151"/>
      <c r="D226" s="258" t="n">
        <f aca="false">SUM(F226:K226)</f>
        <v>13531</v>
      </c>
      <c r="E226" s="175" t="n">
        <f aca="false">SUM(D226/$D$228*100)</f>
        <v>7.43543246510606</v>
      </c>
      <c r="F226" s="141" t="n">
        <v>5766</v>
      </c>
      <c r="G226" s="141" t="n">
        <v>2477</v>
      </c>
      <c r="H226" s="141" t="n">
        <v>1521</v>
      </c>
      <c r="I226" s="141" t="n">
        <v>1309</v>
      </c>
      <c r="J226" s="141" t="n">
        <v>500</v>
      </c>
      <c r="K226" s="141" t="n">
        <v>1958</v>
      </c>
      <c r="W226" s="20"/>
      <c r="X226" s="20"/>
      <c r="Y226" s="20"/>
    </row>
    <row r="227" s="119" customFormat="true" ht="9" hidden="false" customHeight="true" outlineLevel="0" collapsed="false">
      <c r="B227" s="151" t="s">
        <v>586</v>
      </c>
      <c r="C227" s="151"/>
      <c r="D227" s="258" t="n">
        <f aca="false">SUM(F227:K227)</f>
        <v>88266</v>
      </c>
      <c r="E227" s="175" t="n">
        <f aca="false">SUM(D227/$D$228*100)</f>
        <v>48.503132212331</v>
      </c>
      <c r="F227" s="141" t="n">
        <v>21146</v>
      </c>
      <c r="G227" s="141" t="n">
        <v>14428</v>
      </c>
      <c r="H227" s="141" t="n">
        <v>12015</v>
      </c>
      <c r="I227" s="141" t="n">
        <v>11371</v>
      </c>
      <c r="J227" s="141" t="n">
        <v>6360</v>
      </c>
      <c r="K227" s="141" t="n">
        <v>22946</v>
      </c>
      <c r="W227" s="20"/>
      <c r="X227" s="20"/>
      <c r="Y227" s="20"/>
    </row>
    <row r="228" s="119" customFormat="true" ht="12.75" hidden="false" customHeight="false" outlineLevel="0" collapsed="false">
      <c r="C228" s="143" t="s">
        <v>219</v>
      </c>
      <c r="D228" s="258" t="n">
        <f aca="false">SUM(F228:K228)</f>
        <v>181980</v>
      </c>
      <c r="E228" s="254" t="n">
        <v>100</v>
      </c>
      <c r="F228" s="145" t="n">
        <f aca="false">SUM(F219:F227)</f>
        <v>55957</v>
      </c>
      <c r="G228" s="145" t="n">
        <f aca="false">SUM(G219:G227)</f>
        <v>29078</v>
      </c>
      <c r="H228" s="145" t="n">
        <f aca="false">SUM(H219:H227)</f>
        <v>22123</v>
      </c>
      <c r="I228" s="145" t="n">
        <f aca="false">SUM(I219:I227)</f>
        <v>21621</v>
      </c>
      <c r="J228" s="145" t="n">
        <f aca="false">SUM(J219:J227)</f>
        <v>9814</v>
      </c>
      <c r="K228" s="145" t="n">
        <f aca="false">SUM(K219:K227)</f>
        <v>43387</v>
      </c>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row>
    <row r="229" s="119" customFormat="true" ht="12.75" hidden="false" customHeight="false" outlineLevel="0" collapsed="false">
      <c r="A229" s="20"/>
      <c r="B229" s="20"/>
      <c r="C229" s="20"/>
      <c r="D229" s="260"/>
      <c r="E229" s="261"/>
      <c r="F229" s="20"/>
      <c r="G229" s="20"/>
      <c r="H229" s="20"/>
      <c r="I229" s="20"/>
      <c r="J229" s="20"/>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row>
    <row r="230" s="119" customFormat="true" ht="12.75" hidden="false" customHeight="false" outlineLevel="0" collapsed="false">
      <c r="A230" s="20"/>
      <c r="B230" s="20"/>
      <c r="C230" s="20"/>
      <c r="D230" s="260"/>
      <c r="E230" s="261"/>
      <c r="F230" s="20"/>
      <c r="G230" s="20"/>
      <c r="H230" s="20"/>
      <c r="I230" s="20"/>
      <c r="J230" s="20"/>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row>
    <row r="231" s="119" customFormat="true" ht="12.75" hidden="false" customHeight="false" outlineLevel="0" collapsed="false">
      <c r="A231" s="20"/>
      <c r="B231" s="20"/>
      <c r="C231" s="20"/>
      <c r="D231" s="260"/>
      <c r="E231" s="261"/>
      <c r="F231" s="20"/>
      <c r="G231" s="20"/>
      <c r="H231" s="20"/>
      <c r="I231" s="20"/>
      <c r="J231" s="20"/>
      <c r="K231" s="20"/>
      <c r="L231" s="20"/>
      <c r="M231" s="20"/>
      <c r="N231" s="20"/>
      <c r="O231" s="20"/>
      <c r="P231" s="20"/>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c r="AU231" s="20"/>
      <c r="AV231" s="20"/>
    </row>
    <row r="232" s="119" customFormat="true" ht="12.75" hidden="false" customHeight="false" outlineLevel="0" collapsed="false">
      <c r="A232" s="20"/>
      <c r="B232" s="20"/>
      <c r="C232" s="20"/>
      <c r="D232" s="260"/>
      <c r="E232" s="261"/>
      <c r="F232" s="20"/>
      <c r="G232" s="20"/>
      <c r="H232" s="20"/>
      <c r="I232" s="20"/>
      <c r="J232" s="20"/>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row>
    <row r="233" s="119" customFormat="true" ht="12.75" hidden="false" customHeight="false" outlineLevel="0" collapsed="false">
      <c r="A233" s="20"/>
      <c r="B233" s="20"/>
      <c r="C233" s="20"/>
      <c r="D233" s="260"/>
      <c r="E233" s="261"/>
      <c r="F233" s="20"/>
      <c r="G233" s="20"/>
      <c r="H233" s="20"/>
      <c r="I233" s="20"/>
      <c r="J233" s="20"/>
      <c r="K233" s="20"/>
      <c r="L233" s="20"/>
      <c r="M233" s="20"/>
      <c r="N233" s="20"/>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row>
    <row r="234" s="119" customFormat="true" ht="12.75" hidden="false" customHeight="false" outlineLevel="0" collapsed="false">
      <c r="A234" s="20"/>
      <c r="B234" s="20"/>
      <c r="C234" s="20"/>
      <c r="D234" s="260"/>
      <c r="E234" s="261"/>
      <c r="F234" s="20"/>
      <c r="G234" s="20"/>
      <c r="H234" s="20"/>
      <c r="I234" s="20"/>
      <c r="J234" s="20"/>
      <c r="K234" s="20"/>
      <c r="L234" s="20"/>
      <c r="M234" s="20"/>
      <c r="N234" s="20"/>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c r="AU234" s="20"/>
      <c r="AV234" s="20"/>
    </row>
    <row r="235" s="119" customFormat="true" ht="12.75" hidden="false" customHeight="false" outlineLevel="0" collapsed="false">
      <c r="A235" s="20"/>
      <c r="B235" s="20"/>
      <c r="C235" s="20"/>
      <c r="D235" s="20"/>
      <c r="E235" s="261"/>
      <c r="F235" s="20"/>
      <c r="G235" s="20"/>
      <c r="H235" s="20"/>
      <c r="I235" s="20"/>
      <c r="J235" s="20"/>
      <c r="K235" s="20"/>
      <c r="L235" s="20"/>
      <c r="M235" s="20"/>
      <c r="N235" s="20"/>
      <c r="O235" s="20"/>
      <c r="P235" s="20"/>
      <c r="Q235" s="20"/>
      <c r="R235" s="20"/>
      <c r="S235" s="20"/>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c r="AU235" s="20"/>
      <c r="AV235" s="20"/>
    </row>
    <row r="236" s="119" customFormat="true" ht="12.75" hidden="false" customHeight="false" outlineLevel="0" collapsed="false">
      <c r="A236" s="20"/>
      <c r="B236" s="20"/>
      <c r="C236" s="20"/>
      <c r="D236" s="20"/>
      <c r="E236" s="261"/>
      <c r="F236" s="20"/>
      <c r="G236" s="20"/>
      <c r="H236" s="20"/>
      <c r="I236" s="20"/>
      <c r="J236" s="20"/>
      <c r="K236" s="20"/>
      <c r="L236" s="20"/>
      <c r="M236" s="20"/>
      <c r="N236" s="20"/>
      <c r="O236" s="20"/>
      <c r="P236" s="20"/>
      <c r="Q236" s="20"/>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c r="AU236" s="20"/>
      <c r="AV236" s="20"/>
    </row>
    <row r="237" s="119" customFormat="true" ht="12.75" hidden="false" customHeight="false" outlineLevel="0" collapsed="false">
      <c r="A237" s="20"/>
      <c r="B237" s="20"/>
      <c r="C237" s="20"/>
      <c r="D237" s="20"/>
      <c r="E237" s="261"/>
      <c r="F237" s="20"/>
      <c r="G237" s="20"/>
      <c r="H237" s="20"/>
      <c r="I237" s="20"/>
      <c r="J237" s="20"/>
      <c r="K237" s="20"/>
      <c r="L237" s="20"/>
      <c r="M237" s="20"/>
      <c r="N237" s="20"/>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row>
    <row r="238" s="119" customFormat="true" ht="12.75" hidden="false" customHeight="false" outlineLevel="0" collapsed="false">
      <c r="A238" s="20"/>
      <c r="B238" s="20"/>
      <c r="C238" s="20"/>
      <c r="D238" s="20"/>
      <c r="E238" s="261"/>
      <c r="F238" s="20"/>
      <c r="G238" s="20"/>
      <c r="H238" s="20"/>
      <c r="I238" s="20"/>
      <c r="J238" s="20"/>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row>
    <row r="239" s="119" customFormat="true" ht="12.75" hidden="false" customHeight="false" outlineLevel="0" collapsed="false">
      <c r="A239" s="20"/>
      <c r="B239" s="20"/>
      <c r="C239" s="20"/>
      <c r="D239" s="20"/>
      <c r="E239" s="261"/>
      <c r="F239" s="20"/>
      <c r="G239" s="20"/>
      <c r="H239" s="20"/>
      <c r="I239" s="20"/>
      <c r="J239" s="20"/>
      <c r="K239" s="20"/>
      <c r="L239" s="20"/>
      <c r="M239" s="20"/>
      <c r="N239" s="20"/>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row>
    <row r="240" s="119" customFormat="true" ht="12.75" hidden="false" customHeight="false" outlineLevel="0" collapsed="false">
      <c r="A240" s="20"/>
      <c r="B240" s="20"/>
      <c r="C240" s="20"/>
      <c r="D240" s="20"/>
      <c r="E240" s="261"/>
      <c r="F240" s="20"/>
      <c r="G240" s="20"/>
      <c r="H240" s="20"/>
      <c r="I240" s="20"/>
      <c r="J240" s="20"/>
      <c r="K240" s="20"/>
      <c r="L240" s="20"/>
      <c r="M240" s="20"/>
      <c r="N240" s="20"/>
      <c r="O240" s="20"/>
      <c r="P240" s="20"/>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c r="AU240" s="20"/>
      <c r="AV240" s="20"/>
    </row>
    <row r="241" s="119" customFormat="true" ht="12.75" hidden="false" customHeight="false" outlineLevel="0" collapsed="false">
      <c r="A241" s="20"/>
      <c r="B241" s="20"/>
      <c r="C241" s="20"/>
      <c r="D241" s="20"/>
      <c r="E241" s="261"/>
      <c r="F241" s="20"/>
      <c r="G241" s="20"/>
      <c r="H241" s="20"/>
      <c r="I241" s="20"/>
      <c r="J241" s="20"/>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row>
    <row r="242" s="119" customFormat="true" ht="12.75" hidden="false" customHeight="false" outlineLevel="0" collapsed="false">
      <c r="A242" s="20"/>
      <c r="B242" s="20"/>
      <c r="C242" s="20"/>
      <c r="D242" s="20"/>
      <c r="E242" s="261"/>
      <c r="F242" s="20"/>
      <c r="G242" s="20"/>
      <c r="H242" s="20"/>
      <c r="I242" s="20"/>
      <c r="J242" s="20"/>
      <c r="K242" s="20"/>
      <c r="L242" s="20"/>
      <c r="M242" s="20"/>
      <c r="N242" s="20"/>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row>
    <row r="243" customFormat="false" ht="12.75" hidden="false" customHeight="false" outlineLevel="0" collapsed="false">
      <c r="E243" s="261"/>
    </row>
    <row r="244" customFormat="false" ht="12.75" hidden="false" customHeight="false" outlineLevel="0" collapsed="false">
      <c r="E244" s="261"/>
    </row>
    <row r="245" customFormat="false" ht="12.75" hidden="false" customHeight="false" outlineLevel="0" collapsed="false">
      <c r="E245" s="261"/>
    </row>
    <row r="246" customFormat="false" ht="12.75" hidden="false" customHeight="false" outlineLevel="0" collapsed="false">
      <c r="E246" s="261"/>
    </row>
    <row r="247" customFormat="false" ht="12.75" hidden="false" customHeight="false" outlineLevel="0" collapsed="false">
      <c r="E247" s="261"/>
    </row>
    <row r="248" customFormat="false" ht="12.75" hidden="false" customHeight="false" outlineLevel="0" collapsed="false">
      <c r="E248" s="261"/>
    </row>
    <row r="249" customFormat="false" ht="12.75" hidden="false" customHeight="false" outlineLevel="0" collapsed="false">
      <c r="E249" s="261"/>
    </row>
    <row r="250" customFormat="false" ht="12.75" hidden="false" customHeight="false" outlineLevel="0" collapsed="false">
      <c r="E250" s="261"/>
    </row>
    <row r="251" customFormat="false" ht="12.75" hidden="false" customHeight="false" outlineLevel="0" collapsed="false">
      <c r="E251" s="261"/>
    </row>
    <row r="252" customFormat="false" ht="12.75" hidden="false" customHeight="false" outlineLevel="0" collapsed="false">
      <c r="E252" s="261"/>
    </row>
    <row r="253" customFormat="false" ht="12.75" hidden="false" customHeight="false" outlineLevel="0" collapsed="false">
      <c r="E253" s="261"/>
    </row>
    <row r="254" customFormat="false" ht="12.75" hidden="false" customHeight="false" outlineLevel="0" collapsed="false">
      <c r="E254" s="261"/>
    </row>
    <row r="255" customFormat="false" ht="12.75" hidden="false" customHeight="false" outlineLevel="0" collapsed="false">
      <c r="E255" s="261"/>
    </row>
    <row r="256" customFormat="false" ht="12.75" hidden="false" customHeight="false" outlineLevel="0" collapsed="false">
      <c r="E256" s="261"/>
    </row>
    <row r="257" customFormat="false" ht="12.75" hidden="false" customHeight="false" outlineLevel="0" collapsed="false">
      <c r="E257" s="261"/>
    </row>
    <row r="258" customFormat="false" ht="12.75" hidden="false" customHeight="false" outlineLevel="0" collapsed="false">
      <c r="E258" s="261"/>
    </row>
    <row r="259" customFormat="false" ht="12.75" hidden="false" customHeight="false" outlineLevel="0" collapsed="false">
      <c r="E259" s="261"/>
    </row>
    <row r="260" customFormat="false" ht="12.75" hidden="false" customHeight="false" outlineLevel="0" collapsed="false">
      <c r="E260" s="261"/>
    </row>
    <row r="261" customFormat="false" ht="12.75" hidden="false" customHeight="false" outlineLevel="0" collapsed="false">
      <c r="E261" s="261"/>
    </row>
    <row r="262" customFormat="false" ht="12.75" hidden="false" customHeight="false" outlineLevel="0" collapsed="false">
      <c r="E262" s="261"/>
    </row>
    <row r="263" customFormat="false" ht="12.75" hidden="false" customHeight="false" outlineLevel="0" collapsed="false">
      <c r="E263" s="261"/>
    </row>
    <row r="264" customFormat="false" ht="12.75" hidden="false" customHeight="false" outlineLevel="0" collapsed="false">
      <c r="E264" s="261"/>
    </row>
    <row r="265" customFormat="false" ht="12.75" hidden="false" customHeight="false" outlineLevel="0" collapsed="false">
      <c r="E265" s="261"/>
    </row>
    <row r="266" customFormat="false" ht="12.75" hidden="false" customHeight="false" outlineLevel="0" collapsed="false">
      <c r="E266" s="261"/>
    </row>
    <row r="267" customFormat="false" ht="12.75" hidden="false" customHeight="false" outlineLevel="0" collapsed="false">
      <c r="E267" s="261"/>
    </row>
    <row r="268" customFormat="false" ht="12.75" hidden="false" customHeight="false" outlineLevel="0" collapsed="false">
      <c r="E268" s="261"/>
    </row>
    <row r="269" customFormat="false" ht="12.75" hidden="false" customHeight="false" outlineLevel="0" collapsed="false">
      <c r="E269" s="261"/>
    </row>
    <row r="270" customFormat="false" ht="12.75" hidden="false" customHeight="false" outlineLevel="0" collapsed="false">
      <c r="E270" s="261"/>
    </row>
    <row r="271" customFormat="false" ht="12.75" hidden="false" customHeight="false" outlineLevel="0" collapsed="false">
      <c r="E271" s="261"/>
    </row>
    <row r="272" customFormat="false" ht="12.75" hidden="false" customHeight="false" outlineLevel="0" collapsed="false">
      <c r="E272" s="261"/>
    </row>
    <row r="273" customFormat="false" ht="12.75" hidden="false" customHeight="false" outlineLevel="0" collapsed="false">
      <c r="E273" s="261"/>
    </row>
    <row r="274" customFormat="false" ht="12.75" hidden="false" customHeight="false" outlineLevel="0" collapsed="false">
      <c r="E274" s="261"/>
    </row>
    <row r="275" customFormat="false" ht="12.75" hidden="false" customHeight="false" outlineLevel="0" collapsed="false">
      <c r="E275" s="261"/>
    </row>
    <row r="276" customFormat="false" ht="12.75" hidden="false" customHeight="false" outlineLevel="0" collapsed="false">
      <c r="E276" s="261"/>
    </row>
    <row r="277" customFormat="false" ht="12.75" hidden="false" customHeight="false" outlineLevel="0" collapsed="false">
      <c r="E277" s="261"/>
    </row>
    <row r="278" customFormat="false" ht="12.75" hidden="false" customHeight="false" outlineLevel="0" collapsed="false">
      <c r="E278" s="261"/>
    </row>
    <row r="279" customFormat="false" ht="12.75" hidden="false" customHeight="false" outlineLevel="0" collapsed="false">
      <c r="E279" s="261"/>
    </row>
    <row r="280" customFormat="false" ht="12.75" hidden="false" customHeight="false" outlineLevel="0" collapsed="false">
      <c r="E280" s="261"/>
    </row>
    <row r="281" customFormat="false" ht="12.75" hidden="false" customHeight="false" outlineLevel="0" collapsed="false">
      <c r="E281" s="261"/>
    </row>
    <row r="282" customFormat="false" ht="12.75" hidden="false" customHeight="false" outlineLevel="0" collapsed="false">
      <c r="E282" s="261"/>
    </row>
    <row r="283" customFormat="false" ht="12.75" hidden="false" customHeight="false" outlineLevel="0" collapsed="false">
      <c r="E283" s="261"/>
    </row>
    <row r="284" customFormat="false" ht="12.75" hidden="false" customHeight="false" outlineLevel="0" collapsed="false">
      <c r="E284" s="261"/>
    </row>
    <row r="285" customFormat="false" ht="12.75" hidden="false" customHeight="false" outlineLevel="0" collapsed="false">
      <c r="E285" s="261"/>
    </row>
    <row r="286" customFormat="false" ht="12.75" hidden="false" customHeight="false" outlineLevel="0" collapsed="false">
      <c r="E286" s="261"/>
    </row>
    <row r="287" customFormat="false" ht="12.75" hidden="false" customHeight="false" outlineLevel="0" collapsed="false">
      <c r="E287" s="261"/>
    </row>
    <row r="288" customFormat="false" ht="12.75" hidden="false" customHeight="false" outlineLevel="0" collapsed="false">
      <c r="E288" s="261"/>
    </row>
    <row r="289" customFormat="false" ht="12.75" hidden="false" customHeight="false" outlineLevel="0" collapsed="false">
      <c r="E289" s="261"/>
    </row>
    <row r="290" customFormat="false" ht="12.75" hidden="false" customHeight="false" outlineLevel="0" collapsed="false">
      <c r="E290" s="261"/>
    </row>
    <row r="291" customFormat="false" ht="12.75" hidden="false" customHeight="false" outlineLevel="0" collapsed="false">
      <c r="E291" s="261"/>
    </row>
    <row r="292" customFormat="false" ht="12.75" hidden="false" customHeight="false" outlineLevel="0" collapsed="false">
      <c r="E292" s="261"/>
    </row>
    <row r="293" customFormat="false" ht="12.75" hidden="false" customHeight="false" outlineLevel="0" collapsed="false">
      <c r="E293" s="261"/>
    </row>
    <row r="294" customFormat="false" ht="12.75" hidden="false" customHeight="false" outlineLevel="0" collapsed="false">
      <c r="E294" s="261"/>
    </row>
    <row r="295" customFormat="false" ht="12.75" hidden="false" customHeight="false" outlineLevel="0" collapsed="false">
      <c r="E295" s="261"/>
    </row>
    <row r="296" customFormat="false" ht="12.75" hidden="false" customHeight="false" outlineLevel="0" collapsed="false">
      <c r="E296" s="261"/>
    </row>
    <row r="297" customFormat="false" ht="12.75" hidden="false" customHeight="false" outlineLevel="0" collapsed="false">
      <c r="E297" s="261"/>
    </row>
    <row r="298" customFormat="false" ht="12.75" hidden="false" customHeight="false" outlineLevel="0" collapsed="false">
      <c r="E298" s="261"/>
    </row>
    <row r="299" customFormat="false" ht="12.75" hidden="false" customHeight="false" outlineLevel="0" collapsed="false">
      <c r="E299" s="261"/>
    </row>
    <row r="300" customFormat="false" ht="12.75" hidden="false" customHeight="false" outlineLevel="0" collapsed="false">
      <c r="E300" s="261"/>
    </row>
    <row r="301" customFormat="false" ht="12.75" hidden="false" customHeight="false" outlineLevel="0" collapsed="false">
      <c r="E301" s="261"/>
    </row>
    <row r="302" customFormat="false" ht="12.75" hidden="false" customHeight="false" outlineLevel="0" collapsed="false">
      <c r="E302" s="261"/>
    </row>
    <row r="303" customFormat="false" ht="12.75" hidden="false" customHeight="false" outlineLevel="0" collapsed="false">
      <c r="E303" s="261"/>
    </row>
    <row r="304" customFormat="false" ht="12.75" hidden="false" customHeight="false" outlineLevel="0" collapsed="false">
      <c r="E304" s="261"/>
    </row>
    <row r="305" customFormat="false" ht="12.75" hidden="false" customHeight="false" outlineLevel="0" collapsed="false">
      <c r="E305" s="261"/>
    </row>
    <row r="306" customFormat="false" ht="12.75" hidden="false" customHeight="false" outlineLevel="0" collapsed="false">
      <c r="E306" s="261"/>
    </row>
    <row r="307" customFormat="false" ht="12.75" hidden="false" customHeight="false" outlineLevel="0" collapsed="false">
      <c r="E307" s="261"/>
    </row>
    <row r="308" customFormat="false" ht="12.75" hidden="false" customHeight="false" outlineLevel="0" collapsed="false">
      <c r="E308" s="261"/>
    </row>
    <row r="309" customFormat="false" ht="12.75" hidden="false" customHeight="false" outlineLevel="0" collapsed="false">
      <c r="E309" s="261"/>
    </row>
    <row r="310" customFormat="false" ht="12.75" hidden="false" customHeight="false" outlineLevel="0" collapsed="false">
      <c r="E310" s="261"/>
    </row>
    <row r="311" customFormat="false" ht="12.75" hidden="false" customHeight="false" outlineLevel="0" collapsed="false">
      <c r="E311" s="261"/>
    </row>
    <row r="312" customFormat="false" ht="12.75" hidden="false" customHeight="false" outlineLevel="0" collapsed="false">
      <c r="E312" s="261"/>
    </row>
    <row r="313" customFormat="false" ht="12.75" hidden="false" customHeight="false" outlineLevel="0" collapsed="false">
      <c r="E313" s="261"/>
    </row>
    <row r="314" customFormat="false" ht="12.75" hidden="false" customHeight="false" outlineLevel="0" collapsed="false">
      <c r="E314" s="261"/>
    </row>
    <row r="315" customFormat="false" ht="12.75" hidden="false" customHeight="false" outlineLevel="0" collapsed="false">
      <c r="E315" s="261"/>
    </row>
    <row r="316" customFormat="false" ht="12.75" hidden="false" customHeight="false" outlineLevel="0" collapsed="false">
      <c r="E316" s="261"/>
    </row>
    <row r="317" customFormat="false" ht="12.75" hidden="false" customHeight="false" outlineLevel="0" collapsed="false">
      <c r="E317" s="261"/>
    </row>
    <row r="318" customFormat="false" ht="12.75" hidden="false" customHeight="false" outlineLevel="0" collapsed="false">
      <c r="E318" s="261"/>
    </row>
    <row r="319" customFormat="false" ht="12.75" hidden="false" customHeight="false" outlineLevel="0" collapsed="false">
      <c r="E319" s="261"/>
    </row>
    <row r="320" customFormat="false" ht="12.75" hidden="false" customHeight="false" outlineLevel="0" collapsed="false">
      <c r="E320" s="261"/>
    </row>
    <row r="321" customFormat="false" ht="12.75" hidden="false" customHeight="false" outlineLevel="0" collapsed="false">
      <c r="E321" s="261"/>
    </row>
    <row r="322" customFormat="false" ht="12.75" hidden="false" customHeight="false" outlineLevel="0" collapsed="false">
      <c r="E322" s="261"/>
    </row>
    <row r="323" customFormat="false" ht="12.75" hidden="false" customHeight="false" outlineLevel="0" collapsed="false">
      <c r="E323" s="261"/>
    </row>
    <row r="324" customFormat="false" ht="12.75" hidden="false" customHeight="false" outlineLevel="0" collapsed="false">
      <c r="E324" s="261"/>
    </row>
    <row r="325" customFormat="false" ht="12.75" hidden="false" customHeight="false" outlineLevel="0" collapsed="false">
      <c r="E325" s="261"/>
    </row>
    <row r="326" customFormat="false" ht="12.75" hidden="false" customHeight="false" outlineLevel="0" collapsed="false">
      <c r="E326" s="261"/>
    </row>
    <row r="327" customFormat="false" ht="12.75" hidden="false" customHeight="false" outlineLevel="0" collapsed="false">
      <c r="E327" s="261"/>
    </row>
    <row r="328" customFormat="false" ht="12.75" hidden="false" customHeight="false" outlineLevel="0" collapsed="false">
      <c r="E328" s="261"/>
    </row>
    <row r="329" customFormat="false" ht="12.75" hidden="false" customHeight="false" outlineLevel="0" collapsed="false">
      <c r="E329" s="261"/>
    </row>
    <row r="330" customFormat="false" ht="12.75" hidden="false" customHeight="false" outlineLevel="0" collapsed="false">
      <c r="E330" s="261"/>
    </row>
    <row r="331" customFormat="false" ht="12.75" hidden="false" customHeight="false" outlineLevel="0" collapsed="false">
      <c r="E331" s="261"/>
    </row>
    <row r="332" customFormat="false" ht="12.75" hidden="false" customHeight="false" outlineLevel="0" collapsed="false">
      <c r="E332" s="261"/>
    </row>
    <row r="333" customFormat="false" ht="12.75" hidden="false" customHeight="false" outlineLevel="0" collapsed="false">
      <c r="E333" s="261"/>
    </row>
    <row r="334" customFormat="false" ht="12.75" hidden="false" customHeight="false" outlineLevel="0" collapsed="false">
      <c r="E334" s="261"/>
    </row>
    <row r="335" customFormat="false" ht="12.75" hidden="false" customHeight="false" outlineLevel="0" collapsed="false">
      <c r="E335" s="261"/>
    </row>
    <row r="336" customFormat="false" ht="12.75" hidden="false" customHeight="false" outlineLevel="0" collapsed="false">
      <c r="E336" s="261"/>
    </row>
    <row r="337" customFormat="false" ht="12.75" hidden="false" customHeight="false" outlineLevel="0" collapsed="false">
      <c r="E337" s="261"/>
    </row>
    <row r="338" customFormat="false" ht="12.75" hidden="false" customHeight="false" outlineLevel="0" collapsed="false">
      <c r="E338" s="261"/>
    </row>
    <row r="339" customFormat="false" ht="12.75" hidden="false" customHeight="false" outlineLevel="0" collapsed="false">
      <c r="E339" s="261"/>
    </row>
    <row r="340" customFormat="false" ht="12.75" hidden="false" customHeight="false" outlineLevel="0" collapsed="false">
      <c r="E340" s="261"/>
    </row>
    <row r="341" customFormat="false" ht="12.75" hidden="false" customHeight="false" outlineLevel="0" collapsed="false">
      <c r="E341" s="261"/>
    </row>
    <row r="342" customFormat="false" ht="12.75" hidden="false" customHeight="false" outlineLevel="0" collapsed="false">
      <c r="E342" s="261"/>
    </row>
    <row r="343" customFormat="false" ht="12.75" hidden="false" customHeight="false" outlineLevel="0" collapsed="false">
      <c r="E343" s="261"/>
    </row>
    <row r="344" customFormat="false" ht="12.75" hidden="false" customHeight="false" outlineLevel="0" collapsed="false">
      <c r="E344" s="261"/>
    </row>
    <row r="345" customFormat="false" ht="12.75" hidden="false" customHeight="false" outlineLevel="0" collapsed="false">
      <c r="E345" s="261"/>
    </row>
    <row r="346" customFormat="false" ht="12.75" hidden="false" customHeight="false" outlineLevel="0" collapsed="false">
      <c r="E346" s="261"/>
    </row>
    <row r="347" customFormat="false" ht="12.75" hidden="false" customHeight="false" outlineLevel="0" collapsed="false">
      <c r="E347" s="261"/>
    </row>
    <row r="348" customFormat="false" ht="12.75" hidden="false" customHeight="false" outlineLevel="0" collapsed="false">
      <c r="E348" s="261"/>
    </row>
    <row r="349" customFormat="false" ht="12.75" hidden="false" customHeight="false" outlineLevel="0" collapsed="false">
      <c r="E349" s="261"/>
    </row>
    <row r="350" customFormat="false" ht="12.75" hidden="false" customHeight="false" outlineLevel="0" collapsed="false">
      <c r="E350" s="261"/>
    </row>
    <row r="351" customFormat="false" ht="12.75" hidden="false" customHeight="false" outlineLevel="0" collapsed="false">
      <c r="E351" s="261"/>
    </row>
    <row r="352" customFormat="false" ht="12.75" hidden="false" customHeight="false" outlineLevel="0" collapsed="false">
      <c r="E352" s="261"/>
    </row>
    <row r="353" customFormat="false" ht="12.75" hidden="false" customHeight="false" outlineLevel="0" collapsed="false">
      <c r="E353" s="261"/>
    </row>
    <row r="354" customFormat="false" ht="12.75" hidden="false" customHeight="false" outlineLevel="0" collapsed="false">
      <c r="E354" s="261"/>
    </row>
    <row r="355" customFormat="false" ht="12.75" hidden="false" customHeight="false" outlineLevel="0" collapsed="false">
      <c r="E355" s="261"/>
    </row>
    <row r="356" customFormat="false" ht="12.75" hidden="false" customHeight="false" outlineLevel="0" collapsed="false">
      <c r="E356" s="261"/>
    </row>
    <row r="357" customFormat="false" ht="12.75" hidden="false" customHeight="false" outlineLevel="0" collapsed="false">
      <c r="E357" s="261"/>
    </row>
    <row r="358" customFormat="false" ht="12.75" hidden="false" customHeight="false" outlineLevel="0" collapsed="false">
      <c r="E358" s="261"/>
    </row>
    <row r="359" customFormat="false" ht="12.75" hidden="false" customHeight="false" outlineLevel="0" collapsed="false">
      <c r="E359" s="261"/>
    </row>
    <row r="360" customFormat="false" ht="12.75" hidden="false" customHeight="false" outlineLevel="0" collapsed="false">
      <c r="E360" s="261"/>
    </row>
    <row r="361" customFormat="false" ht="12.75" hidden="false" customHeight="false" outlineLevel="0" collapsed="false">
      <c r="E361" s="261"/>
    </row>
    <row r="362" customFormat="false" ht="12.75" hidden="false" customHeight="false" outlineLevel="0" collapsed="false">
      <c r="E362" s="261"/>
    </row>
    <row r="363" customFormat="false" ht="12.75" hidden="false" customHeight="false" outlineLevel="0" collapsed="false">
      <c r="E363" s="261"/>
    </row>
    <row r="364" customFormat="false" ht="12.75" hidden="false" customHeight="false" outlineLevel="0" collapsed="false">
      <c r="E364" s="261"/>
    </row>
    <row r="365" customFormat="false" ht="12.75" hidden="false" customHeight="false" outlineLevel="0" collapsed="false">
      <c r="E365" s="261"/>
    </row>
    <row r="366" customFormat="false" ht="12.75" hidden="false" customHeight="false" outlineLevel="0" collapsed="false">
      <c r="E366" s="261"/>
    </row>
    <row r="367" customFormat="false" ht="12.75" hidden="false" customHeight="false" outlineLevel="0" collapsed="false">
      <c r="E367" s="261"/>
    </row>
    <row r="368" customFormat="false" ht="12.75" hidden="false" customHeight="false" outlineLevel="0" collapsed="false">
      <c r="E368" s="261"/>
    </row>
    <row r="369" customFormat="false" ht="12.75" hidden="false" customHeight="false" outlineLevel="0" collapsed="false">
      <c r="E369" s="261"/>
    </row>
    <row r="370" customFormat="false" ht="12.75" hidden="false" customHeight="false" outlineLevel="0" collapsed="false">
      <c r="E370" s="261"/>
    </row>
    <row r="371" customFormat="false" ht="12.75" hidden="false" customHeight="false" outlineLevel="0" collapsed="false">
      <c r="E371" s="261"/>
    </row>
    <row r="372" customFormat="false" ht="12.75" hidden="false" customHeight="false" outlineLevel="0" collapsed="false">
      <c r="E372" s="261"/>
    </row>
    <row r="373" customFormat="false" ht="12.75" hidden="false" customHeight="false" outlineLevel="0" collapsed="false">
      <c r="E373" s="261"/>
    </row>
  </sheetData>
  <mergeCells count="160">
    <mergeCell ref="A1:K1"/>
    <mergeCell ref="A2:K2"/>
    <mergeCell ref="A3:K3"/>
    <mergeCell ref="A5:C7"/>
    <mergeCell ref="D5:E6"/>
    <mergeCell ref="F5:K5"/>
    <mergeCell ref="F7:K7"/>
    <mergeCell ref="B11:C11"/>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5:C45"/>
    <mergeCell ref="B50:C50"/>
    <mergeCell ref="B51:C51"/>
    <mergeCell ref="B52:C52"/>
    <mergeCell ref="B53:C53"/>
    <mergeCell ref="B54:C54"/>
    <mergeCell ref="B55:C55"/>
    <mergeCell ref="B56:C56"/>
    <mergeCell ref="B57:C57"/>
    <mergeCell ref="B58:C58"/>
    <mergeCell ref="B63:C63"/>
    <mergeCell ref="B64:C64"/>
    <mergeCell ref="B65:C65"/>
    <mergeCell ref="B66:C66"/>
    <mergeCell ref="B67:C67"/>
    <mergeCell ref="B68:C68"/>
    <mergeCell ref="B69:C69"/>
    <mergeCell ref="B70:C70"/>
    <mergeCell ref="B71:C71"/>
    <mergeCell ref="B76:C76"/>
    <mergeCell ref="B77:C77"/>
    <mergeCell ref="B78:C78"/>
    <mergeCell ref="B79:C79"/>
    <mergeCell ref="B80:C80"/>
    <mergeCell ref="B81:C81"/>
    <mergeCell ref="B82:C82"/>
    <mergeCell ref="B83:C83"/>
    <mergeCell ref="B84:C84"/>
    <mergeCell ref="B89:C89"/>
    <mergeCell ref="B90:C90"/>
    <mergeCell ref="B91:C91"/>
    <mergeCell ref="B92:C92"/>
    <mergeCell ref="B93:C93"/>
    <mergeCell ref="B94:C94"/>
    <mergeCell ref="B95:C95"/>
    <mergeCell ref="B96:C96"/>
    <mergeCell ref="B97:C97"/>
    <mergeCell ref="B102:C102"/>
    <mergeCell ref="B103:C103"/>
    <mergeCell ref="B104:C104"/>
    <mergeCell ref="B105:C105"/>
    <mergeCell ref="B106:C106"/>
    <mergeCell ref="B107:C107"/>
    <mergeCell ref="B108:C108"/>
    <mergeCell ref="B109:C109"/>
    <mergeCell ref="B110:C110"/>
    <mergeCell ref="B115:C115"/>
    <mergeCell ref="B116:C116"/>
    <mergeCell ref="B117:C117"/>
    <mergeCell ref="B118:C118"/>
    <mergeCell ref="B119:C119"/>
    <mergeCell ref="B120:C120"/>
    <mergeCell ref="B121:C121"/>
    <mergeCell ref="B122:C122"/>
    <mergeCell ref="B123:C123"/>
    <mergeCell ref="B128:C128"/>
    <mergeCell ref="B129:C129"/>
    <mergeCell ref="B130:C130"/>
    <mergeCell ref="B131:C131"/>
    <mergeCell ref="B132:C132"/>
    <mergeCell ref="B133:C133"/>
    <mergeCell ref="B134:C134"/>
    <mergeCell ref="B135:C135"/>
    <mergeCell ref="B136:C136"/>
    <mergeCell ref="B141:C141"/>
    <mergeCell ref="B142:C142"/>
    <mergeCell ref="B143:C143"/>
    <mergeCell ref="B144:C144"/>
    <mergeCell ref="B145:C145"/>
    <mergeCell ref="B146:C146"/>
    <mergeCell ref="B147:C147"/>
    <mergeCell ref="B148:C148"/>
    <mergeCell ref="B149:C149"/>
    <mergeCell ref="B154:C154"/>
    <mergeCell ref="B155:C155"/>
    <mergeCell ref="B156:C156"/>
    <mergeCell ref="B157:C157"/>
    <mergeCell ref="B158:C158"/>
    <mergeCell ref="B159:C159"/>
    <mergeCell ref="B160:C160"/>
    <mergeCell ref="B161:C161"/>
    <mergeCell ref="B162:C162"/>
    <mergeCell ref="B167:C167"/>
    <mergeCell ref="B168:C168"/>
    <mergeCell ref="B169:C169"/>
    <mergeCell ref="B170:C170"/>
    <mergeCell ref="B171:C171"/>
    <mergeCell ref="B172:C172"/>
    <mergeCell ref="B173:C173"/>
    <mergeCell ref="B174:C174"/>
    <mergeCell ref="B175:C175"/>
    <mergeCell ref="B180:C180"/>
    <mergeCell ref="B181:C181"/>
    <mergeCell ref="B182:C182"/>
    <mergeCell ref="B183:C183"/>
    <mergeCell ref="B184:C184"/>
    <mergeCell ref="B185:C185"/>
    <mergeCell ref="B186:C186"/>
    <mergeCell ref="B187:C187"/>
    <mergeCell ref="B188:C188"/>
    <mergeCell ref="B193:C193"/>
    <mergeCell ref="B194:C194"/>
    <mergeCell ref="B195:C195"/>
    <mergeCell ref="B196:C196"/>
    <mergeCell ref="B197:C197"/>
    <mergeCell ref="B198:C198"/>
    <mergeCell ref="B199:C199"/>
    <mergeCell ref="B200:C200"/>
    <mergeCell ref="B201:C201"/>
    <mergeCell ref="B206:C206"/>
    <mergeCell ref="B207:C207"/>
    <mergeCell ref="B208:C208"/>
    <mergeCell ref="B209:C209"/>
    <mergeCell ref="B210:C210"/>
    <mergeCell ref="B211:C211"/>
    <mergeCell ref="B212:C212"/>
    <mergeCell ref="B213:C213"/>
    <mergeCell ref="B214:C214"/>
    <mergeCell ref="B219:C219"/>
    <mergeCell ref="B220:C220"/>
    <mergeCell ref="B221:C221"/>
    <mergeCell ref="B222:C222"/>
    <mergeCell ref="B223:C223"/>
    <mergeCell ref="B224:C224"/>
    <mergeCell ref="B225:C225"/>
    <mergeCell ref="B226:C226"/>
    <mergeCell ref="B227:C227"/>
  </mergeCells>
  <hyperlinks>
    <hyperlink ref="A1" location="Inhaltsverzeichnis!A1" display="Inhaltsverzeichnis"/>
  </hyperlinks>
  <printOptions headings="false" gridLines="false" gridLinesSet="true" horizontalCentered="false" verticalCentered="false"/>
  <pageMargins left="0.669444444444445" right="0.551388888888889" top="0.275694444444444" bottom="0.472916666666667"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rowBreaks count="2" manualBreakCount="2">
    <brk id="98"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3" width="11.42"/>
    <col collapsed="false" customWidth="true" hidden="false" outlineLevel="0" max="3" min="3" style="23" width="11.99"/>
    <col collapsed="false" customWidth="false" hidden="false" outlineLevel="0" max="257" min="4" style="23" width="11.42"/>
  </cols>
  <sheetData>
    <row r="1" s="58" customFormat="true" ht="12.75" hidden="false" customHeight="false" outlineLevel="0" collapsed="false">
      <c r="A1" s="35" t="s">
        <v>110</v>
      </c>
      <c r="B1" s="35"/>
      <c r="C1" s="35"/>
      <c r="D1" s="35"/>
      <c r="E1" s="35"/>
      <c r="F1" s="35"/>
      <c r="G1" s="35"/>
      <c r="H1" s="35"/>
    </row>
    <row r="2" customFormat="false" ht="12.75" hidden="false" customHeight="false" outlineLevel="0" collapsed="false">
      <c r="A2" s="33"/>
      <c r="B2" s="33"/>
      <c r="C2" s="33"/>
      <c r="D2" s="33"/>
      <c r="E2" s="33"/>
      <c r="F2" s="33"/>
      <c r="G2" s="33"/>
    </row>
    <row r="3" customFormat="false" ht="14.25" hidden="false" customHeight="false" outlineLevel="0" collapsed="false">
      <c r="A3" s="59"/>
      <c r="B3" s="59"/>
      <c r="C3" s="59"/>
      <c r="D3" s="59"/>
      <c r="E3" s="59"/>
      <c r="F3" s="59"/>
      <c r="G3" s="59"/>
      <c r="H3" s="59"/>
    </row>
    <row r="4" customFormat="false" ht="14.25" hidden="false" customHeight="false" outlineLevel="0" collapsed="false">
      <c r="A4" s="60"/>
      <c r="B4" s="60"/>
      <c r="C4" s="60"/>
      <c r="D4" s="60"/>
      <c r="E4" s="60"/>
      <c r="F4" s="60"/>
      <c r="G4" s="60"/>
      <c r="H4" s="60"/>
    </row>
    <row r="5" customFormat="false" ht="25.5" hidden="false" customHeight="true" outlineLevel="0" collapsed="false">
      <c r="A5" s="68" t="s">
        <v>16</v>
      </c>
      <c r="B5" s="68"/>
      <c r="C5" s="68"/>
      <c r="D5" s="68"/>
      <c r="E5" s="68"/>
      <c r="F5" s="68"/>
      <c r="G5" s="68"/>
      <c r="H5" s="68"/>
    </row>
    <row r="6" customFormat="false" ht="25.5" hidden="false" customHeight="true" outlineLevel="0" collapsed="false">
      <c r="A6" s="68" t="s">
        <v>136</v>
      </c>
      <c r="B6" s="68"/>
      <c r="C6" s="68"/>
      <c r="D6" s="68"/>
      <c r="E6" s="68"/>
      <c r="F6" s="68"/>
      <c r="G6" s="68"/>
      <c r="H6" s="68"/>
    </row>
    <row r="7" s="29" customFormat="true" ht="25.5" hidden="false" customHeight="false" outlineLevel="0" collapsed="false">
      <c r="A7" s="69" t="s">
        <v>137</v>
      </c>
      <c r="B7" s="69"/>
      <c r="C7" s="69"/>
      <c r="D7" s="69"/>
      <c r="E7" s="69"/>
      <c r="F7" s="69"/>
      <c r="G7" s="69"/>
      <c r="H7" s="69"/>
    </row>
    <row r="8" s="29" customFormat="true" ht="25.5" hidden="false" customHeight="true" outlineLevel="0" collapsed="false">
      <c r="A8" s="68" t="s">
        <v>138</v>
      </c>
      <c r="B8" s="68"/>
      <c r="C8" s="68"/>
      <c r="D8" s="68"/>
      <c r="E8" s="68"/>
      <c r="F8" s="68"/>
      <c r="G8" s="68"/>
      <c r="H8" s="68"/>
    </row>
    <row r="9" s="29" customFormat="true" ht="8.25" hidden="false" customHeight="true" outlineLevel="0" collapsed="false"/>
    <row r="10" s="29" customFormat="true" ht="12" hidden="false" customHeight="false" outlineLevel="0" collapsed="false">
      <c r="A10" s="66" t="s">
        <v>139</v>
      </c>
      <c r="B10" s="66"/>
      <c r="C10" s="66"/>
      <c r="D10" s="66"/>
      <c r="E10" s="66"/>
      <c r="F10" s="66"/>
      <c r="G10" s="66"/>
      <c r="H10" s="66"/>
    </row>
    <row r="11" s="63" customFormat="true" ht="12" hidden="false" customHeight="false" outlineLevel="0" collapsed="false">
      <c r="A11" s="66" t="s">
        <v>140</v>
      </c>
      <c r="B11" s="66"/>
      <c r="C11" s="66"/>
      <c r="D11" s="66"/>
      <c r="E11" s="66"/>
      <c r="F11" s="66"/>
      <c r="G11" s="66"/>
      <c r="H11" s="66"/>
    </row>
    <row r="12" s="42" customFormat="true" ht="25.5" hidden="false" customHeight="false" outlineLevel="0" collapsed="false">
      <c r="A12" s="70"/>
      <c r="B12" s="70"/>
      <c r="C12" s="70"/>
      <c r="D12" s="70"/>
      <c r="E12" s="70"/>
      <c r="F12" s="70"/>
      <c r="G12" s="70"/>
      <c r="H12" s="70"/>
    </row>
    <row r="13" s="42" customFormat="true" ht="14.25" hidden="false" customHeight="false" outlineLevel="0" collapsed="false">
      <c r="A13" s="65"/>
      <c r="B13" s="65"/>
      <c r="C13" s="65"/>
      <c r="D13" s="65"/>
      <c r="E13" s="65"/>
      <c r="F13" s="65"/>
      <c r="G13" s="65"/>
      <c r="H13" s="65"/>
    </row>
    <row r="15" s="29" customFormat="true" ht="12" hidden="false" customHeight="false" outlineLevel="0" collapsed="false">
      <c r="A15" s="66"/>
      <c r="B15" s="66"/>
      <c r="C15" s="66"/>
      <c r="D15" s="66"/>
      <c r="E15" s="66"/>
      <c r="F15" s="66"/>
      <c r="G15" s="66"/>
      <c r="H15" s="66"/>
    </row>
    <row r="16" s="29" customFormat="true" ht="12" hidden="false" customHeight="false" outlineLevel="0" collapsed="false"/>
    <row r="17" s="29" customFormat="true" ht="12" hidden="false" customHeight="false" outlineLevel="0" collapsed="false"/>
    <row r="18" s="29" customFormat="true" ht="12" hidden="false" customHeight="false" outlineLevel="0" collapsed="false"/>
    <row r="20" customFormat="false" ht="12.75" hidden="false" customHeight="false" outlineLevel="0" collapsed="false">
      <c r="A20" s="35"/>
      <c r="B20" s="35"/>
      <c r="C20" s="35"/>
      <c r="D20" s="35"/>
      <c r="E20" s="35"/>
      <c r="F20" s="35"/>
      <c r="G20" s="35"/>
      <c r="H20" s="35"/>
    </row>
    <row r="22" s="29" customFormat="true" ht="12" hidden="false" customHeight="false" outlineLevel="0" collapsed="false"/>
    <row r="23" s="29" customFormat="true" ht="12" hidden="false" customHeight="false" outlineLevel="0" collapsed="false"/>
    <row r="24" s="29" customFormat="true" ht="12" hidden="false" customHeight="false" outlineLevel="0" collapsed="false"/>
    <row r="25" s="29" customFormat="true" ht="12" hidden="false" customHeight="false" outlineLevel="0" collapsed="false"/>
    <row r="26" s="29" customFormat="true" ht="12" hidden="false" customHeight="false" outlineLevel="0" collapsed="false"/>
    <row r="28" customFormat="false" ht="14.25" hidden="false" customHeight="false" outlineLevel="0" collapsed="false">
      <c r="A28" s="67"/>
      <c r="B28" s="67"/>
      <c r="C28" s="67"/>
      <c r="D28" s="67"/>
      <c r="E28" s="67"/>
      <c r="F28" s="67"/>
      <c r="G28" s="67"/>
      <c r="H28" s="67"/>
    </row>
    <row r="30" s="29" customFormat="true" ht="12" hidden="false" customHeight="false" outlineLevel="0" collapsed="false"/>
    <row r="31" s="29" customFormat="true" ht="12" hidden="false" customHeight="false" outlineLevel="0" collapsed="false"/>
    <row r="32" s="29" customFormat="true" ht="12" hidden="false" customHeight="false" outlineLevel="0" collapsed="false"/>
    <row r="33" s="29" customFormat="true" ht="12" hidden="false" customHeight="false" outlineLevel="0" collapsed="false"/>
    <row r="34" s="29" customFormat="true" ht="12" hidden="false" customHeight="false" outlineLevel="0" collapsed="false"/>
    <row r="35" s="29" customFormat="true" ht="12" hidden="false" customHeight="false" outlineLevel="0" collapsed="false"/>
    <row r="36" s="29" customFormat="true" ht="12" hidden="false" customHeight="false" outlineLevel="0" collapsed="false"/>
    <row r="37" s="29" customFormat="true" ht="12" hidden="false" customHeight="false" outlineLevel="0" collapsed="false"/>
    <row r="38" s="29" customFormat="true" ht="12" hidden="false" customHeight="false" outlineLevel="0" collapsed="false"/>
    <row r="39" s="29" customFormat="true" ht="12" hidden="false" customHeight="false" outlineLevel="0" collapsed="false"/>
    <row r="40" s="29" customFormat="true" ht="12" hidden="false" customHeight="false" outlineLevel="0" collapsed="false"/>
    <row r="41" s="29" customFormat="true" ht="28.5" hidden="false" customHeight="true" outlineLevel="0" collapsed="false">
      <c r="A41" s="61"/>
      <c r="B41" s="61"/>
      <c r="C41" s="61"/>
      <c r="D41" s="61"/>
      <c r="E41" s="61"/>
      <c r="F41" s="61"/>
      <c r="G41" s="61"/>
      <c r="H41" s="61"/>
    </row>
  </sheetData>
  <mergeCells count="13">
    <mergeCell ref="A1:H1"/>
    <mergeCell ref="A3:H3"/>
    <mergeCell ref="A5:H5"/>
    <mergeCell ref="A6:H6"/>
    <mergeCell ref="A7:H7"/>
    <mergeCell ref="A8:H8"/>
    <mergeCell ref="A10:H10"/>
    <mergeCell ref="A11:H11"/>
    <mergeCell ref="A13:H13"/>
    <mergeCell ref="A15:H15"/>
    <mergeCell ref="A20:H20"/>
    <mergeCell ref="A28:H28"/>
    <mergeCell ref="A41:H41"/>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24" width="20.56"/>
    <col collapsed="false" customWidth="true" hidden="false" outlineLevel="0" max="2" min="2" style="124" width="14.56"/>
    <col collapsed="false" customWidth="true" hidden="false" outlineLevel="0" max="8" min="3" style="124" width="10.13"/>
    <col collapsed="false" customWidth="false" hidden="false" outlineLevel="0" max="257" min="9" style="124" width="11.42"/>
  </cols>
  <sheetData>
    <row r="1" customFormat="false" ht="12.75" hidden="false" customHeight="false" outlineLevel="0" collapsed="false">
      <c r="A1" s="27" t="s">
        <v>110</v>
      </c>
      <c r="B1" s="27"/>
      <c r="C1" s="27"/>
      <c r="D1" s="27"/>
      <c r="E1" s="27"/>
      <c r="F1" s="27"/>
      <c r="G1" s="27"/>
      <c r="H1" s="27"/>
    </row>
    <row r="2" customFormat="false" ht="11.25" hidden="false" customHeight="false" outlineLevel="0" collapsed="false">
      <c r="A2" s="262" t="s">
        <v>587</v>
      </c>
      <c r="B2" s="262"/>
      <c r="C2" s="262"/>
      <c r="D2" s="262"/>
      <c r="E2" s="262"/>
      <c r="F2" s="262"/>
      <c r="G2" s="262"/>
      <c r="H2" s="262"/>
    </row>
    <row r="3" customFormat="false" ht="12.75" hidden="false" customHeight="true" outlineLevel="0" collapsed="false">
      <c r="A3" s="262" t="s">
        <v>588</v>
      </c>
      <c r="B3" s="262"/>
      <c r="C3" s="262"/>
      <c r="D3" s="262"/>
      <c r="E3" s="262"/>
      <c r="F3" s="262"/>
      <c r="G3" s="262"/>
      <c r="H3" s="262"/>
    </row>
    <row r="4" customFormat="false" ht="12.75" hidden="false" customHeight="true" outlineLevel="0" collapsed="false">
      <c r="A4" s="262" t="s">
        <v>80</v>
      </c>
      <c r="B4" s="262"/>
      <c r="C4" s="262"/>
      <c r="D4" s="262"/>
      <c r="E4" s="262"/>
      <c r="F4" s="262"/>
      <c r="G4" s="262"/>
      <c r="H4" s="262"/>
    </row>
    <row r="5" customFormat="false" ht="11.25" hidden="false" customHeight="false" outlineLevel="0" collapsed="false">
      <c r="A5" s="263"/>
      <c r="B5" s="263"/>
      <c r="C5" s="263"/>
      <c r="D5" s="263"/>
      <c r="E5" s="263"/>
      <c r="F5" s="263"/>
      <c r="G5" s="263"/>
      <c r="H5" s="263"/>
    </row>
    <row r="6" customFormat="false" ht="3.95" hidden="false" customHeight="true" outlineLevel="0" collapsed="false">
      <c r="A6" s="264" t="s">
        <v>589</v>
      </c>
      <c r="B6" s="265" t="s">
        <v>145</v>
      </c>
      <c r="C6" s="266"/>
      <c r="D6" s="267"/>
      <c r="E6" s="267"/>
      <c r="F6" s="267"/>
      <c r="G6" s="267"/>
      <c r="H6" s="267"/>
    </row>
    <row r="7" customFormat="false" ht="11.25" hidden="false" customHeight="false" outlineLevel="0" collapsed="false">
      <c r="A7" s="264"/>
      <c r="B7" s="265"/>
      <c r="C7" s="268" t="s">
        <v>590</v>
      </c>
      <c r="D7" s="268"/>
      <c r="E7" s="268"/>
      <c r="F7" s="268"/>
      <c r="G7" s="268"/>
      <c r="H7" s="268"/>
    </row>
    <row r="8" customFormat="false" ht="3.95" hidden="false" customHeight="true" outlineLevel="0" collapsed="false">
      <c r="A8" s="264"/>
      <c r="B8" s="265"/>
      <c r="C8" s="269"/>
      <c r="D8" s="270"/>
      <c r="E8" s="270"/>
      <c r="F8" s="270"/>
      <c r="G8" s="270"/>
      <c r="H8" s="270"/>
    </row>
    <row r="9" customFormat="false" ht="3.95" hidden="false" customHeight="true" outlineLevel="0" collapsed="false">
      <c r="A9" s="264"/>
      <c r="B9" s="265"/>
      <c r="C9" s="271"/>
      <c r="D9" s="272"/>
      <c r="E9" s="272"/>
      <c r="F9" s="272"/>
      <c r="G9" s="272"/>
      <c r="H9" s="273"/>
    </row>
    <row r="10" customFormat="false" ht="11.25" hidden="false" customHeight="false" outlineLevel="0" collapsed="false">
      <c r="A10" s="264"/>
      <c r="B10" s="265"/>
      <c r="C10" s="274" t="n">
        <v>50</v>
      </c>
      <c r="D10" s="275" t="n">
        <v>60</v>
      </c>
      <c r="E10" s="275" t="n">
        <v>70</v>
      </c>
      <c r="F10" s="275" t="n">
        <v>80</v>
      </c>
      <c r="G10" s="275" t="n">
        <v>90</v>
      </c>
      <c r="H10" s="276" t="n">
        <v>100</v>
      </c>
    </row>
    <row r="11" customFormat="false" ht="3.95" hidden="false" customHeight="true" outlineLevel="0" collapsed="false">
      <c r="A11" s="264"/>
      <c r="B11" s="265"/>
      <c r="C11" s="277"/>
      <c r="D11" s="278"/>
      <c r="E11" s="278"/>
      <c r="F11" s="278"/>
      <c r="G11" s="278"/>
      <c r="H11" s="279"/>
    </row>
    <row r="12" customFormat="false" ht="3.95" hidden="false" customHeight="true" outlineLevel="0" collapsed="false">
      <c r="A12" s="280"/>
      <c r="B12" s="281"/>
      <c r="C12" s="282"/>
      <c r="D12" s="282"/>
      <c r="E12" s="282"/>
      <c r="F12" s="282"/>
      <c r="G12" s="282"/>
      <c r="H12" s="282"/>
    </row>
    <row r="13" customFormat="false" ht="3.95" hidden="false" customHeight="true" outlineLevel="0" collapsed="false">
      <c r="A13" s="281"/>
      <c r="B13" s="281"/>
      <c r="C13" s="282"/>
      <c r="D13" s="282"/>
      <c r="E13" s="282"/>
      <c r="F13" s="282"/>
      <c r="G13" s="282"/>
      <c r="H13" s="282"/>
    </row>
    <row r="14" s="284" customFormat="true" ht="10.5" hidden="false" customHeight="true" outlineLevel="0" collapsed="false">
      <c r="A14" s="283" t="s">
        <v>146</v>
      </c>
      <c r="B14" s="283"/>
      <c r="C14" s="283"/>
      <c r="D14" s="283"/>
      <c r="E14" s="283"/>
      <c r="F14" s="283"/>
      <c r="G14" s="283"/>
      <c r="H14" s="283"/>
    </row>
    <row r="15" customFormat="false" ht="11.25" hidden="false" customHeight="false" outlineLevel="0" collapsed="false">
      <c r="A15" s="282"/>
      <c r="B15" s="285"/>
      <c r="C15" s="285"/>
      <c r="D15" s="285"/>
      <c r="E15" s="285"/>
      <c r="F15" s="285"/>
      <c r="G15" s="285"/>
      <c r="H15" s="285"/>
      <c r="I15" s="286"/>
    </row>
    <row r="16" customFormat="false" ht="11.25" hidden="false" customHeight="false" outlineLevel="0" collapsed="false">
      <c r="A16" s="287" t="s">
        <v>591</v>
      </c>
      <c r="B16" s="288" t="n">
        <f aca="false">SUM(C16:H16)</f>
        <v>6600237</v>
      </c>
      <c r="C16" s="145" t="n">
        <f aca="false">SUM(C18:C33)</f>
        <v>1986319</v>
      </c>
      <c r="D16" s="145" t="n">
        <f aca="false">SUM(D18:D33)</f>
        <v>1062986</v>
      </c>
      <c r="E16" s="145" t="n">
        <f aca="false">SUM(E18:E33)</f>
        <v>741970</v>
      </c>
      <c r="F16" s="145" t="n">
        <f aca="false">SUM(F18:F33)</f>
        <v>807306</v>
      </c>
      <c r="G16" s="145" t="n">
        <f aca="false">SUM(G18:G33)</f>
        <v>346023</v>
      </c>
      <c r="H16" s="145" t="n">
        <f aca="false">SUM(H18:H33)</f>
        <v>1655633</v>
      </c>
    </row>
    <row r="17" customFormat="false" ht="11.25" hidden="false" customHeight="false" outlineLevel="0" collapsed="false">
      <c r="A17" s="289"/>
      <c r="B17" s="288"/>
      <c r="C17" s="141"/>
      <c r="D17" s="141"/>
      <c r="E17" s="141"/>
      <c r="F17" s="141"/>
      <c r="G17" s="141"/>
      <c r="H17" s="141"/>
    </row>
    <row r="18" customFormat="false" ht="11.25" hidden="false" customHeight="false" outlineLevel="0" collapsed="false">
      <c r="A18" s="290" t="s">
        <v>164</v>
      </c>
      <c r="B18" s="291" t="n">
        <f aca="false">SUM(C18:H18)</f>
        <v>712991</v>
      </c>
      <c r="C18" s="141" t="n">
        <v>208617</v>
      </c>
      <c r="D18" s="141" t="n">
        <v>108667</v>
      </c>
      <c r="E18" s="141" t="n">
        <v>76235</v>
      </c>
      <c r="F18" s="141" t="n">
        <v>84266</v>
      </c>
      <c r="G18" s="141" t="n">
        <v>36224</v>
      </c>
      <c r="H18" s="141" t="n">
        <v>198982</v>
      </c>
    </row>
    <row r="19" customFormat="false" ht="11.25" hidden="false" customHeight="false" outlineLevel="0" collapsed="false">
      <c r="A19" s="290" t="s">
        <v>165</v>
      </c>
      <c r="B19" s="291" t="n">
        <f aca="false">SUM(C19:H19)</f>
        <v>1039016</v>
      </c>
      <c r="C19" s="141" t="n">
        <v>315566</v>
      </c>
      <c r="D19" s="141" t="n">
        <v>164633</v>
      </c>
      <c r="E19" s="141" t="n">
        <v>108103</v>
      </c>
      <c r="F19" s="141" t="n">
        <v>117248</v>
      </c>
      <c r="G19" s="141" t="n">
        <v>52855</v>
      </c>
      <c r="H19" s="141" t="n">
        <v>280611</v>
      </c>
    </row>
    <row r="20" customFormat="false" ht="11.25" hidden="false" customHeight="false" outlineLevel="0" collapsed="false">
      <c r="A20" s="290" t="s">
        <v>166</v>
      </c>
      <c r="B20" s="291" t="n">
        <f aca="false">SUM(C20:H20)</f>
        <v>314110</v>
      </c>
      <c r="C20" s="141" t="n">
        <v>101830</v>
      </c>
      <c r="D20" s="141" t="n">
        <v>55610</v>
      </c>
      <c r="E20" s="141" t="n">
        <v>40974</v>
      </c>
      <c r="F20" s="141" t="n">
        <v>39863</v>
      </c>
      <c r="G20" s="141" t="n">
        <v>17614</v>
      </c>
      <c r="H20" s="141" t="n">
        <v>58219</v>
      </c>
    </row>
    <row r="21" customFormat="false" ht="11.25" hidden="false" customHeight="false" outlineLevel="0" collapsed="false">
      <c r="A21" s="290" t="s">
        <v>167</v>
      </c>
      <c r="B21" s="291" t="n">
        <f aca="false">SUM(C21:H21)</f>
        <v>218598</v>
      </c>
      <c r="C21" s="141" t="n">
        <v>61508</v>
      </c>
      <c r="D21" s="141" t="n">
        <v>35215</v>
      </c>
      <c r="E21" s="141" t="n">
        <v>24860</v>
      </c>
      <c r="F21" s="141" t="n">
        <v>28136</v>
      </c>
      <c r="G21" s="141" t="n">
        <v>13027</v>
      </c>
      <c r="H21" s="141" t="n">
        <v>55852</v>
      </c>
    </row>
    <row r="22" customFormat="false" ht="11.25" hidden="false" customHeight="false" outlineLevel="0" collapsed="false">
      <c r="A22" s="290" t="s">
        <v>168</v>
      </c>
      <c r="B22" s="291" t="n">
        <f aca="false">SUM(C22:H22)</f>
        <v>55151</v>
      </c>
      <c r="C22" s="141" t="n">
        <v>16599</v>
      </c>
      <c r="D22" s="141" t="n">
        <v>9057</v>
      </c>
      <c r="E22" s="141" t="n">
        <v>6668</v>
      </c>
      <c r="F22" s="141" t="n">
        <v>7398</v>
      </c>
      <c r="G22" s="141" t="n">
        <v>2733</v>
      </c>
      <c r="H22" s="141" t="n">
        <v>12696</v>
      </c>
    </row>
    <row r="23" customFormat="false" ht="11.25" hidden="false" customHeight="false" outlineLevel="0" collapsed="false">
      <c r="A23" s="290" t="s">
        <v>169</v>
      </c>
      <c r="B23" s="291" t="n">
        <f aca="false">SUM(C23:H23)</f>
        <v>123745</v>
      </c>
      <c r="C23" s="141" t="n">
        <v>37035</v>
      </c>
      <c r="D23" s="141" t="n">
        <v>20031</v>
      </c>
      <c r="E23" s="141" t="n">
        <v>13235</v>
      </c>
      <c r="F23" s="141" t="n">
        <v>16724</v>
      </c>
      <c r="G23" s="141" t="n">
        <v>7163</v>
      </c>
      <c r="H23" s="141" t="n">
        <v>29557</v>
      </c>
    </row>
    <row r="24" customFormat="false" ht="11.25" hidden="false" customHeight="false" outlineLevel="0" collapsed="false">
      <c r="A24" s="290" t="s">
        <v>170</v>
      </c>
      <c r="B24" s="291" t="n">
        <f aca="false">SUM(C24:H24)</f>
        <v>521910</v>
      </c>
      <c r="C24" s="141" t="n">
        <v>176220</v>
      </c>
      <c r="D24" s="141" t="n">
        <v>81173</v>
      </c>
      <c r="E24" s="141" t="n">
        <v>56429</v>
      </c>
      <c r="F24" s="141" t="n">
        <v>59318</v>
      </c>
      <c r="G24" s="141" t="n">
        <v>25288</v>
      </c>
      <c r="H24" s="141" t="n">
        <v>123482</v>
      </c>
    </row>
    <row r="25" customFormat="false" ht="11.25" hidden="false" customHeight="false" outlineLevel="0" collapsed="false">
      <c r="A25" s="290" t="s">
        <v>171</v>
      </c>
      <c r="B25" s="291" t="n">
        <f aca="false">SUM(C25:H25)</f>
        <v>148381</v>
      </c>
      <c r="C25" s="141" t="n">
        <v>43606</v>
      </c>
      <c r="D25" s="141" t="n">
        <v>25138</v>
      </c>
      <c r="E25" s="141" t="n">
        <v>17919</v>
      </c>
      <c r="F25" s="141" t="n">
        <v>20185</v>
      </c>
      <c r="G25" s="141" t="n">
        <v>7562</v>
      </c>
      <c r="H25" s="141" t="n">
        <v>33971</v>
      </c>
    </row>
    <row r="26" customFormat="false" ht="11.25" hidden="false" customHeight="false" outlineLevel="0" collapsed="false">
      <c r="A26" s="290" t="s">
        <v>172</v>
      </c>
      <c r="B26" s="291" t="n">
        <f aca="false">SUM(C26:H26)</f>
        <v>625774</v>
      </c>
      <c r="C26" s="141" t="n">
        <v>187506</v>
      </c>
      <c r="D26" s="141" t="n">
        <v>102988</v>
      </c>
      <c r="E26" s="141" t="n">
        <v>72419</v>
      </c>
      <c r="F26" s="141" t="n">
        <v>77085</v>
      </c>
      <c r="G26" s="141" t="n">
        <v>34234</v>
      </c>
      <c r="H26" s="141" t="n">
        <v>151542</v>
      </c>
    </row>
    <row r="27" customFormat="false" ht="11.25" hidden="false" customHeight="false" outlineLevel="0" collapsed="false">
      <c r="A27" s="290" t="s">
        <v>173</v>
      </c>
      <c r="B27" s="291" t="n">
        <f aca="false">SUM(C27:H27)</f>
        <v>1559654</v>
      </c>
      <c r="C27" s="141" t="n">
        <v>449421</v>
      </c>
      <c r="D27" s="141" t="n">
        <v>258776</v>
      </c>
      <c r="E27" s="141" t="n">
        <v>181123</v>
      </c>
      <c r="F27" s="141" t="n">
        <v>196775</v>
      </c>
      <c r="G27" s="141" t="n">
        <v>82611</v>
      </c>
      <c r="H27" s="141" t="n">
        <v>390948</v>
      </c>
    </row>
    <row r="28" customFormat="false" ht="11.25" hidden="false" customHeight="false" outlineLevel="0" collapsed="false">
      <c r="A28" s="290" t="s">
        <v>174</v>
      </c>
      <c r="B28" s="291" t="n">
        <f aca="false">SUM(C28:H28)</f>
        <v>308407</v>
      </c>
      <c r="C28" s="141" t="n">
        <v>95682</v>
      </c>
      <c r="D28" s="141" t="n">
        <v>48843</v>
      </c>
      <c r="E28" s="141" t="n">
        <v>33482</v>
      </c>
      <c r="F28" s="141" t="n">
        <v>35525</v>
      </c>
      <c r="G28" s="141" t="n">
        <v>15477</v>
      </c>
      <c r="H28" s="141" t="n">
        <v>79398</v>
      </c>
    </row>
    <row r="29" customFormat="false" ht="11.25" hidden="false" customHeight="false" outlineLevel="0" collapsed="false">
      <c r="A29" s="290" t="s">
        <v>175</v>
      </c>
      <c r="B29" s="291" t="n">
        <f aca="false">SUM(C29:H29)</f>
        <v>86127</v>
      </c>
      <c r="C29" s="141" t="n">
        <v>24725</v>
      </c>
      <c r="D29" s="141" t="n">
        <v>13752</v>
      </c>
      <c r="E29" s="141" t="n">
        <v>9654</v>
      </c>
      <c r="F29" s="141" t="n">
        <v>10085</v>
      </c>
      <c r="G29" s="141" t="n">
        <v>4896</v>
      </c>
      <c r="H29" s="141" t="n">
        <v>23015</v>
      </c>
    </row>
    <row r="30" customFormat="false" ht="11.25" hidden="false" customHeight="false" outlineLevel="0" collapsed="false">
      <c r="A30" s="290" t="s">
        <v>176</v>
      </c>
      <c r="B30" s="291" t="n">
        <f aca="false">SUM(C30:H30)</f>
        <v>295088</v>
      </c>
      <c r="C30" s="141" t="n">
        <v>84246</v>
      </c>
      <c r="D30" s="141" t="n">
        <v>46027</v>
      </c>
      <c r="E30" s="141" t="n">
        <v>32064</v>
      </c>
      <c r="F30" s="141" t="n">
        <v>37378</v>
      </c>
      <c r="G30" s="141" t="n">
        <v>15278</v>
      </c>
      <c r="H30" s="141" t="n">
        <v>80095</v>
      </c>
    </row>
    <row r="31" customFormat="false" ht="11.25" hidden="false" customHeight="false" outlineLevel="0" collapsed="false">
      <c r="A31" s="290" t="s">
        <v>177</v>
      </c>
      <c r="B31" s="291" t="n">
        <f aca="false">SUM(C31:H31)</f>
        <v>171092</v>
      </c>
      <c r="C31" s="141" t="n">
        <v>52623</v>
      </c>
      <c r="D31" s="141" t="n">
        <v>26725</v>
      </c>
      <c r="E31" s="141" t="n">
        <v>19022</v>
      </c>
      <c r="F31" s="141" t="n">
        <v>23074</v>
      </c>
      <c r="G31" s="141" t="n">
        <v>8604</v>
      </c>
      <c r="H31" s="141" t="n">
        <v>41044</v>
      </c>
    </row>
    <row r="32" customFormat="false" ht="11.25" hidden="false" customHeight="false" outlineLevel="0" collapsed="false">
      <c r="A32" s="290" t="s">
        <v>178</v>
      </c>
      <c r="B32" s="291" t="n">
        <f aca="false">SUM(C32:H32)</f>
        <v>238595</v>
      </c>
      <c r="C32" s="141" t="n">
        <v>75300</v>
      </c>
      <c r="D32" s="141" t="n">
        <v>37326</v>
      </c>
      <c r="E32" s="141" t="n">
        <v>27699</v>
      </c>
      <c r="F32" s="141" t="n">
        <v>32675</v>
      </c>
      <c r="G32" s="141" t="n">
        <v>12659</v>
      </c>
      <c r="H32" s="141" t="n">
        <v>52936</v>
      </c>
    </row>
    <row r="33" customFormat="false" ht="11.25" hidden="false" customHeight="false" outlineLevel="0" collapsed="false">
      <c r="A33" s="290" t="s">
        <v>179</v>
      </c>
      <c r="B33" s="291" t="n">
        <f aca="false">SUM(C33:H33)</f>
        <v>181598</v>
      </c>
      <c r="C33" s="141" t="n">
        <v>55835</v>
      </c>
      <c r="D33" s="141" t="n">
        <v>29025</v>
      </c>
      <c r="E33" s="141" t="n">
        <v>22084</v>
      </c>
      <c r="F33" s="141" t="n">
        <v>21571</v>
      </c>
      <c r="G33" s="141" t="n">
        <v>9798</v>
      </c>
      <c r="H33" s="141" t="n">
        <v>43285</v>
      </c>
    </row>
    <row r="34" customFormat="false" ht="11.25" hidden="false" customHeight="false" outlineLevel="0" collapsed="false">
      <c r="A34" s="282"/>
      <c r="B34" s="292"/>
      <c r="C34" s="293"/>
      <c r="D34" s="293"/>
      <c r="E34" s="293"/>
      <c r="F34" s="293"/>
      <c r="G34" s="293"/>
      <c r="H34" s="293"/>
    </row>
    <row r="35" customFormat="false" ht="12.75" hidden="false" customHeight="true" outlineLevel="0" collapsed="false">
      <c r="A35" s="283" t="s">
        <v>147</v>
      </c>
      <c r="B35" s="283"/>
      <c r="C35" s="283"/>
      <c r="D35" s="283"/>
      <c r="E35" s="283"/>
      <c r="F35" s="283"/>
      <c r="G35" s="283"/>
      <c r="H35" s="283"/>
    </row>
    <row r="36" customFormat="false" ht="11.25" hidden="false" customHeight="false" outlineLevel="0" collapsed="false">
      <c r="A36" s="282"/>
      <c r="B36" s="285"/>
      <c r="C36" s="285"/>
      <c r="D36" s="285"/>
      <c r="E36" s="285"/>
      <c r="F36" s="285"/>
      <c r="G36" s="285"/>
      <c r="H36" s="285"/>
    </row>
    <row r="37" customFormat="false" ht="11.25" hidden="false" customHeight="false" outlineLevel="0" collapsed="false">
      <c r="A37" s="287" t="s">
        <v>591</v>
      </c>
      <c r="B37" s="294" t="n">
        <f aca="false">SUM(C37:H37)</f>
        <v>317935</v>
      </c>
      <c r="C37" s="295" t="n">
        <f aca="false">SUM(C39:C54)</f>
        <v>107438</v>
      </c>
      <c r="D37" s="295" t="n">
        <f aca="false">SUM(D39:D54)</f>
        <v>56774</v>
      </c>
      <c r="E37" s="295" t="n">
        <f aca="false">SUM(E39:E54)</f>
        <v>36142</v>
      </c>
      <c r="F37" s="295" t="n">
        <f aca="false">SUM(F39:F54)</f>
        <v>35407</v>
      </c>
      <c r="G37" s="295" t="n">
        <f aca="false">SUM(G39:G54)</f>
        <v>13660</v>
      </c>
      <c r="H37" s="295" t="n">
        <f aca="false">SUM(H39:H54)</f>
        <v>68514</v>
      </c>
    </row>
    <row r="38" customFormat="false" ht="11.25" hidden="false" customHeight="false" outlineLevel="0" collapsed="false">
      <c r="A38" s="289"/>
      <c r="B38" s="294"/>
      <c r="C38" s="296"/>
      <c r="D38" s="296"/>
      <c r="E38" s="296"/>
      <c r="F38" s="296"/>
      <c r="G38" s="296"/>
      <c r="H38" s="296"/>
    </row>
    <row r="39" customFormat="false" ht="11.25" hidden="false" customHeight="false" outlineLevel="0" collapsed="false">
      <c r="A39" s="290" t="s">
        <v>164</v>
      </c>
      <c r="B39" s="297" t="n">
        <f aca="false">SUM(C39:H39)</f>
        <v>67186</v>
      </c>
      <c r="C39" s="296" t="n">
        <v>23770</v>
      </c>
      <c r="D39" s="296" t="n">
        <v>12065</v>
      </c>
      <c r="E39" s="296" t="n">
        <v>7573</v>
      </c>
      <c r="F39" s="296" t="n">
        <v>6973</v>
      </c>
      <c r="G39" s="296" t="n">
        <v>2834</v>
      </c>
      <c r="H39" s="296" t="n">
        <v>13971</v>
      </c>
    </row>
    <row r="40" customFormat="false" ht="11.25" hidden="false" customHeight="false" outlineLevel="0" collapsed="false">
      <c r="A40" s="290" t="s">
        <v>165</v>
      </c>
      <c r="B40" s="297" t="n">
        <f aca="false">SUM(C40:H40)</f>
        <v>56099</v>
      </c>
      <c r="C40" s="296" t="n">
        <v>20067</v>
      </c>
      <c r="D40" s="296" t="n">
        <v>10163</v>
      </c>
      <c r="E40" s="296" t="n">
        <v>5984</v>
      </c>
      <c r="F40" s="296" t="n">
        <v>5950</v>
      </c>
      <c r="G40" s="296" t="n">
        <v>2388</v>
      </c>
      <c r="H40" s="296" t="n">
        <v>11547</v>
      </c>
    </row>
    <row r="41" customFormat="false" ht="11.25" hidden="false" customHeight="false" outlineLevel="0" collapsed="false">
      <c r="A41" s="290" t="s">
        <v>166</v>
      </c>
      <c r="B41" s="297" t="n">
        <f aca="false">SUM(C41:H41)</f>
        <v>19623</v>
      </c>
      <c r="C41" s="296" t="n">
        <v>6521</v>
      </c>
      <c r="D41" s="296" t="n">
        <v>4003</v>
      </c>
      <c r="E41" s="296" t="n">
        <v>2666</v>
      </c>
      <c r="F41" s="296" t="n">
        <v>2278</v>
      </c>
      <c r="G41" s="296" t="n">
        <v>921</v>
      </c>
      <c r="H41" s="296" t="n">
        <v>3234</v>
      </c>
    </row>
    <row r="42" customFormat="false" ht="11.25" hidden="false" customHeight="false" outlineLevel="0" collapsed="false">
      <c r="A42" s="290" t="s">
        <v>167</v>
      </c>
      <c r="B42" s="297" t="n">
        <f aca="false">SUM(C42:H42)</f>
        <v>836</v>
      </c>
      <c r="C42" s="296" t="n">
        <v>232</v>
      </c>
      <c r="D42" s="296" t="n">
        <v>129</v>
      </c>
      <c r="E42" s="296" t="n">
        <v>107</v>
      </c>
      <c r="F42" s="296" t="n">
        <v>111</v>
      </c>
      <c r="G42" s="296" t="n">
        <v>46</v>
      </c>
      <c r="H42" s="296" t="n">
        <v>211</v>
      </c>
    </row>
    <row r="43" customFormat="false" ht="11.25" hidden="false" customHeight="false" outlineLevel="0" collapsed="false">
      <c r="A43" s="290" t="s">
        <v>168</v>
      </c>
      <c r="B43" s="297" t="n">
        <f aca="false">SUM(C43:H43)</f>
        <v>3892</v>
      </c>
      <c r="C43" s="296" t="n">
        <v>1159</v>
      </c>
      <c r="D43" s="296" t="n">
        <v>664</v>
      </c>
      <c r="E43" s="296" t="n">
        <v>505</v>
      </c>
      <c r="F43" s="296" t="n">
        <v>476</v>
      </c>
      <c r="G43" s="296" t="n">
        <v>177</v>
      </c>
      <c r="H43" s="296" t="n">
        <v>911</v>
      </c>
    </row>
    <row r="44" customFormat="false" ht="11.25" hidden="false" customHeight="false" outlineLevel="0" collapsed="false">
      <c r="A44" s="290" t="s">
        <v>169</v>
      </c>
      <c r="B44" s="297" t="n">
        <f aca="false">SUM(C44:H44)</f>
        <v>9150</v>
      </c>
      <c r="C44" s="296" t="n">
        <v>3086</v>
      </c>
      <c r="D44" s="296" t="n">
        <v>1626</v>
      </c>
      <c r="E44" s="296" t="n">
        <v>978</v>
      </c>
      <c r="F44" s="296" t="n">
        <v>1137</v>
      </c>
      <c r="G44" s="296" t="n">
        <v>397</v>
      </c>
      <c r="H44" s="296" t="n">
        <v>1926</v>
      </c>
    </row>
    <row r="45" customFormat="false" ht="11.25" hidden="false" customHeight="false" outlineLevel="0" collapsed="false">
      <c r="A45" s="290" t="s">
        <v>170</v>
      </c>
      <c r="B45" s="297" t="n">
        <f aca="false">SUM(C45:H45)</f>
        <v>44356</v>
      </c>
      <c r="C45" s="296" t="n">
        <v>16270</v>
      </c>
      <c r="D45" s="296" t="n">
        <v>7972</v>
      </c>
      <c r="E45" s="296" t="n">
        <v>4843</v>
      </c>
      <c r="F45" s="296" t="n">
        <v>4709</v>
      </c>
      <c r="G45" s="296" t="n">
        <v>1771</v>
      </c>
      <c r="H45" s="296" t="n">
        <v>8791</v>
      </c>
    </row>
    <row r="46" customFormat="false" ht="11.25" hidden="false" customHeight="false" outlineLevel="0" collapsed="false">
      <c r="A46" s="290" t="s">
        <v>171</v>
      </c>
      <c r="B46" s="297" t="n">
        <f aca="false">SUM(C46:H46)</f>
        <v>374</v>
      </c>
      <c r="C46" s="296" t="n">
        <v>83</v>
      </c>
      <c r="D46" s="296" t="n">
        <v>59</v>
      </c>
      <c r="E46" s="296" t="n">
        <v>53</v>
      </c>
      <c r="F46" s="296" t="n">
        <v>66</v>
      </c>
      <c r="G46" s="296" t="n">
        <v>13</v>
      </c>
      <c r="H46" s="296" t="n">
        <v>100</v>
      </c>
    </row>
    <row r="47" customFormat="false" ht="11.25" hidden="false" customHeight="false" outlineLevel="0" collapsed="false">
      <c r="A47" s="290" t="s">
        <v>172</v>
      </c>
      <c r="B47" s="297" t="n">
        <f aca="false">SUM(C47:H47)</f>
        <v>15318</v>
      </c>
      <c r="C47" s="296" t="n">
        <v>4676</v>
      </c>
      <c r="D47" s="296" t="n">
        <v>2551</v>
      </c>
      <c r="E47" s="296" t="n">
        <v>1684</v>
      </c>
      <c r="F47" s="296" t="n">
        <v>1784</v>
      </c>
      <c r="G47" s="296" t="n">
        <v>717</v>
      </c>
      <c r="H47" s="296" t="n">
        <v>3906</v>
      </c>
    </row>
    <row r="48" customFormat="false" ht="11.25" hidden="false" customHeight="false" outlineLevel="0" collapsed="false">
      <c r="A48" s="290" t="s">
        <v>173</v>
      </c>
      <c r="B48" s="297" t="n">
        <f aca="false">SUM(C48:H48)</f>
        <v>80558</v>
      </c>
      <c r="C48" s="296" t="n">
        <v>25094</v>
      </c>
      <c r="D48" s="296" t="n">
        <v>14217</v>
      </c>
      <c r="E48" s="296" t="n">
        <v>9418</v>
      </c>
      <c r="F48" s="296" t="n">
        <v>9523</v>
      </c>
      <c r="G48" s="296" t="n">
        <v>3482</v>
      </c>
      <c r="H48" s="296" t="n">
        <v>18824</v>
      </c>
    </row>
    <row r="49" customFormat="false" ht="11.25" hidden="false" customHeight="false" outlineLevel="0" collapsed="false">
      <c r="A49" s="290" t="s">
        <v>174</v>
      </c>
      <c r="B49" s="297" t="n">
        <f aca="false">SUM(C49:H49)</f>
        <v>10283</v>
      </c>
      <c r="C49" s="296" t="n">
        <v>3466</v>
      </c>
      <c r="D49" s="296" t="n">
        <v>1642</v>
      </c>
      <c r="E49" s="296" t="n">
        <v>1102</v>
      </c>
      <c r="F49" s="296" t="n">
        <v>1106</v>
      </c>
      <c r="G49" s="296" t="n">
        <v>432</v>
      </c>
      <c r="H49" s="296" t="n">
        <v>2535</v>
      </c>
    </row>
    <row r="50" customFormat="false" ht="11.25" hidden="false" customHeight="false" outlineLevel="0" collapsed="false">
      <c r="A50" s="290" t="s">
        <v>175</v>
      </c>
      <c r="B50" s="297" t="n">
        <f aca="false">SUM(C50:H50)</f>
        <v>2580</v>
      </c>
      <c r="C50" s="296" t="n">
        <v>717</v>
      </c>
      <c r="D50" s="296" t="n">
        <v>405</v>
      </c>
      <c r="E50" s="296" t="n">
        <v>279</v>
      </c>
      <c r="F50" s="296" t="n">
        <v>308</v>
      </c>
      <c r="G50" s="296" t="n">
        <v>132</v>
      </c>
      <c r="H50" s="296" t="n">
        <v>739</v>
      </c>
    </row>
    <row r="51" customFormat="false" ht="11.25" hidden="false" customHeight="false" outlineLevel="0" collapsed="false">
      <c r="A51" s="290" t="s">
        <v>176</v>
      </c>
      <c r="B51" s="297" t="n">
        <f aca="false">SUM(C51:H51)</f>
        <v>1397</v>
      </c>
      <c r="C51" s="296" t="n">
        <v>371</v>
      </c>
      <c r="D51" s="296" t="n">
        <v>216</v>
      </c>
      <c r="E51" s="296" t="n">
        <v>167</v>
      </c>
      <c r="F51" s="296" t="n">
        <v>174</v>
      </c>
      <c r="G51" s="296" t="n">
        <v>63</v>
      </c>
      <c r="H51" s="296" t="n">
        <v>406</v>
      </c>
    </row>
    <row r="52" customFormat="false" ht="11.25" hidden="false" customHeight="false" outlineLevel="0" collapsed="false">
      <c r="A52" s="290" t="s">
        <v>177</v>
      </c>
      <c r="B52" s="297" t="n">
        <f aca="false">SUM(C52:H52)</f>
        <v>562</v>
      </c>
      <c r="C52" s="296" t="n">
        <v>154</v>
      </c>
      <c r="D52" s="296" t="n">
        <v>70</v>
      </c>
      <c r="E52" s="296" t="n">
        <v>46</v>
      </c>
      <c r="F52" s="296" t="n">
        <v>78</v>
      </c>
      <c r="G52" s="296" t="n">
        <v>31</v>
      </c>
      <c r="H52" s="296" t="n">
        <v>183</v>
      </c>
    </row>
    <row r="53" customFormat="false" ht="11.25" hidden="false" customHeight="false" outlineLevel="0" collapsed="false">
      <c r="A53" s="290" t="s">
        <v>178</v>
      </c>
      <c r="B53" s="297" t="n">
        <f aca="false">SUM(C53:H53)</f>
        <v>5339</v>
      </c>
      <c r="C53" s="296" t="n">
        <v>1650</v>
      </c>
      <c r="D53" s="296" t="n">
        <v>939</v>
      </c>
      <c r="E53" s="296" t="n">
        <v>698</v>
      </c>
      <c r="F53" s="296" t="n">
        <v>684</v>
      </c>
      <c r="G53" s="296" t="n">
        <v>240</v>
      </c>
      <c r="H53" s="296" t="n">
        <v>1128</v>
      </c>
    </row>
    <row r="54" customFormat="false" ht="11.25" hidden="false" customHeight="false" outlineLevel="0" collapsed="false">
      <c r="A54" s="290" t="s">
        <v>179</v>
      </c>
      <c r="B54" s="297" t="n">
        <f aca="false">SUM(C54:H54)</f>
        <v>382</v>
      </c>
      <c r="C54" s="296" t="n">
        <v>122</v>
      </c>
      <c r="D54" s="298" t="n">
        <v>53</v>
      </c>
      <c r="E54" s="296" t="n">
        <v>39</v>
      </c>
      <c r="F54" s="296" t="n">
        <v>50</v>
      </c>
      <c r="G54" s="296" t="n">
        <v>16</v>
      </c>
      <c r="H54" s="296" t="n">
        <v>102</v>
      </c>
    </row>
    <row r="55" customFormat="false" ht="11.25" hidden="false" customHeight="false" outlineLevel="0" collapsed="false">
      <c r="A55" s="282"/>
      <c r="B55" s="282"/>
    </row>
    <row r="56" customFormat="false" ht="12.75" hidden="false" customHeight="true" outlineLevel="0" collapsed="false">
      <c r="A56" s="283" t="s">
        <v>145</v>
      </c>
      <c r="B56" s="283"/>
      <c r="C56" s="283"/>
      <c r="D56" s="283"/>
      <c r="E56" s="283"/>
      <c r="F56" s="283"/>
      <c r="G56" s="283"/>
      <c r="H56" s="283"/>
    </row>
    <row r="57" customFormat="false" ht="8.25" hidden="false" customHeight="true" outlineLevel="0" collapsed="false">
      <c r="A57" s="282"/>
      <c r="B57" s="285"/>
      <c r="C57" s="285"/>
      <c r="D57" s="285"/>
      <c r="E57" s="285"/>
      <c r="F57" s="285"/>
      <c r="G57" s="285"/>
      <c r="H57" s="285"/>
    </row>
    <row r="58" customFormat="false" ht="11.25" hidden="false" customHeight="false" outlineLevel="0" collapsed="false">
      <c r="A58" s="287" t="s">
        <v>591</v>
      </c>
      <c r="B58" s="288" t="n">
        <f aca="false">SUM(C58:H58)</f>
        <v>6918172</v>
      </c>
      <c r="C58" s="145" t="n">
        <f aca="false">SUM(C16+C37)</f>
        <v>2093757</v>
      </c>
      <c r="D58" s="145" t="n">
        <f aca="false">SUM(D16+D37)</f>
        <v>1119760</v>
      </c>
      <c r="E58" s="145" t="n">
        <f aca="false">SUM(E16+E37)</f>
        <v>778112</v>
      </c>
      <c r="F58" s="145" t="n">
        <f aca="false">SUM(F16+F37)</f>
        <v>842713</v>
      </c>
      <c r="G58" s="145" t="n">
        <f aca="false">SUM(G16+G37)</f>
        <v>359683</v>
      </c>
      <c r="H58" s="145" t="n">
        <f aca="false">SUM(H16+H37)</f>
        <v>1724147</v>
      </c>
    </row>
    <row r="59" customFormat="false" ht="11.25" hidden="false" customHeight="false" outlineLevel="0" collapsed="false">
      <c r="A59" s="289"/>
      <c r="B59" s="288"/>
      <c r="C59" s="141"/>
      <c r="D59" s="141"/>
      <c r="E59" s="141"/>
      <c r="F59" s="141"/>
      <c r="G59" s="141"/>
      <c r="H59" s="141"/>
    </row>
    <row r="60" customFormat="false" ht="11.25" hidden="false" customHeight="false" outlineLevel="0" collapsed="false">
      <c r="A60" s="290" t="s">
        <v>164</v>
      </c>
      <c r="B60" s="291" t="n">
        <f aca="false">SUM(C60:H60)</f>
        <v>780177</v>
      </c>
      <c r="C60" s="141" t="n">
        <f aca="false">SUM(C18+C39)</f>
        <v>232387</v>
      </c>
      <c r="D60" s="141" t="n">
        <f aca="false">SUM(D18+D39)</f>
        <v>120732</v>
      </c>
      <c r="E60" s="141" t="n">
        <f aca="false">SUM(E18+E39)</f>
        <v>83808</v>
      </c>
      <c r="F60" s="141" t="n">
        <f aca="false">SUM(F18+F39)</f>
        <v>91239</v>
      </c>
      <c r="G60" s="141" t="n">
        <f aca="false">SUM(G18+G39)</f>
        <v>39058</v>
      </c>
      <c r="H60" s="141" t="n">
        <f aca="false">SUM(H18+H39)</f>
        <v>212953</v>
      </c>
    </row>
    <row r="61" customFormat="false" ht="11.25" hidden="false" customHeight="false" outlineLevel="0" collapsed="false">
      <c r="A61" s="290" t="s">
        <v>165</v>
      </c>
      <c r="B61" s="291" t="n">
        <f aca="false">SUM(C61:H61)</f>
        <v>1095115</v>
      </c>
      <c r="C61" s="141" t="n">
        <f aca="false">SUM(C19+C40)</f>
        <v>335633</v>
      </c>
      <c r="D61" s="141" t="n">
        <f aca="false">SUM(D19+D40)</f>
        <v>174796</v>
      </c>
      <c r="E61" s="141" t="n">
        <f aca="false">SUM(E19+E40)</f>
        <v>114087</v>
      </c>
      <c r="F61" s="141" t="n">
        <f aca="false">SUM(F19+F40)</f>
        <v>123198</v>
      </c>
      <c r="G61" s="141" t="n">
        <f aca="false">SUM(G19+G40)</f>
        <v>55243</v>
      </c>
      <c r="H61" s="141" t="n">
        <f aca="false">SUM(H19+H40)</f>
        <v>292158</v>
      </c>
    </row>
    <row r="62" customFormat="false" ht="11.25" hidden="false" customHeight="false" outlineLevel="0" collapsed="false">
      <c r="A62" s="290" t="s">
        <v>166</v>
      </c>
      <c r="B62" s="291" t="n">
        <f aca="false">SUM(C62:H62)</f>
        <v>333733</v>
      </c>
      <c r="C62" s="141" t="n">
        <f aca="false">SUM(C20+C41)</f>
        <v>108351</v>
      </c>
      <c r="D62" s="141" t="n">
        <f aca="false">SUM(D20+D41)</f>
        <v>59613</v>
      </c>
      <c r="E62" s="141" t="n">
        <f aca="false">SUM(E20+E41)</f>
        <v>43640</v>
      </c>
      <c r="F62" s="141" t="n">
        <f aca="false">SUM(F20+F41)</f>
        <v>42141</v>
      </c>
      <c r="G62" s="141" t="n">
        <f aca="false">SUM(G20+G41)</f>
        <v>18535</v>
      </c>
      <c r="H62" s="141" t="n">
        <f aca="false">SUM(H20+H41)</f>
        <v>61453</v>
      </c>
    </row>
    <row r="63" customFormat="false" ht="11.25" hidden="false" customHeight="false" outlineLevel="0" collapsed="false">
      <c r="A63" s="290" t="s">
        <v>167</v>
      </c>
      <c r="B63" s="291" t="n">
        <f aca="false">SUM(C63:H63)</f>
        <v>219434</v>
      </c>
      <c r="C63" s="141" t="n">
        <f aca="false">SUM(C21+C42)</f>
        <v>61740</v>
      </c>
      <c r="D63" s="141" t="n">
        <f aca="false">SUM(D21+D42)</f>
        <v>35344</v>
      </c>
      <c r="E63" s="141" t="n">
        <f aca="false">SUM(E21+E42)</f>
        <v>24967</v>
      </c>
      <c r="F63" s="141" t="n">
        <f aca="false">SUM(F21+F42)</f>
        <v>28247</v>
      </c>
      <c r="G63" s="141" t="n">
        <f aca="false">SUM(G21+G42)</f>
        <v>13073</v>
      </c>
      <c r="H63" s="141" t="n">
        <f aca="false">SUM(H21+H42)</f>
        <v>56063</v>
      </c>
    </row>
    <row r="64" customFormat="false" ht="11.25" hidden="false" customHeight="false" outlineLevel="0" collapsed="false">
      <c r="A64" s="290" t="s">
        <v>168</v>
      </c>
      <c r="B64" s="291" t="n">
        <f aca="false">SUM(C64:H64)</f>
        <v>59043</v>
      </c>
      <c r="C64" s="141" t="n">
        <f aca="false">SUM(C22+C43)</f>
        <v>17758</v>
      </c>
      <c r="D64" s="141" t="n">
        <f aca="false">SUM(D22+D43)</f>
        <v>9721</v>
      </c>
      <c r="E64" s="141" t="n">
        <f aca="false">SUM(E22+E43)</f>
        <v>7173</v>
      </c>
      <c r="F64" s="141" t="n">
        <f aca="false">SUM(F22+F43)</f>
        <v>7874</v>
      </c>
      <c r="G64" s="141" t="n">
        <f aca="false">SUM(G22+G43)</f>
        <v>2910</v>
      </c>
      <c r="H64" s="141" t="n">
        <f aca="false">SUM(H22+H43)</f>
        <v>13607</v>
      </c>
    </row>
    <row r="65" customFormat="false" ht="11.25" hidden="false" customHeight="false" outlineLevel="0" collapsed="false">
      <c r="A65" s="290" t="s">
        <v>169</v>
      </c>
      <c r="B65" s="291" t="n">
        <f aca="false">SUM(C65:H65)</f>
        <v>132895</v>
      </c>
      <c r="C65" s="141" t="n">
        <f aca="false">SUM(C23+C44)</f>
        <v>40121</v>
      </c>
      <c r="D65" s="141" t="n">
        <f aca="false">SUM(D23+D44)</f>
        <v>21657</v>
      </c>
      <c r="E65" s="141" t="n">
        <f aca="false">SUM(E23+E44)</f>
        <v>14213</v>
      </c>
      <c r="F65" s="141" t="n">
        <f aca="false">SUM(F23+F44)</f>
        <v>17861</v>
      </c>
      <c r="G65" s="141" t="n">
        <f aca="false">SUM(G23+G44)</f>
        <v>7560</v>
      </c>
      <c r="H65" s="141" t="n">
        <f aca="false">SUM(H23+H44)</f>
        <v>31483</v>
      </c>
    </row>
    <row r="66" customFormat="false" ht="11.25" hidden="false" customHeight="false" outlineLevel="0" collapsed="false">
      <c r="A66" s="290" t="s">
        <v>170</v>
      </c>
      <c r="B66" s="291" t="n">
        <f aca="false">SUM(C66:H66)</f>
        <v>566266</v>
      </c>
      <c r="C66" s="141" t="n">
        <f aca="false">SUM(C24+C45)</f>
        <v>192490</v>
      </c>
      <c r="D66" s="141" t="n">
        <f aca="false">SUM(D24+D45)</f>
        <v>89145</v>
      </c>
      <c r="E66" s="141" t="n">
        <f aca="false">SUM(E24+E45)</f>
        <v>61272</v>
      </c>
      <c r="F66" s="141" t="n">
        <f aca="false">SUM(F24+F45)</f>
        <v>64027</v>
      </c>
      <c r="G66" s="141" t="n">
        <f aca="false">SUM(G24+G45)</f>
        <v>27059</v>
      </c>
      <c r="H66" s="141" t="n">
        <f aca="false">SUM(H24+H45)</f>
        <v>132273</v>
      </c>
    </row>
    <row r="67" customFormat="false" ht="11.25" hidden="false" customHeight="false" outlineLevel="0" collapsed="false">
      <c r="A67" s="290" t="s">
        <v>171</v>
      </c>
      <c r="B67" s="291" t="n">
        <f aca="false">SUM(C67:H67)</f>
        <v>148755</v>
      </c>
      <c r="C67" s="141" t="n">
        <f aca="false">SUM(C25+C46)</f>
        <v>43689</v>
      </c>
      <c r="D67" s="141" t="n">
        <f aca="false">SUM(D25+D46)</f>
        <v>25197</v>
      </c>
      <c r="E67" s="141" t="n">
        <f aca="false">SUM(E25+E46)</f>
        <v>17972</v>
      </c>
      <c r="F67" s="141" t="n">
        <f aca="false">SUM(F25+F46)</f>
        <v>20251</v>
      </c>
      <c r="G67" s="141" t="n">
        <f aca="false">SUM(G25+G46)</f>
        <v>7575</v>
      </c>
      <c r="H67" s="141" t="n">
        <f aca="false">SUM(H25+H46)</f>
        <v>34071</v>
      </c>
    </row>
    <row r="68" customFormat="false" ht="11.25" hidden="false" customHeight="false" outlineLevel="0" collapsed="false">
      <c r="A68" s="290" t="s">
        <v>172</v>
      </c>
      <c r="B68" s="291" t="n">
        <f aca="false">SUM(C68:H68)</f>
        <v>641092</v>
      </c>
      <c r="C68" s="141" t="n">
        <f aca="false">SUM(C26+C47)</f>
        <v>192182</v>
      </c>
      <c r="D68" s="141" t="n">
        <f aca="false">SUM(D26+D47)</f>
        <v>105539</v>
      </c>
      <c r="E68" s="141" t="n">
        <f aca="false">SUM(E26+E47)</f>
        <v>74103</v>
      </c>
      <c r="F68" s="141" t="n">
        <f aca="false">SUM(F26+F47)</f>
        <v>78869</v>
      </c>
      <c r="G68" s="141" t="n">
        <f aca="false">SUM(G26+G47)</f>
        <v>34951</v>
      </c>
      <c r="H68" s="141" t="n">
        <f aca="false">SUM(H26+H47)</f>
        <v>155448</v>
      </c>
    </row>
    <row r="69" customFormat="false" ht="11.25" hidden="false" customHeight="false" outlineLevel="0" collapsed="false">
      <c r="A69" s="290" t="s">
        <v>173</v>
      </c>
      <c r="B69" s="291" t="n">
        <f aca="false">SUM(C69:H69)</f>
        <v>1640212</v>
      </c>
      <c r="C69" s="141" t="n">
        <f aca="false">SUM(C27+C48)</f>
        <v>474515</v>
      </c>
      <c r="D69" s="141" t="n">
        <f aca="false">SUM(D27+D48)</f>
        <v>272993</v>
      </c>
      <c r="E69" s="141" t="n">
        <f aca="false">SUM(E27+E48)</f>
        <v>190541</v>
      </c>
      <c r="F69" s="141" t="n">
        <f aca="false">SUM(F27+F48)</f>
        <v>206298</v>
      </c>
      <c r="G69" s="141" t="n">
        <f aca="false">SUM(G27+G48)</f>
        <v>86093</v>
      </c>
      <c r="H69" s="141" t="n">
        <f aca="false">SUM(H27+H48)</f>
        <v>409772</v>
      </c>
    </row>
    <row r="70" customFormat="false" ht="11.25" hidden="false" customHeight="false" outlineLevel="0" collapsed="false">
      <c r="A70" s="290" t="s">
        <v>174</v>
      </c>
      <c r="B70" s="291" t="n">
        <f aca="false">SUM(C70:H70)</f>
        <v>318690</v>
      </c>
      <c r="C70" s="141" t="n">
        <f aca="false">SUM(C28+C49)</f>
        <v>99148</v>
      </c>
      <c r="D70" s="141" t="n">
        <f aca="false">SUM(D28+D49)</f>
        <v>50485</v>
      </c>
      <c r="E70" s="141" t="n">
        <f aca="false">SUM(E28+E49)</f>
        <v>34584</v>
      </c>
      <c r="F70" s="141" t="n">
        <f aca="false">SUM(F28+F49)</f>
        <v>36631</v>
      </c>
      <c r="G70" s="141" t="n">
        <f aca="false">SUM(G28+G49)</f>
        <v>15909</v>
      </c>
      <c r="H70" s="141" t="n">
        <f aca="false">SUM(H28+H49)</f>
        <v>81933</v>
      </c>
    </row>
    <row r="71" customFormat="false" ht="11.25" hidden="false" customHeight="false" outlineLevel="0" collapsed="false">
      <c r="A71" s="290" t="s">
        <v>175</v>
      </c>
      <c r="B71" s="291" t="n">
        <f aca="false">SUM(C71:H71)</f>
        <v>88707</v>
      </c>
      <c r="C71" s="141" t="n">
        <f aca="false">SUM(C29+C50)</f>
        <v>25442</v>
      </c>
      <c r="D71" s="141" t="n">
        <f aca="false">SUM(D29+D50)</f>
        <v>14157</v>
      </c>
      <c r="E71" s="141" t="n">
        <f aca="false">SUM(E29+E50)</f>
        <v>9933</v>
      </c>
      <c r="F71" s="141" t="n">
        <f aca="false">SUM(F29+F50)</f>
        <v>10393</v>
      </c>
      <c r="G71" s="141" t="n">
        <f aca="false">SUM(G29+G50)</f>
        <v>5028</v>
      </c>
      <c r="H71" s="141" t="n">
        <f aca="false">SUM(H29+H50)</f>
        <v>23754</v>
      </c>
    </row>
    <row r="72" customFormat="false" ht="11.25" hidden="false" customHeight="false" outlineLevel="0" collapsed="false">
      <c r="A72" s="290" t="s">
        <v>176</v>
      </c>
      <c r="B72" s="291" t="n">
        <f aca="false">SUM(C72:H72)</f>
        <v>296485</v>
      </c>
      <c r="C72" s="141" t="n">
        <f aca="false">SUM(C30+C51)</f>
        <v>84617</v>
      </c>
      <c r="D72" s="141" t="n">
        <f aca="false">SUM(D30+D51)</f>
        <v>46243</v>
      </c>
      <c r="E72" s="141" t="n">
        <f aca="false">SUM(E30+E51)</f>
        <v>32231</v>
      </c>
      <c r="F72" s="141" t="n">
        <f aca="false">SUM(F30+F51)</f>
        <v>37552</v>
      </c>
      <c r="G72" s="141" t="n">
        <f aca="false">SUM(G30+G51)</f>
        <v>15341</v>
      </c>
      <c r="H72" s="141" t="n">
        <f aca="false">SUM(H30+H51)</f>
        <v>80501</v>
      </c>
    </row>
    <row r="73" customFormat="false" ht="11.25" hidden="false" customHeight="false" outlineLevel="0" collapsed="false">
      <c r="A73" s="290" t="s">
        <v>177</v>
      </c>
      <c r="B73" s="291" t="n">
        <f aca="false">SUM(C73:H73)</f>
        <v>171654</v>
      </c>
      <c r="C73" s="141" t="n">
        <f aca="false">SUM(C31+C52)</f>
        <v>52777</v>
      </c>
      <c r="D73" s="141" t="n">
        <f aca="false">SUM(D31+D52)</f>
        <v>26795</v>
      </c>
      <c r="E73" s="141" t="n">
        <f aca="false">SUM(E31+E52)</f>
        <v>19068</v>
      </c>
      <c r="F73" s="141" t="n">
        <f aca="false">SUM(F31+F52)</f>
        <v>23152</v>
      </c>
      <c r="G73" s="141" t="n">
        <f aca="false">SUM(G31+G52)</f>
        <v>8635</v>
      </c>
      <c r="H73" s="141" t="n">
        <f aca="false">SUM(H31+H52)</f>
        <v>41227</v>
      </c>
    </row>
    <row r="74" customFormat="false" ht="11.25" hidden="false" customHeight="false" outlineLevel="0" collapsed="false">
      <c r="A74" s="290" t="s">
        <v>178</v>
      </c>
      <c r="B74" s="291" t="n">
        <f aca="false">SUM(C74:H74)</f>
        <v>243934</v>
      </c>
      <c r="C74" s="141" t="n">
        <f aca="false">SUM(C32+C53)</f>
        <v>76950</v>
      </c>
      <c r="D74" s="141" t="n">
        <f aca="false">SUM(D32+D53)</f>
        <v>38265</v>
      </c>
      <c r="E74" s="141" t="n">
        <f aca="false">SUM(E32+E53)</f>
        <v>28397</v>
      </c>
      <c r="F74" s="141" t="n">
        <f aca="false">SUM(F32+F53)</f>
        <v>33359</v>
      </c>
      <c r="G74" s="141" t="n">
        <f aca="false">SUM(G32+G53)</f>
        <v>12899</v>
      </c>
      <c r="H74" s="141" t="n">
        <f aca="false">SUM(H32+H53)</f>
        <v>54064</v>
      </c>
    </row>
    <row r="75" customFormat="false" ht="11.25" hidden="false" customHeight="false" outlineLevel="0" collapsed="false">
      <c r="A75" s="290" t="s">
        <v>179</v>
      </c>
      <c r="B75" s="291" t="n">
        <f aca="false">SUM(C75:H75)</f>
        <v>181980</v>
      </c>
      <c r="C75" s="141" t="n">
        <f aca="false">SUM(C33+C54)</f>
        <v>55957</v>
      </c>
      <c r="D75" s="141" t="n">
        <f aca="false">SUM(D33+D54)</f>
        <v>29078</v>
      </c>
      <c r="E75" s="141" t="n">
        <f aca="false">SUM(E33+E54)</f>
        <v>22123</v>
      </c>
      <c r="F75" s="141" t="n">
        <f aca="false">SUM(F33+F54)</f>
        <v>21621</v>
      </c>
      <c r="G75" s="141" t="n">
        <f aca="false">SUM(G33+G54)</f>
        <v>9814</v>
      </c>
      <c r="H75" s="141" t="n">
        <f aca="false">SUM(H33+H54)</f>
        <v>43387</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90277777777778" top="0.472222222222222" bottom="0.39375"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24" width="20.56"/>
    <col collapsed="false" customWidth="true" hidden="false" outlineLevel="0" max="2" min="2" style="124" width="13.28"/>
    <col collapsed="false" customWidth="true" hidden="false" outlineLevel="0" max="3" min="3" style="124" width="10.7"/>
    <col collapsed="false" customWidth="true" hidden="false" outlineLevel="0" max="4" min="4" style="124" width="10.99"/>
    <col collapsed="false" customWidth="true" hidden="false" outlineLevel="0" max="8" min="5" style="124" width="10.56"/>
    <col collapsed="false" customWidth="false" hidden="false" outlineLevel="0" max="257" min="9" style="124" width="11.42"/>
  </cols>
  <sheetData>
    <row r="1" customFormat="false" ht="12.75" hidden="false" customHeight="false" outlineLevel="0" collapsed="false">
      <c r="A1" s="27" t="s">
        <v>110</v>
      </c>
      <c r="B1" s="27"/>
      <c r="C1" s="27"/>
      <c r="D1" s="27"/>
      <c r="E1" s="27"/>
      <c r="F1" s="27"/>
      <c r="G1" s="27"/>
      <c r="H1" s="27"/>
    </row>
    <row r="2" customFormat="false" ht="11.25" hidden="false" customHeight="false" outlineLevel="0" collapsed="false">
      <c r="A2" s="262" t="s">
        <v>587</v>
      </c>
      <c r="B2" s="262"/>
      <c r="C2" s="262"/>
      <c r="D2" s="262"/>
      <c r="E2" s="262"/>
      <c r="F2" s="262"/>
      <c r="G2" s="262"/>
      <c r="H2" s="262"/>
    </row>
    <row r="3" customFormat="false" ht="11.25" hidden="false" customHeight="false" outlineLevel="0" collapsed="false">
      <c r="A3" s="262" t="s">
        <v>588</v>
      </c>
      <c r="B3" s="262"/>
      <c r="C3" s="262"/>
      <c r="D3" s="262"/>
      <c r="E3" s="262"/>
      <c r="F3" s="262"/>
      <c r="G3" s="262"/>
      <c r="H3" s="262"/>
    </row>
    <row r="4" customFormat="false" ht="11.25" hidden="false" customHeight="false" outlineLevel="0" collapsed="false">
      <c r="A4" s="262" t="s">
        <v>81</v>
      </c>
      <c r="B4" s="262"/>
      <c r="C4" s="262"/>
      <c r="D4" s="262"/>
      <c r="E4" s="262"/>
      <c r="F4" s="262"/>
      <c r="G4" s="262"/>
      <c r="H4" s="262"/>
    </row>
    <row r="5" customFormat="false" ht="11.25" hidden="false" customHeight="false" outlineLevel="0" collapsed="false">
      <c r="A5" s="263"/>
      <c r="B5" s="263"/>
      <c r="C5" s="263"/>
      <c r="D5" s="263"/>
      <c r="E5" s="263"/>
      <c r="F5" s="263"/>
      <c r="G5" s="263"/>
      <c r="H5" s="263"/>
    </row>
    <row r="6" customFormat="false" ht="3.95" hidden="false" customHeight="true" outlineLevel="0" collapsed="false">
      <c r="A6" s="264" t="s">
        <v>589</v>
      </c>
      <c r="B6" s="265" t="s">
        <v>145</v>
      </c>
      <c r="C6" s="266"/>
      <c r="D6" s="267"/>
      <c r="E6" s="267"/>
      <c r="F6" s="267"/>
      <c r="G6" s="267"/>
      <c r="H6" s="267"/>
    </row>
    <row r="7" customFormat="false" ht="11.25" hidden="false" customHeight="false" outlineLevel="0" collapsed="false">
      <c r="A7" s="264"/>
      <c r="B7" s="265"/>
      <c r="C7" s="268" t="s">
        <v>590</v>
      </c>
      <c r="D7" s="268"/>
      <c r="E7" s="268"/>
      <c r="F7" s="268"/>
      <c r="G7" s="268"/>
      <c r="H7" s="268"/>
    </row>
    <row r="8" customFormat="false" ht="3.95" hidden="false" customHeight="true" outlineLevel="0" collapsed="false">
      <c r="A8" s="264"/>
      <c r="B8" s="265"/>
      <c r="C8" s="269"/>
      <c r="D8" s="270"/>
      <c r="E8" s="270"/>
      <c r="F8" s="270"/>
      <c r="G8" s="270"/>
      <c r="H8" s="270"/>
    </row>
    <row r="9" customFormat="false" ht="3.95" hidden="false" customHeight="true" outlineLevel="0" collapsed="false">
      <c r="A9" s="264"/>
      <c r="B9" s="265"/>
      <c r="C9" s="271"/>
      <c r="D9" s="272"/>
      <c r="E9" s="272"/>
      <c r="F9" s="272"/>
      <c r="G9" s="272"/>
      <c r="H9" s="273"/>
    </row>
    <row r="10" customFormat="false" ht="11.25" hidden="false" customHeight="false" outlineLevel="0" collapsed="false">
      <c r="A10" s="264"/>
      <c r="B10" s="265"/>
      <c r="C10" s="274" t="n">
        <v>50</v>
      </c>
      <c r="D10" s="275" t="n">
        <v>60</v>
      </c>
      <c r="E10" s="275" t="n">
        <v>70</v>
      </c>
      <c r="F10" s="275" t="n">
        <v>80</v>
      </c>
      <c r="G10" s="275" t="n">
        <v>90</v>
      </c>
      <c r="H10" s="276" t="n">
        <v>100</v>
      </c>
    </row>
    <row r="11" customFormat="false" ht="3.95" hidden="false" customHeight="true" outlineLevel="0" collapsed="false">
      <c r="A11" s="264"/>
      <c r="B11" s="265"/>
      <c r="C11" s="277"/>
      <c r="D11" s="278"/>
      <c r="E11" s="278"/>
      <c r="F11" s="278"/>
      <c r="G11" s="278"/>
      <c r="H11" s="279"/>
    </row>
    <row r="12" customFormat="false" ht="3.95" hidden="false" customHeight="true" outlineLevel="0" collapsed="false">
      <c r="A12" s="280"/>
      <c r="B12" s="281"/>
      <c r="C12" s="282"/>
      <c r="D12" s="282"/>
      <c r="E12" s="282"/>
      <c r="F12" s="282"/>
      <c r="G12" s="282"/>
      <c r="H12" s="282"/>
    </row>
    <row r="13" customFormat="false" ht="3.95" hidden="false" customHeight="true" outlineLevel="0" collapsed="false">
      <c r="A13" s="281"/>
      <c r="B13" s="281"/>
      <c r="C13" s="282"/>
      <c r="D13" s="282"/>
      <c r="E13" s="282"/>
      <c r="F13" s="282"/>
      <c r="G13" s="282"/>
      <c r="H13" s="282"/>
    </row>
    <row r="14" customFormat="false" ht="10.5" hidden="false" customHeight="true" outlineLevel="0" collapsed="false">
      <c r="A14" s="283" t="s">
        <v>146</v>
      </c>
      <c r="B14" s="283"/>
      <c r="C14" s="283"/>
      <c r="D14" s="283"/>
      <c r="E14" s="283"/>
      <c r="F14" s="283"/>
      <c r="G14" s="283"/>
      <c r="H14" s="283"/>
    </row>
    <row r="15" customFormat="false" ht="11.25" hidden="false" customHeight="false" outlineLevel="0" collapsed="false">
      <c r="A15" s="282"/>
      <c r="B15" s="285"/>
      <c r="C15" s="285"/>
      <c r="D15" s="285"/>
      <c r="E15" s="285"/>
      <c r="F15" s="285"/>
      <c r="G15" s="285"/>
      <c r="H15" s="285"/>
      <c r="I15" s="286"/>
    </row>
    <row r="16" customFormat="false" ht="11.25" hidden="false" customHeight="false" outlineLevel="0" collapsed="false">
      <c r="A16" s="287" t="s">
        <v>591</v>
      </c>
      <c r="B16" s="258" t="n">
        <v>100</v>
      </c>
      <c r="C16" s="256" t="n">
        <f aca="false">SUM('1.14.1 Anzahl'!C16/'1.14.1 Anzahl'!B16*100)</f>
        <v>30.0946617522977</v>
      </c>
      <c r="D16" s="256" t="n">
        <f aca="false">SUM('1.14.1 Anzahl'!D16)/'1.14.1 Anzahl'!B16*100</f>
        <v>16.1052701592382</v>
      </c>
      <c r="E16" s="256" t="n">
        <f aca="false">SUM('1.14.1 Anzahl'!E16)/'1.14.1 Anzahl'!B16*100</f>
        <v>11.2415660225534</v>
      </c>
      <c r="F16" s="256" t="n">
        <f aca="false">SUM('1.14.1 Anzahl'!F16/'1.14.1 Anzahl'!B16*100)</f>
        <v>12.2314698699456</v>
      </c>
      <c r="G16" s="256" t="n">
        <f aca="false">SUM('1.14.1 Anzahl'!G16/'1.14.1 Anzahl'!B16*100)</f>
        <v>5.24258447083037</v>
      </c>
      <c r="H16" s="256" t="n">
        <f aca="false">SUM('1.14.1 Anzahl'!H16/'1.14.1 Anzahl'!B16*100)</f>
        <v>25.0844477251347</v>
      </c>
    </row>
    <row r="17" customFormat="false" ht="11.25" hidden="false" customHeight="false" outlineLevel="0" collapsed="false">
      <c r="A17" s="289"/>
      <c r="B17" s="259"/>
      <c r="C17" s="253"/>
      <c r="D17" s="253"/>
      <c r="E17" s="253"/>
      <c r="F17" s="253"/>
      <c r="G17" s="253"/>
      <c r="H17" s="253"/>
    </row>
    <row r="18" customFormat="false" ht="11.25" hidden="false" customHeight="false" outlineLevel="0" collapsed="false">
      <c r="A18" s="290" t="s">
        <v>164</v>
      </c>
      <c r="B18" s="259" t="n">
        <v>100</v>
      </c>
      <c r="C18" s="253" t="n">
        <f aca="false">SUM('1.14.1 Anzahl'!C18/'1.14.1 Anzahl'!B18*100)</f>
        <v>29.2594156167469</v>
      </c>
      <c r="D18" s="253" t="n">
        <f aca="false">SUM('1.14.1 Anzahl'!D18)/'1.14.1 Anzahl'!B18*100</f>
        <v>15.2410058471986</v>
      </c>
      <c r="E18" s="253" t="n">
        <f aca="false">SUM('1.14.1 Anzahl'!E18)/'1.14.1 Anzahl'!B18*100</f>
        <v>10.6922808282292</v>
      </c>
      <c r="F18" s="253" t="n">
        <f aca="false">SUM('1.14.1 Anzahl'!F18/'1.14.1 Anzahl'!B18*100)</f>
        <v>11.8186625076614</v>
      </c>
      <c r="G18" s="253" t="n">
        <f aca="false">SUM('1.14.1 Anzahl'!G18/'1.14.1 Anzahl'!B18*100)</f>
        <v>5.08056903944089</v>
      </c>
      <c r="H18" s="253" t="n">
        <f aca="false">SUM('1.14.1 Anzahl'!H18/'1.14.1 Anzahl'!B18*100)</f>
        <v>27.9080661607229</v>
      </c>
    </row>
    <row r="19" customFormat="false" ht="11.25" hidden="false" customHeight="false" outlineLevel="0" collapsed="false">
      <c r="A19" s="290" t="s">
        <v>165</v>
      </c>
      <c r="B19" s="259" t="n">
        <v>100</v>
      </c>
      <c r="C19" s="253" t="n">
        <f aca="false">SUM('1.14.1 Anzahl'!C19/'1.14.1 Anzahl'!B19*100)</f>
        <v>30.3716208412575</v>
      </c>
      <c r="D19" s="253" t="n">
        <f aca="false">SUM('1.14.1 Anzahl'!D19)/'1.14.1 Anzahl'!B19*100</f>
        <v>15.8450880448424</v>
      </c>
      <c r="E19" s="253" t="n">
        <f aca="false">SUM('1.14.1 Anzahl'!E19)/'1.14.1 Anzahl'!B19*100</f>
        <v>10.4043633591783</v>
      </c>
      <c r="F19" s="253" t="n">
        <f aca="false">SUM('1.14.1 Anzahl'!F19/'1.14.1 Anzahl'!B19*100)</f>
        <v>11.2845230487307</v>
      </c>
      <c r="G19" s="253" t="n">
        <f aca="false">SUM('1.14.1 Anzahl'!G19/'1.14.1 Anzahl'!B19*100)</f>
        <v>5.08702464639621</v>
      </c>
      <c r="H19" s="253" t="n">
        <f aca="false">SUM('1.14.1 Anzahl'!H19/'1.14.1 Anzahl'!B19*100)</f>
        <v>27.0073800595948</v>
      </c>
    </row>
    <row r="20" customFormat="false" ht="11.25" hidden="false" customHeight="false" outlineLevel="0" collapsed="false">
      <c r="A20" s="290" t="s">
        <v>166</v>
      </c>
      <c r="B20" s="259" t="n">
        <v>100</v>
      </c>
      <c r="C20" s="253" t="n">
        <f aca="false">SUM('1.14.1 Anzahl'!C20/'1.14.1 Anzahl'!B20*100)</f>
        <v>32.4185794785266</v>
      </c>
      <c r="D20" s="253" t="n">
        <f aca="false">SUM('1.14.1 Anzahl'!D20)/'1.14.1 Anzahl'!B20*100</f>
        <v>17.7039890484225</v>
      </c>
      <c r="E20" s="253" t="n">
        <f aca="false">SUM('1.14.1 Anzahl'!E20)/'1.14.1 Anzahl'!B20*100</f>
        <v>13.044474865493</v>
      </c>
      <c r="F20" s="253" t="n">
        <f aca="false">SUM('1.14.1 Anzahl'!F20/'1.14.1 Anzahl'!B20*100)</f>
        <v>12.6907771162968</v>
      </c>
      <c r="G20" s="253" t="n">
        <f aca="false">SUM('1.14.1 Anzahl'!G20/'1.14.1 Anzahl'!B20*100)</f>
        <v>5.60758969787654</v>
      </c>
      <c r="H20" s="253" t="n">
        <f aca="false">SUM('1.14.1 Anzahl'!H20/'1.14.1 Anzahl'!B20*100)</f>
        <v>18.5345897933845</v>
      </c>
    </row>
    <row r="21" customFormat="false" ht="11.25" hidden="false" customHeight="false" outlineLevel="0" collapsed="false">
      <c r="A21" s="290" t="s">
        <v>167</v>
      </c>
      <c r="B21" s="259" t="n">
        <v>100</v>
      </c>
      <c r="C21" s="253" t="n">
        <f aca="false">SUM('1.14.1 Anzahl'!C21/'1.14.1 Anzahl'!B21*100)</f>
        <v>28.1374943961061</v>
      </c>
      <c r="D21" s="253" t="n">
        <f aca="false">SUM('1.14.1 Anzahl'!D21)/'1.14.1 Anzahl'!B21*100</f>
        <v>16.1094795011848</v>
      </c>
      <c r="E21" s="253" t="n">
        <f aca="false">SUM('1.14.1 Anzahl'!E21)/'1.14.1 Anzahl'!B21*100</f>
        <v>11.3724736731352</v>
      </c>
      <c r="F21" s="253" t="n">
        <f aca="false">SUM('1.14.1 Anzahl'!F21/'1.14.1 Anzahl'!B21*100)</f>
        <v>12.871115014776</v>
      </c>
      <c r="G21" s="253" t="n">
        <f aca="false">SUM('1.14.1 Anzahl'!G21/'1.14.1 Anzahl'!B21*100)</f>
        <v>5.95934089058454</v>
      </c>
      <c r="H21" s="253" t="n">
        <f aca="false">SUM('1.14.1 Anzahl'!H21/'1.14.1 Anzahl'!B21*100)</f>
        <v>25.5500965242134</v>
      </c>
    </row>
    <row r="22" customFormat="false" ht="11.25" hidden="false" customHeight="false" outlineLevel="0" collapsed="false">
      <c r="A22" s="290" t="s">
        <v>168</v>
      </c>
      <c r="B22" s="259" t="n">
        <v>100</v>
      </c>
      <c r="C22" s="253" t="n">
        <f aca="false">SUM('1.14.1 Anzahl'!C22/'1.14.1 Anzahl'!B22*100)</f>
        <v>30.0973690413592</v>
      </c>
      <c r="D22" s="253" t="n">
        <f aca="false">SUM('1.14.1 Anzahl'!D22)/'1.14.1 Anzahl'!B22*100</f>
        <v>16.4221863610814</v>
      </c>
      <c r="E22" s="253" t="n">
        <f aca="false">SUM('1.14.1 Anzahl'!E22)/'1.14.1 Anzahl'!B22*100</f>
        <v>12.0904426030353</v>
      </c>
      <c r="F22" s="253" t="n">
        <f aca="false">SUM('1.14.1 Anzahl'!F22/'1.14.1 Anzahl'!B22*100)</f>
        <v>13.4140813403202</v>
      </c>
      <c r="G22" s="253" t="n">
        <f aca="false">SUM('1.14.1 Anzahl'!G22/'1.14.1 Anzahl'!B22*100)</f>
        <v>4.95548584794473</v>
      </c>
      <c r="H22" s="253" t="n">
        <f aca="false">SUM('1.14.1 Anzahl'!H22/'1.14.1 Anzahl'!B22*100)</f>
        <v>23.0204348062592</v>
      </c>
    </row>
    <row r="23" customFormat="false" ht="11.25" hidden="false" customHeight="false" outlineLevel="0" collapsed="false">
      <c r="A23" s="290" t="s">
        <v>169</v>
      </c>
      <c r="B23" s="259" t="n">
        <v>100</v>
      </c>
      <c r="C23" s="253" t="n">
        <f aca="false">SUM('1.14.1 Anzahl'!C23/'1.14.1 Anzahl'!B23*100)</f>
        <v>29.928481958867</v>
      </c>
      <c r="D23" s="253" t="n">
        <f aca="false">SUM('1.14.1 Anzahl'!D23)/'1.14.1 Anzahl'!B23*100</f>
        <v>16.1873206998263</v>
      </c>
      <c r="E23" s="253" t="n">
        <f aca="false">SUM('1.14.1 Anzahl'!E23)/'1.14.1 Anzahl'!B23*100</f>
        <v>10.6953816315811</v>
      </c>
      <c r="F23" s="253" t="n">
        <f aca="false">SUM('1.14.1 Anzahl'!F23/'1.14.1 Anzahl'!B23*100)</f>
        <v>13.5148894904845</v>
      </c>
      <c r="G23" s="253" t="n">
        <f aca="false">SUM('1.14.1 Anzahl'!G23/'1.14.1 Anzahl'!B23*100)</f>
        <v>5.78851670774577</v>
      </c>
      <c r="H23" s="253" t="n">
        <f aca="false">SUM('1.14.1 Anzahl'!H23/'1.14.1 Anzahl'!B23*100)</f>
        <v>23.8854095114954</v>
      </c>
    </row>
    <row r="24" customFormat="false" ht="11.25" hidden="false" customHeight="false" outlineLevel="0" collapsed="false">
      <c r="A24" s="290" t="s">
        <v>170</v>
      </c>
      <c r="B24" s="259" t="n">
        <v>100</v>
      </c>
      <c r="C24" s="253" t="n">
        <f aca="false">SUM('1.14.1 Anzahl'!C24/'1.14.1 Anzahl'!B24*100)</f>
        <v>33.7644421451975</v>
      </c>
      <c r="D24" s="253" t="n">
        <f aca="false">SUM('1.14.1 Anzahl'!D24)/'1.14.1 Anzahl'!B24*100</f>
        <v>15.5530647046426</v>
      </c>
      <c r="E24" s="253" t="n">
        <f aca="false">SUM('1.14.1 Anzahl'!E24)/'1.14.1 Anzahl'!B24*100</f>
        <v>10.8120173976356</v>
      </c>
      <c r="F24" s="253" t="n">
        <f aca="false">SUM('1.14.1 Anzahl'!F24/'1.14.1 Anzahl'!B24*100)</f>
        <v>11.3655611120691</v>
      </c>
      <c r="G24" s="253" t="n">
        <f aca="false">SUM('1.14.1 Anzahl'!G24/'1.14.1 Anzahl'!B24*100)</f>
        <v>4.84527983751988</v>
      </c>
      <c r="H24" s="253" t="n">
        <f aca="false">SUM('1.14.1 Anzahl'!H24/'1.14.1 Anzahl'!B24*100)</f>
        <v>23.6596348029354</v>
      </c>
    </row>
    <row r="25" customFormat="false" ht="11.25" hidden="false" customHeight="false" outlineLevel="0" collapsed="false">
      <c r="A25" s="290" t="s">
        <v>171</v>
      </c>
      <c r="B25" s="259" t="n">
        <v>100</v>
      </c>
      <c r="C25" s="253" t="n">
        <f aca="false">SUM('1.14.1 Anzahl'!C25/'1.14.1 Anzahl'!B25*100)</f>
        <v>29.387859631624</v>
      </c>
      <c r="D25" s="253" t="n">
        <f aca="false">SUM('1.14.1 Anzahl'!D25)/'1.14.1 Anzahl'!B25*100</f>
        <v>16.941522162541</v>
      </c>
      <c r="E25" s="253" t="n">
        <f aca="false">SUM('1.14.1 Anzahl'!E25)/'1.14.1 Anzahl'!B25*100</f>
        <v>12.0763440063081</v>
      </c>
      <c r="F25" s="253" t="n">
        <f aca="false">SUM('1.14.1 Anzahl'!F25/'1.14.1 Anzahl'!B25*100)</f>
        <v>13.6034937087633</v>
      </c>
      <c r="G25" s="253" t="n">
        <f aca="false">SUM('1.14.1 Anzahl'!G25/'1.14.1 Anzahl'!B25*100)</f>
        <v>5.09633982787554</v>
      </c>
      <c r="H25" s="253" t="n">
        <f aca="false">SUM('1.14.1 Anzahl'!H25/'1.14.1 Anzahl'!B25*100)</f>
        <v>22.8944406628881</v>
      </c>
    </row>
    <row r="26" customFormat="false" ht="11.25" hidden="false" customHeight="false" outlineLevel="0" collapsed="false">
      <c r="A26" s="290" t="s">
        <v>172</v>
      </c>
      <c r="B26" s="259" t="n">
        <v>100</v>
      </c>
      <c r="C26" s="253" t="n">
        <f aca="false">SUM('1.14.1 Anzahl'!C26/'1.14.1 Anzahl'!B26*100)</f>
        <v>29.9638527647362</v>
      </c>
      <c r="D26" s="253" t="n">
        <f aca="false">SUM('1.14.1 Anzahl'!D26)/'1.14.1 Anzahl'!B26*100</f>
        <v>16.4576987858236</v>
      </c>
      <c r="E26" s="253" t="n">
        <f aca="false">SUM('1.14.1 Anzahl'!E26)/'1.14.1 Anzahl'!B26*100</f>
        <v>11.5727083579695</v>
      </c>
      <c r="F26" s="253" t="n">
        <f aca="false">SUM('1.14.1 Anzahl'!F26/'1.14.1 Anzahl'!B26*100)</f>
        <v>12.3183449615996</v>
      </c>
      <c r="G26" s="253" t="n">
        <f aca="false">SUM('1.14.1 Anzahl'!G26/'1.14.1 Anzahl'!B26*100)</f>
        <v>5.47066512830511</v>
      </c>
      <c r="H26" s="253" t="n">
        <f aca="false">SUM('1.14.1 Anzahl'!H26/'1.14.1 Anzahl'!B26*100)</f>
        <v>24.2167300015661</v>
      </c>
    </row>
    <row r="27" customFormat="false" ht="11.25" hidden="false" customHeight="false" outlineLevel="0" collapsed="false">
      <c r="A27" s="290" t="s">
        <v>173</v>
      </c>
      <c r="B27" s="259" t="n">
        <v>100</v>
      </c>
      <c r="C27" s="253" t="n">
        <f aca="false">SUM('1.14.1 Anzahl'!C27/'1.14.1 Anzahl'!B27*100)</f>
        <v>28.815429576047</v>
      </c>
      <c r="D27" s="253" t="n">
        <f aca="false">SUM('1.14.1 Anzahl'!D27)/'1.14.1 Anzahl'!B27*100</f>
        <v>16.5918851232389</v>
      </c>
      <c r="E27" s="253" t="n">
        <f aca="false">SUM('1.14.1 Anzahl'!E27)/'1.14.1 Anzahl'!B27*100</f>
        <v>11.6130244272127</v>
      </c>
      <c r="F27" s="253" t="n">
        <f aca="false">SUM('1.14.1 Anzahl'!F27/'1.14.1 Anzahl'!B27*100)</f>
        <v>12.616580344102</v>
      </c>
      <c r="G27" s="253" t="n">
        <f aca="false">SUM('1.14.1 Anzahl'!G27/'1.14.1 Anzahl'!B27*100)</f>
        <v>5.29675171544458</v>
      </c>
      <c r="H27" s="253" t="n">
        <f aca="false">SUM('1.14.1 Anzahl'!H27/'1.14.1 Anzahl'!B27*100)</f>
        <v>25.0663288139549</v>
      </c>
    </row>
    <row r="28" customFormat="false" ht="11.25" hidden="false" customHeight="false" outlineLevel="0" collapsed="false">
      <c r="A28" s="290" t="s">
        <v>174</v>
      </c>
      <c r="B28" s="259" t="n">
        <v>100</v>
      </c>
      <c r="C28" s="253" t="n">
        <f aca="false">SUM('1.14.1 Anzahl'!C28/'1.14.1 Anzahl'!B28*100)</f>
        <v>31.0245876390614</v>
      </c>
      <c r="D28" s="253" t="n">
        <f aca="false">SUM('1.14.1 Anzahl'!D28)/'1.14.1 Anzahl'!B28*100</f>
        <v>15.837189168858</v>
      </c>
      <c r="E28" s="253" t="n">
        <f aca="false">SUM('1.14.1 Anzahl'!E28)/'1.14.1 Anzahl'!B28*100</f>
        <v>10.8564332197389</v>
      </c>
      <c r="F28" s="253" t="n">
        <f aca="false">SUM('1.14.1 Anzahl'!F28/'1.14.1 Anzahl'!B28*100)</f>
        <v>11.5188695457626</v>
      </c>
      <c r="G28" s="253" t="n">
        <f aca="false">SUM('1.14.1 Anzahl'!G28/'1.14.1 Anzahl'!B28*100)</f>
        <v>5.01836858437065</v>
      </c>
      <c r="H28" s="253" t="n">
        <f aca="false">SUM('1.14.1 Anzahl'!H28/'1.14.1 Anzahl'!B28*100)</f>
        <v>25.7445518422085</v>
      </c>
    </row>
    <row r="29" customFormat="false" ht="11.25" hidden="false" customHeight="false" outlineLevel="0" collapsed="false">
      <c r="A29" s="290" t="s">
        <v>175</v>
      </c>
      <c r="B29" s="259" t="n">
        <v>100</v>
      </c>
      <c r="C29" s="253" t="n">
        <f aca="false">SUM('1.14.1 Anzahl'!C29/'1.14.1 Anzahl'!B29*100)</f>
        <v>28.7076062094349</v>
      </c>
      <c r="D29" s="253" t="n">
        <f aca="false">SUM('1.14.1 Anzahl'!D29)/'1.14.1 Anzahl'!B29*100</f>
        <v>15.9671183252639</v>
      </c>
      <c r="E29" s="253" t="n">
        <f aca="false">SUM('1.14.1 Anzahl'!E29)/'1.14.1 Anzahl'!B29*100</f>
        <v>11.2090285276394</v>
      </c>
      <c r="F29" s="253" t="n">
        <f aca="false">SUM('1.14.1 Anzahl'!F29/'1.14.1 Anzahl'!B29*100)</f>
        <v>11.7094523204106</v>
      </c>
      <c r="G29" s="253" t="n">
        <f aca="false">SUM('1.14.1 Anzahl'!G29/'1.14.1 Anzahl'!B29*100)</f>
        <v>5.6846285137065</v>
      </c>
      <c r="H29" s="253" t="n">
        <f aca="false">SUM('1.14.1 Anzahl'!H29/'1.14.1 Anzahl'!B29*100)</f>
        <v>26.7221661035448</v>
      </c>
    </row>
    <row r="30" customFormat="false" ht="11.25" hidden="false" customHeight="false" outlineLevel="0" collapsed="false">
      <c r="A30" s="290" t="s">
        <v>176</v>
      </c>
      <c r="B30" s="259" t="n">
        <v>100</v>
      </c>
      <c r="C30" s="253" t="n">
        <f aca="false">SUM('1.14.1 Anzahl'!C30/'1.14.1 Anzahl'!B30*100)</f>
        <v>28.5494496556959</v>
      </c>
      <c r="D30" s="253" t="n">
        <f aca="false">SUM('1.14.1 Anzahl'!D30)/'1.14.1 Anzahl'!B30*100</f>
        <v>15.5977200021688</v>
      </c>
      <c r="E30" s="253" t="n">
        <f aca="false">SUM('1.14.1 Anzahl'!E30)/'1.14.1 Anzahl'!B30*100</f>
        <v>10.8659111858158</v>
      </c>
      <c r="F30" s="253" t="n">
        <f aca="false">SUM('1.14.1 Anzahl'!F30/'1.14.1 Anzahl'!B30*100)</f>
        <v>12.6667299246327</v>
      </c>
      <c r="G30" s="253" t="n">
        <f aca="false">SUM('1.14.1 Anzahl'!G30/'1.14.1 Anzahl'!B30*100)</f>
        <v>5.17743859458873</v>
      </c>
      <c r="H30" s="253" t="n">
        <f aca="false">SUM('1.14.1 Anzahl'!H30/'1.14.1 Anzahl'!B30*100)</f>
        <v>27.1427506370981</v>
      </c>
    </row>
    <row r="31" customFormat="false" ht="11.25" hidden="false" customHeight="false" outlineLevel="0" collapsed="false">
      <c r="A31" s="290" t="s">
        <v>177</v>
      </c>
      <c r="B31" s="259" t="n">
        <v>100</v>
      </c>
      <c r="C31" s="253" t="n">
        <f aca="false">SUM('1.14.1 Anzahl'!C31/'1.14.1 Anzahl'!B31*100)</f>
        <v>30.7571365113506</v>
      </c>
      <c r="D31" s="253" t="n">
        <f aca="false">SUM('1.14.1 Anzahl'!D31)/'1.14.1 Anzahl'!B31*100</f>
        <v>15.6202510929792</v>
      </c>
      <c r="E31" s="253" t="n">
        <f aca="false">SUM('1.14.1 Anzahl'!E31)/'1.14.1 Anzahl'!B31*100</f>
        <v>11.1179949968438</v>
      </c>
      <c r="F31" s="253" t="n">
        <f aca="false">SUM('1.14.1 Anzahl'!F31/'1.14.1 Anzahl'!B31*100)</f>
        <v>13.4863114581629</v>
      </c>
      <c r="G31" s="253" t="n">
        <f aca="false">SUM('1.14.1 Anzahl'!G31/'1.14.1 Anzahl'!B31*100)</f>
        <v>5.02887335468637</v>
      </c>
      <c r="H31" s="253" t="n">
        <f aca="false">SUM('1.14.1 Anzahl'!H31/'1.14.1 Anzahl'!B31*100)</f>
        <v>23.9894325859771</v>
      </c>
    </row>
    <row r="32" customFormat="false" ht="11.25" hidden="false" customHeight="false" outlineLevel="0" collapsed="false">
      <c r="A32" s="290" t="s">
        <v>178</v>
      </c>
      <c r="B32" s="259" t="n">
        <v>100</v>
      </c>
      <c r="C32" s="253" t="n">
        <f aca="false">SUM('1.14.1 Anzahl'!C32/'1.14.1 Anzahl'!B32*100)</f>
        <v>31.5597560720049</v>
      </c>
      <c r="D32" s="253" t="n">
        <f aca="false">SUM('1.14.1 Anzahl'!D32)/'1.14.1 Anzahl'!B32*100</f>
        <v>15.6440830696368</v>
      </c>
      <c r="E32" s="253" t="n">
        <f aca="false">SUM('1.14.1 Anzahl'!E32)/'1.14.1 Anzahl'!B32*100</f>
        <v>11.609212263459</v>
      </c>
      <c r="F32" s="253" t="n">
        <f aca="false">SUM('1.14.1 Anzahl'!F32/'1.14.1 Anzahl'!B32*100)</f>
        <v>13.694754709864</v>
      </c>
      <c r="G32" s="253" t="n">
        <f aca="false">SUM('1.14.1 Anzahl'!G32/'1.14.1 Anzahl'!B32*100)</f>
        <v>5.30564345438924</v>
      </c>
      <c r="H32" s="253" t="n">
        <f aca="false">SUM('1.14.1 Anzahl'!H32/'1.14.1 Anzahl'!B32*100)</f>
        <v>22.1865504306461</v>
      </c>
    </row>
    <row r="33" customFormat="false" ht="11.25" hidden="false" customHeight="false" outlineLevel="0" collapsed="false">
      <c r="A33" s="290" t="s">
        <v>179</v>
      </c>
      <c r="B33" s="259" t="n">
        <v>100</v>
      </c>
      <c r="C33" s="253" t="n">
        <f aca="false">SUM('1.14.1 Anzahl'!C33/'1.14.1 Anzahl'!B33*100)</f>
        <v>30.7464839921145</v>
      </c>
      <c r="D33" s="253" t="n">
        <f aca="false">SUM('1.14.1 Anzahl'!D33)/'1.14.1 Anzahl'!B33*100</f>
        <v>15.9831055408099</v>
      </c>
      <c r="E33" s="253" t="n">
        <f aca="false">SUM('1.14.1 Anzahl'!E33)/'1.14.1 Anzahl'!B33*100</f>
        <v>12.1609268824547</v>
      </c>
      <c r="F33" s="253" t="n">
        <f aca="false">SUM('1.14.1 Anzahl'!F33/'1.14.1 Anzahl'!B33*100)</f>
        <v>11.8784347845241</v>
      </c>
      <c r="G33" s="253" t="n">
        <f aca="false">SUM('1.14.1 Anzahl'!G33/'1.14.1 Anzahl'!B33*100)</f>
        <v>5.39543387041708</v>
      </c>
      <c r="H33" s="253" t="n">
        <f aca="false">SUM('1.14.1 Anzahl'!H33/'1.14.1 Anzahl'!B33*100)</f>
        <v>23.8356149296798</v>
      </c>
    </row>
    <row r="34" customFormat="false" ht="11.25" hidden="false" customHeight="false" outlineLevel="0" collapsed="false">
      <c r="B34" s="293"/>
      <c r="C34" s="293"/>
      <c r="D34" s="293"/>
      <c r="E34" s="293"/>
      <c r="F34" s="293"/>
      <c r="G34" s="293"/>
      <c r="H34" s="293"/>
    </row>
    <row r="35" customFormat="false" ht="12.75" hidden="false" customHeight="true" outlineLevel="0" collapsed="false">
      <c r="A35" s="283" t="s">
        <v>147</v>
      </c>
      <c r="B35" s="283"/>
      <c r="C35" s="283"/>
      <c r="D35" s="283"/>
      <c r="E35" s="283"/>
      <c r="F35" s="283"/>
      <c r="G35" s="283"/>
      <c r="H35" s="283"/>
    </row>
    <row r="36" customFormat="false" ht="11.25" hidden="false" customHeight="false" outlineLevel="0" collapsed="false">
      <c r="A36" s="282"/>
      <c r="B36" s="285"/>
      <c r="C36" s="285"/>
      <c r="D36" s="285"/>
      <c r="E36" s="285"/>
      <c r="F36" s="285"/>
      <c r="G36" s="285"/>
      <c r="H36" s="285"/>
    </row>
    <row r="37" customFormat="false" ht="11.25" hidden="false" customHeight="false" outlineLevel="0" collapsed="false">
      <c r="A37" s="287" t="s">
        <v>591</v>
      </c>
      <c r="B37" s="258" t="n">
        <f aca="false">SUM(C37:H37)</f>
        <v>100</v>
      </c>
      <c r="C37" s="256" t="n">
        <f aca="false">SUM('1.14.1 Anzahl'!$C$37/'1.14.1 Anzahl'!$B$37*100)</f>
        <v>33.7924418513218</v>
      </c>
      <c r="D37" s="256" t="n">
        <f aca="false">SUM('1.14.1 Anzahl'!D37/'1.14.1 Anzahl'!$B$37*100)</f>
        <v>17.8571091575322</v>
      </c>
      <c r="E37" s="256" t="n">
        <f aca="false">SUM('1.14.1 Anzahl'!E37/'1.14.1 Anzahl'!$B$37*100)</f>
        <v>11.3677323981317</v>
      </c>
      <c r="F37" s="256" t="n">
        <f aca="false">SUM('1.14.1 Anzahl'!F37/'1.14.1 Anzahl'!$B$37*100)</f>
        <v>11.1365530690235</v>
      </c>
      <c r="G37" s="256" t="n">
        <f aca="false">SUM('1.14.1 Anzahl'!G37/'1.14.1 Anzahl'!$B$37*100)</f>
        <v>4.29647569471747</v>
      </c>
      <c r="H37" s="256" t="n">
        <f aca="false">SUM('1.14.1 Anzahl'!H37/'1.14.1 Anzahl'!$B$37*100)</f>
        <v>21.5496878292733</v>
      </c>
    </row>
    <row r="38" customFormat="false" ht="11.25" hidden="false" customHeight="false" outlineLevel="0" collapsed="false">
      <c r="A38" s="289"/>
      <c r="B38" s="259"/>
      <c r="C38" s="253"/>
      <c r="D38" s="253"/>
      <c r="E38" s="253"/>
      <c r="F38" s="253"/>
      <c r="G38" s="253"/>
      <c r="H38" s="253"/>
    </row>
    <row r="39" customFormat="false" ht="11.25" hidden="false" customHeight="false" outlineLevel="0" collapsed="false">
      <c r="A39" s="290" t="s">
        <v>164</v>
      </c>
      <c r="B39" s="259" t="n">
        <f aca="false">SUM(C39:H39)</f>
        <v>100</v>
      </c>
      <c r="C39" s="253" t="n">
        <f aca="false">SUM('1.14.1 Anzahl'!C39)/'1.14.1 Anzahl'!$B$39*100</f>
        <v>35.3793945167148</v>
      </c>
      <c r="D39" s="253" t="n">
        <f aca="false">SUM('1.14.1 Anzahl'!D39/'1.14.1 Anzahl'!B39*100)</f>
        <v>17.9576102164141</v>
      </c>
      <c r="E39" s="253" t="n">
        <f aca="false">SUM('1.14.1 Anzahl'!E39/'1.14.1 Anzahl'!B39*100)</f>
        <v>11.271693507576</v>
      </c>
      <c r="F39" s="253" t="n">
        <f aca="false">SUM('1.14.1 Anzahl'!F39/'1.14.1 Anzahl'!B39*100)</f>
        <v>10.3786503140535</v>
      </c>
      <c r="G39" s="253" t="n">
        <f aca="false">SUM('1.14.1 Anzahl'!G39/'1.14.1 Anzahl'!B39*100)</f>
        <v>4.21814068407109</v>
      </c>
      <c r="H39" s="253" t="n">
        <f aca="false">SUM('1.14.1 Anzahl'!H39/'1.14.1 Anzahl'!B39*100)</f>
        <v>20.7945107611705</v>
      </c>
    </row>
    <row r="40" customFormat="false" ht="11.25" hidden="false" customHeight="false" outlineLevel="0" collapsed="false">
      <c r="A40" s="290" t="s">
        <v>165</v>
      </c>
      <c r="B40" s="259" t="n">
        <f aca="false">SUM(C40:H40)</f>
        <v>100</v>
      </c>
      <c r="C40" s="253" t="n">
        <f aca="false">SUM('1.14.1 Anzahl'!C40)/'1.14.1 Anzahl'!B40*100</f>
        <v>35.7706910996631</v>
      </c>
      <c r="D40" s="253" t="n">
        <f aca="false">SUM('1.14.1 Anzahl'!D40/'1.14.1 Anzahl'!B40*100)</f>
        <v>18.1161874543218</v>
      </c>
      <c r="E40" s="253" t="n">
        <f aca="false">SUM('1.14.1 Anzahl'!E40/'1.14.1 Anzahl'!B40*100)</f>
        <v>10.6668568067167</v>
      </c>
      <c r="F40" s="253" t="n">
        <f aca="false">SUM('1.14.1 Anzahl'!F40/'1.14.1 Anzahl'!B40*100)</f>
        <v>10.6062496657694</v>
      </c>
      <c r="G40" s="253" t="n">
        <f aca="false">SUM('1.14.1 Anzahl'!G40/'1.14.1 Anzahl'!B40*100)</f>
        <v>4.25676037006007</v>
      </c>
      <c r="H40" s="253" t="n">
        <f aca="false">SUM('1.14.1 Anzahl'!H40/'1.14.1 Anzahl'!B40*100)</f>
        <v>20.5832546034689</v>
      </c>
    </row>
    <row r="41" customFormat="false" ht="11.25" hidden="false" customHeight="false" outlineLevel="0" collapsed="false">
      <c r="A41" s="290" t="s">
        <v>166</v>
      </c>
      <c r="B41" s="259" t="n">
        <f aca="false">SUM(C41:H41)</f>
        <v>100</v>
      </c>
      <c r="C41" s="253" t="n">
        <f aca="false">SUM('1.14.1 Anzahl'!C41)/'1.14.1 Anzahl'!B41*100</f>
        <v>33.2314121184325</v>
      </c>
      <c r="D41" s="253" t="n">
        <f aca="false">SUM('1.14.1 Anzahl'!D41/'1.14.1 Anzahl'!B41*100)</f>
        <v>20.3995311624115</v>
      </c>
      <c r="E41" s="253" t="n">
        <f aca="false">SUM('1.14.1 Anzahl'!E41/'1.14.1 Anzahl'!B41*100)</f>
        <v>13.5860979462875</v>
      </c>
      <c r="F41" s="253" t="n">
        <f aca="false">SUM('1.14.1 Anzahl'!F41/'1.14.1 Anzahl'!B41*100)</f>
        <v>11.6088263772104</v>
      </c>
      <c r="G41" s="253" t="n">
        <f aca="false">SUM('1.14.1 Anzahl'!G41/'1.14.1 Anzahl'!B41*100)</f>
        <v>4.6934719461856</v>
      </c>
      <c r="H41" s="253" t="n">
        <f aca="false">SUM('1.14.1 Anzahl'!H41/'1.14.1 Anzahl'!B41*100)</f>
        <v>16.4806604494726</v>
      </c>
    </row>
    <row r="42" customFormat="false" ht="11.25" hidden="false" customHeight="false" outlineLevel="0" collapsed="false">
      <c r="A42" s="290" t="s">
        <v>167</v>
      </c>
      <c r="B42" s="259" t="n">
        <f aca="false">SUM(C42:H42)</f>
        <v>100</v>
      </c>
      <c r="C42" s="253" t="n">
        <f aca="false">SUM('1.14.1 Anzahl'!C42)/'1.14.1 Anzahl'!B42*100</f>
        <v>27.7511961722488</v>
      </c>
      <c r="D42" s="253" t="n">
        <f aca="false">SUM('1.14.1 Anzahl'!D42/'1.14.1 Anzahl'!B42*100)</f>
        <v>15.4306220095694</v>
      </c>
      <c r="E42" s="253" t="n">
        <f aca="false">SUM('1.14.1 Anzahl'!E42/'1.14.1 Anzahl'!B42*100)</f>
        <v>12.799043062201</v>
      </c>
      <c r="F42" s="253" t="n">
        <f aca="false">SUM('1.14.1 Anzahl'!F42/'1.14.1 Anzahl'!B42*100)</f>
        <v>13.2775119617225</v>
      </c>
      <c r="G42" s="253" t="n">
        <f aca="false">SUM('1.14.1 Anzahl'!G42/'1.14.1 Anzahl'!B42*100)</f>
        <v>5.50239234449761</v>
      </c>
      <c r="H42" s="253" t="n">
        <f aca="false">SUM('1.14.1 Anzahl'!H42/'1.14.1 Anzahl'!B42*100)</f>
        <v>25.2392344497608</v>
      </c>
    </row>
    <row r="43" customFormat="false" ht="11.25" hidden="false" customHeight="false" outlineLevel="0" collapsed="false">
      <c r="A43" s="290" t="s">
        <v>168</v>
      </c>
      <c r="B43" s="259" t="n">
        <f aca="false">SUM(C43:H43)</f>
        <v>100</v>
      </c>
      <c r="C43" s="253" t="n">
        <f aca="false">SUM('1.14.1 Anzahl'!C43)/'1.14.1 Anzahl'!B43*100</f>
        <v>29.7790339157246</v>
      </c>
      <c r="D43" s="253" t="n">
        <f aca="false">SUM('1.14.1 Anzahl'!D43/'1.14.1 Anzahl'!B43*100)</f>
        <v>17.0606372045221</v>
      </c>
      <c r="E43" s="253" t="n">
        <f aca="false">SUM('1.14.1 Anzahl'!E43/'1.14.1 Anzahl'!B43*100)</f>
        <v>12.9753340184995</v>
      </c>
      <c r="F43" s="253" t="n">
        <f aca="false">SUM('1.14.1 Anzahl'!F43/'1.14.1 Anzahl'!B43*100)</f>
        <v>12.2302158273381</v>
      </c>
      <c r="G43" s="253" t="n">
        <f aca="false">SUM('1.14.1 Anzahl'!G43/'1.14.1 Anzahl'!B43*100)</f>
        <v>4.54779033915725</v>
      </c>
      <c r="H43" s="253" t="n">
        <f aca="false">SUM('1.14.1 Anzahl'!H43/'1.14.1 Anzahl'!B43*100)</f>
        <v>23.4069886947585</v>
      </c>
    </row>
    <row r="44" customFormat="false" ht="11.25" hidden="false" customHeight="false" outlineLevel="0" collapsed="false">
      <c r="A44" s="290" t="s">
        <v>169</v>
      </c>
      <c r="B44" s="259" t="n">
        <f aca="false">SUM(C44:H44)</f>
        <v>100</v>
      </c>
      <c r="C44" s="253" t="n">
        <f aca="false">SUM('1.14.1 Anzahl'!C44)/'1.14.1 Anzahl'!B44*100</f>
        <v>33.7267759562842</v>
      </c>
      <c r="D44" s="253" t="n">
        <f aca="false">SUM('1.14.1 Anzahl'!D44/'1.14.1 Anzahl'!B44*100)</f>
        <v>17.7704918032787</v>
      </c>
      <c r="E44" s="253" t="n">
        <f aca="false">SUM('1.14.1 Anzahl'!E44/'1.14.1 Anzahl'!B44*100)</f>
        <v>10.6885245901639</v>
      </c>
      <c r="F44" s="253" t="n">
        <f aca="false">SUM('1.14.1 Anzahl'!F44/'1.14.1 Anzahl'!B44*100)</f>
        <v>12.4262295081967</v>
      </c>
      <c r="G44" s="253" t="n">
        <f aca="false">SUM('1.14.1 Anzahl'!G44/'1.14.1 Anzahl'!B44*100)</f>
        <v>4.33879781420765</v>
      </c>
      <c r="H44" s="253" t="n">
        <f aca="false">SUM('1.14.1 Anzahl'!H44/'1.14.1 Anzahl'!B44*100)</f>
        <v>21.0491803278689</v>
      </c>
    </row>
    <row r="45" customFormat="false" ht="11.25" hidden="false" customHeight="false" outlineLevel="0" collapsed="false">
      <c r="A45" s="290" t="s">
        <v>170</v>
      </c>
      <c r="B45" s="259" t="n">
        <f aca="false">SUM(C45:H45)</f>
        <v>100</v>
      </c>
      <c r="C45" s="253" t="n">
        <f aca="false">SUM('1.14.1 Anzahl'!C45)/'1.14.1 Anzahl'!B45*100</f>
        <v>36.680494183425</v>
      </c>
      <c r="D45" s="253" t="n">
        <f aca="false">SUM('1.14.1 Anzahl'!D45/'1.14.1 Anzahl'!B45*100)</f>
        <v>17.9727658039499</v>
      </c>
      <c r="E45" s="253" t="n">
        <f aca="false">SUM('1.14.1 Anzahl'!E45/'1.14.1 Anzahl'!B45*100)</f>
        <v>10.9184777707638</v>
      </c>
      <c r="F45" s="253" t="n">
        <f aca="false">SUM('1.14.1 Anzahl'!F45/'1.14.1 Anzahl'!B45*100)</f>
        <v>10.6163765894129</v>
      </c>
      <c r="G45" s="253" t="n">
        <f aca="false">SUM('1.14.1 Anzahl'!G45/'1.14.1 Anzahl'!B45*100)</f>
        <v>3.99269546397331</v>
      </c>
      <c r="H45" s="253" t="n">
        <f aca="false">SUM('1.14.1 Anzahl'!H45/'1.14.1 Anzahl'!B45*100)</f>
        <v>19.8191901884751</v>
      </c>
    </row>
    <row r="46" customFormat="false" ht="11.25" hidden="false" customHeight="false" outlineLevel="0" collapsed="false">
      <c r="A46" s="290" t="s">
        <v>171</v>
      </c>
      <c r="B46" s="259" t="n">
        <f aca="false">SUM(C46:H46)</f>
        <v>100</v>
      </c>
      <c r="C46" s="253" t="n">
        <f aca="false">SUM('1.14.1 Anzahl'!C46)/'1.14.1 Anzahl'!B46*100</f>
        <v>22.192513368984</v>
      </c>
      <c r="D46" s="253" t="n">
        <f aca="false">SUM('1.14.1 Anzahl'!D46/'1.14.1 Anzahl'!B46*100)</f>
        <v>15.7754010695187</v>
      </c>
      <c r="E46" s="253" t="n">
        <f aca="false">SUM('1.14.1 Anzahl'!E46/'1.14.1 Anzahl'!B46*100)</f>
        <v>14.1711229946524</v>
      </c>
      <c r="F46" s="253" t="n">
        <f aca="false">SUM('1.14.1 Anzahl'!F46/'1.14.1 Anzahl'!B46*100)</f>
        <v>17.6470588235294</v>
      </c>
      <c r="G46" s="253" t="n">
        <f aca="false">SUM('1.14.1 Anzahl'!G46/'1.14.1 Anzahl'!B46*100)</f>
        <v>3.47593582887701</v>
      </c>
      <c r="H46" s="253" t="n">
        <f aca="false">SUM('1.14.1 Anzahl'!H46/'1.14.1 Anzahl'!B46*100)</f>
        <v>26.7379679144385</v>
      </c>
    </row>
    <row r="47" customFormat="false" ht="11.25" hidden="false" customHeight="false" outlineLevel="0" collapsed="false">
      <c r="A47" s="290" t="s">
        <v>172</v>
      </c>
      <c r="B47" s="259" t="n">
        <f aca="false">SUM(C47:H47)</f>
        <v>100</v>
      </c>
      <c r="C47" s="253" t="n">
        <f aca="false">SUM('1.14.1 Anzahl'!C47)/'1.14.1 Anzahl'!B47*100</f>
        <v>30.5261783522653</v>
      </c>
      <c r="D47" s="253" t="n">
        <f aca="false">SUM('1.14.1 Anzahl'!D47/'1.14.1 Anzahl'!B47*100)</f>
        <v>16.653610131871</v>
      </c>
      <c r="E47" s="253" t="n">
        <f aca="false">SUM('1.14.1 Anzahl'!E47/'1.14.1 Anzahl'!B47*100)</f>
        <v>10.9936022979501</v>
      </c>
      <c r="F47" s="253" t="n">
        <f aca="false">SUM('1.14.1 Anzahl'!F47/'1.14.1 Anzahl'!B47*100)</f>
        <v>11.6464290377334</v>
      </c>
      <c r="G47" s="253" t="n">
        <f aca="false">SUM('1.14.1 Anzahl'!G47/'1.14.1 Anzahl'!B47*100)</f>
        <v>4.68076772424599</v>
      </c>
      <c r="H47" s="253" t="n">
        <f aca="false">SUM('1.14.1 Anzahl'!H47/'1.14.1 Anzahl'!B47*100)</f>
        <v>25.4994124559342</v>
      </c>
    </row>
    <row r="48" customFormat="false" ht="11.25" hidden="false" customHeight="false" outlineLevel="0" collapsed="false">
      <c r="A48" s="290" t="s">
        <v>173</v>
      </c>
      <c r="B48" s="259" t="n">
        <f aca="false">SUM(C48:H48)</f>
        <v>100</v>
      </c>
      <c r="C48" s="253" t="n">
        <f aca="false">SUM('1.14.1 Anzahl'!C48)/'1.14.1 Anzahl'!B48*100</f>
        <v>31.1502271655205</v>
      </c>
      <c r="D48" s="253" t="n">
        <f aca="false">SUM('1.14.1 Anzahl'!D48/'1.14.1 Anzahl'!B48*100)</f>
        <v>17.6481541249783</v>
      </c>
      <c r="E48" s="253" t="n">
        <f aca="false">SUM('1.14.1 Anzahl'!E48/'1.14.1 Anzahl'!B48*100)</f>
        <v>11.690955584796</v>
      </c>
      <c r="F48" s="253" t="n">
        <f aca="false">SUM('1.14.1 Anzahl'!F48/'1.14.1 Anzahl'!B48*100)</f>
        <v>11.821296457211</v>
      </c>
      <c r="G48" s="253" t="n">
        <f aca="false">SUM('1.14.1 Anzahl'!G48/'1.14.1 Anzahl'!B48*100)</f>
        <v>4.32235159760669</v>
      </c>
      <c r="H48" s="253" t="n">
        <f aca="false">SUM('1.14.1 Anzahl'!H48/'1.14.1 Anzahl'!B48*100)</f>
        <v>23.3670150698875</v>
      </c>
    </row>
    <row r="49" customFormat="false" ht="11.25" hidden="false" customHeight="false" outlineLevel="0" collapsed="false">
      <c r="A49" s="290" t="s">
        <v>174</v>
      </c>
      <c r="B49" s="259" t="n">
        <f aca="false">SUM(C49:H49)</f>
        <v>100</v>
      </c>
      <c r="C49" s="253" t="n">
        <f aca="false">SUM('1.14.1 Anzahl'!C49)/'1.14.1 Anzahl'!B49*100</f>
        <v>33.7061168919576</v>
      </c>
      <c r="D49" s="253" t="n">
        <f aca="false">SUM('1.14.1 Anzahl'!D49/'1.14.1 Anzahl'!B49*100)</f>
        <v>15.9681026937664</v>
      </c>
      <c r="E49" s="253" t="n">
        <f aca="false">SUM('1.14.1 Anzahl'!E49/'1.14.1 Anzahl'!B49*100)</f>
        <v>10.7167169114072</v>
      </c>
      <c r="F49" s="253" t="n">
        <f aca="false">SUM('1.14.1 Anzahl'!F49/'1.14.1 Anzahl'!B49*100)</f>
        <v>10.7556160653506</v>
      </c>
      <c r="G49" s="253" t="n">
        <f aca="false">SUM('1.14.1 Anzahl'!G49/'1.14.1 Anzahl'!B49*100)</f>
        <v>4.20110862588739</v>
      </c>
      <c r="H49" s="253" t="n">
        <f aca="false">SUM('1.14.1 Anzahl'!H49/'1.14.1 Anzahl'!B49*100)</f>
        <v>24.6523388116308</v>
      </c>
    </row>
    <row r="50" customFormat="false" ht="11.25" hidden="false" customHeight="false" outlineLevel="0" collapsed="false">
      <c r="A50" s="290" t="s">
        <v>175</v>
      </c>
      <c r="B50" s="259" t="n">
        <f aca="false">SUM(C50:H50)</f>
        <v>100</v>
      </c>
      <c r="C50" s="253" t="n">
        <f aca="false">SUM('1.14.1 Anzahl'!C50)/'1.14.1 Anzahl'!B50*100</f>
        <v>27.7906976744186</v>
      </c>
      <c r="D50" s="253" t="n">
        <f aca="false">SUM('1.14.1 Anzahl'!D50/'1.14.1 Anzahl'!B50*100)</f>
        <v>15.6976744186047</v>
      </c>
      <c r="E50" s="253" t="n">
        <f aca="false">SUM('1.14.1 Anzahl'!E50/'1.14.1 Anzahl'!B50*100)</f>
        <v>10.8139534883721</v>
      </c>
      <c r="F50" s="253" t="n">
        <f aca="false">SUM('1.14.1 Anzahl'!F50/'1.14.1 Anzahl'!B50*100)</f>
        <v>11.937984496124</v>
      </c>
      <c r="G50" s="253" t="n">
        <f aca="false">SUM('1.14.1 Anzahl'!G50/'1.14.1 Anzahl'!B50*100)</f>
        <v>5.11627906976744</v>
      </c>
      <c r="H50" s="253" t="n">
        <f aca="false">SUM('1.14.1 Anzahl'!H50/'1.14.1 Anzahl'!B50*100)</f>
        <v>28.6434108527132</v>
      </c>
    </row>
    <row r="51" customFormat="false" ht="11.25" hidden="false" customHeight="false" outlineLevel="0" collapsed="false">
      <c r="A51" s="290" t="s">
        <v>176</v>
      </c>
      <c r="B51" s="259" t="n">
        <f aca="false">SUM(C51:H51)</f>
        <v>100</v>
      </c>
      <c r="C51" s="253" t="n">
        <f aca="false">SUM('1.14.1 Anzahl'!C51)/'1.14.1 Anzahl'!B51*100</f>
        <v>26.5569076592699</v>
      </c>
      <c r="D51" s="253" t="n">
        <f aca="false">SUM('1.14.1 Anzahl'!D51/'1.14.1 Anzahl'!B51*100)</f>
        <v>15.46170365068</v>
      </c>
      <c r="E51" s="253" t="n">
        <f aca="false">SUM('1.14.1 Anzahl'!E51/'1.14.1 Anzahl'!B51*100)</f>
        <v>11.9541875447387</v>
      </c>
      <c r="F51" s="253" t="n">
        <f aca="false">SUM('1.14.1 Anzahl'!F51/'1.14.1 Anzahl'!B51*100)</f>
        <v>12.4552612741589</v>
      </c>
      <c r="G51" s="253" t="n">
        <f aca="false">SUM('1.14.1 Anzahl'!G51/'1.14.1 Anzahl'!B51*100)</f>
        <v>4.50966356478167</v>
      </c>
      <c r="H51" s="253" t="n">
        <f aca="false">SUM('1.14.1 Anzahl'!H51/'1.14.1 Anzahl'!B51*100)</f>
        <v>29.0622763063708</v>
      </c>
    </row>
    <row r="52" customFormat="false" ht="11.25" hidden="false" customHeight="false" outlineLevel="0" collapsed="false">
      <c r="A52" s="290" t="s">
        <v>177</v>
      </c>
      <c r="B52" s="259" t="n">
        <f aca="false">SUM(C52:H52)</f>
        <v>100</v>
      </c>
      <c r="C52" s="253" t="n">
        <f aca="false">SUM('1.14.1 Anzahl'!C52)/'1.14.1 Anzahl'!B52*100</f>
        <v>27.4021352313167</v>
      </c>
      <c r="D52" s="253" t="n">
        <f aca="false">SUM('1.14.1 Anzahl'!D52/'1.14.1 Anzahl'!B52*100)</f>
        <v>12.4555160142349</v>
      </c>
      <c r="E52" s="253" t="n">
        <f aca="false">SUM('1.14.1 Anzahl'!E52/'1.14.1 Anzahl'!B52*100)</f>
        <v>8.18505338078292</v>
      </c>
      <c r="F52" s="253" t="n">
        <f aca="false">SUM('1.14.1 Anzahl'!F52/'1.14.1 Anzahl'!B52*100)</f>
        <v>13.8790035587189</v>
      </c>
      <c r="G52" s="253" t="n">
        <f aca="false">SUM('1.14.1 Anzahl'!G52/'1.14.1 Anzahl'!B52*100)</f>
        <v>5.51601423487545</v>
      </c>
      <c r="H52" s="253" t="n">
        <f aca="false">SUM('1.14.1 Anzahl'!H52/'1.14.1 Anzahl'!B52*100)</f>
        <v>32.5622775800712</v>
      </c>
    </row>
    <row r="53" customFormat="false" ht="11.25" hidden="false" customHeight="false" outlineLevel="0" collapsed="false">
      <c r="A53" s="290" t="s">
        <v>178</v>
      </c>
      <c r="B53" s="259" t="n">
        <f aca="false">SUM(C53:H53)</f>
        <v>100</v>
      </c>
      <c r="C53" s="253" t="n">
        <f aca="false">SUM('1.14.1 Anzahl'!C53)/'1.14.1 Anzahl'!B53*100</f>
        <v>30.9046637947181</v>
      </c>
      <c r="D53" s="253" t="n">
        <f aca="false">SUM('1.14.1 Anzahl'!D53/'1.14.1 Anzahl'!B53*100)</f>
        <v>17.587563214085</v>
      </c>
      <c r="E53" s="253" t="n">
        <f aca="false">SUM('1.14.1 Anzahl'!E53/'1.14.1 Anzahl'!B53*100)</f>
        <v>13.0736092901292</v>
      </c>
      <c r="F53" s="253" t="n">
        <f aca="false">SUM('1.14.1 Anzahl'!F53/'1.14.1 Anzahl'!B53*100)</f>
        <v>12.8113879003559</v>
      </c>
      <c r="G53" s="253" t="n">
        <f aca="false">SUM('1.14.1 Anzahl'!G53/'1.14.1 Anzahl'!B53*100)</f>
        <v>4.49522382468627</v>
      </c>
      <c r="H53" s="253" t="n">
        <f aca="false">SUM('1.14.1 Anzahl'!H53/'1.14.1 Anzahl'!B53*100)</f>
        <v>21.1275519760255</v>
      </c>
    </row>
    <row r="54" customFormat="false" ht="11.25" hidden="false" customHeight="false" outlineLevel="0" collapsed="false">
      <c r="A54" s="290" t="s">
        <v>179</v>
      </c>
      <c r="B54" s="259" t="n">
        <f aca="false">SUM(C54:H54)</f>
        <v>100</v>
      </c>
      <c r="C54" s="253" t="n">
        <f aca="false">SUM('1.14.1 Anzahl'!C54)/'1.14.1 Anzahl'!B54*100</f>
        <v>31.9371727748691</v>
      </c>
      <c r="D54" s="253" t="n">
        <f aca="false">SUM('1.14.1 Anzahl'!D54/'1.14.1 Anzahl'!B54*100)</f>
        <v>13.8743455497382</v>
      </c>
      <c r="E54" s="253" t="n">
        <f aca="false">SUM('1.14.1 Anzahl'!E54/'1.14.1 Anzahl'!B54*100)</f>
        <v>10.2094240837696</v>
      </c>
      <c r="F54" s="253" t="n">
        <f aca="false">SUM('1.14.1 Anzahl'!F54/'1.14.1 Anzahl'!B54*100)</f>
        <v>13.0890052356021</v>
      </c>
      <c r="G54" s="253" t="n">
        <f aca="false">SUM('1.14.1 Anzahl'!G54/'1.14.1 Anzahl'!B54*100)</f>
        <v>4.18848167539267</v>
      </c>
      <c r="H54" s="253" t="n">
        <f aca="false">SUM('1.14.1 Anzahl'!H54/'1.14.1 Anzahl'!B54*100)</f>
        <v>26.7015706806283</v>
      </c>
    </row>
    <row r="56" customFormat="false" ht="12.75" hidden="false" customHeight="true" outlineLevel="0" collapsed="false">
      <c r="A56" s="283" t="s">
        <v>145</v>
      </c>
      <c r="B56" s="283"/>
      <c r="C56" s="283"/>
      <c r="D56" s="283"/>
      <c r="E56" s="283"/>
      <c r="F56" s="283"/>
      <c r="G56" s="283"/>
      <c r="H56" s="283"/>
    </row>
    <row r="57" customFormat="false" ht="9" hidden="false" customHeight="true" outlineLevel="0" collapsed="false">
      <c r="A57" s="282"/>
      <c r="B57" s="285"/>
      <c r="C57" s="285"/>
      <c r="D57" s="285"/>
      <c r="E57" s="285"/>
      <c r="F57" s="285"/>
      <c r="G57" s="285"/>
      <c r="H57" s="285"/>
    </row>
    <row r="58" customFormat="false" ht="11.25" hidden="false" customHeight="false" outlineLevel="0" collapsed="false">
      <c r="A58" s="287" t="s">
        <v>591</v>
      </c>
      <c r="B58" s="258" t="n">
        <f aca="false">SUM(C58:H58)</f>
        <v>100</v>
      </c>
      <c r="C58" s="256" t="n">
        <f aca="false">SUM('1.14.1 Anzahl'!C58/'1.14.1 Anzahl'!B58*100)</f>
        <v>30.2645987986422</v>
      </c>
      <c r="D58" s="256" t="n">
        <f aca="false">SUM('1.14.1 Anzahl'!D58/'1.14.1 Anzahl'!B58*100)</f>
        <v>16.1857785553756</v>
      </c>
      <c r="E58" s="256" t="n">
        <f aca="false">SUM('1.14.1 Anzahl'!E58/'1.14.1 Anzahl'!B58*100)</f>
        <v>11.2473641881121</v>
      </c>
      <c r="F58" s="256" t="n">
        <f aca="false">SUM('1.14.1 Anzahl'!F58/'1.14.1 Anzahl'!B58*100)</f>
        <v>12.1811513214763</v>
      </c>
      <c r="G58" s="256" t="n">
        <f aca="false">SUM('1.14.1 Anzahl'!G58/'1.14.1 Anzahl'!B58*100)</f>
        <v>5.19910461896582</v>
      </c>
      <c r="H58" s="256" t="n">
        <f aca="false">SUM('1.14.1 Anzahl'!H58/'1.14.1 Anzahl'!B58*100)</f>
        <v>24.922002517428</v>
      </c>
    </row>
    <row r="59" customFormat="false" ht="11.25" hidden="false" customHeight="false" outlineLevel="0" collapsed="false">
      <c r="A59" s="289"/>
      <c r="B59" s="259"/>
      <c r="C59" s="253"/>
      <c r="D59" s="253"/>
      <c r="E59" s="253"/>
      <c r="F59" s="253"/>
      <c r="G59" s="253"/>
      <c r="H59" s="253"/>
    </row>
    <row r="60" customFormat="false" ht="11.25" hidden="false" customHeight="false" outlineLevel="0" collapsed="false">
      <c r="A60" s="290" t="s">
        <v>164</v>
      </c>
      <c r="B60" s="259" t="n">
        <f aca="false">SUM(C60:H60)</f>
        <v>100</v>
      </c>
      <c r="C60" s="253" t="n">
        <f aca="false">SUM('1.14.1 Anzahl'!C60/'1.14.1 Anzahl'!B60*100)</f>
        <v>29.7864458962517</v>
      </c>
      <c r="D60" s="253" t="n">
        <f aca="false">SUM('1.14.1 Anzahl'!D60/'1.14.1 Anzahl'!B60*100)</f>
        <v>15.4749499152115</v>
      </c>
      <c r="E60" s="253" t="n">
        <f aca="false">SUM('1.14.1 Anzahl'!E60/'1.14.1 Anzahl'!B60*100)</f>
        <v>10.7421777365905</v>
      </c>
      <c r="F60" s="253" t="n">
        <f aca="false">SUM('1.14.1 Anzahl'!F60/'1.14.1 Anzahl'!B60*100)</f>
        <v>11.6946539054599</v>
      </c>
      <c r="G60" s="253" t="n">
        <f aca="false">SUM('1.14.1 Anzahl'!G60/'1.14.1 Anzahl'!B60*100)</f>
        <v>5.00629985246938</v>
      </c>
      <c r="H60" s="253" t="n">
        <f aca="false">SUM('1.14.1 Anzahl'!H60/'1.14.1 Anzahl'!B60*100)</f>
        <v>27.2954726940169</v>
      </c>
    </row>
    <row r="61" customFormat="false" ht="11.25" hidden="false" customHeight="false" outlineLevel="0" collapsed="false">
      <c r="A61" s="290" t="s">
        <v>165</v>
      </c>
      <c r="B61" s="259" t="n">
        <f aca="false">SUM(C61:H61)</f>
        <v>100</v>
      </c>
      <c r="C61" s="253" t="n">
        <f aca="false">SUM('1.14.1 Anzahl'!C61/'1.14.1 Anzahl'!B61*100)</f>
        <v>30.6481967647233</v>
      </c>
      <c r="D61" s="253" t="n">
        <f aca="false">SUM('1.14.1 Anzahl'!D61/'1.14.1 Anzahl'!B61*100)</f>
        <v>15.9614287084005</v>
      </c>
      <c r="E61" s="253" t="n">
        <f aca="false">SUM('1.14.1 Anzahl'!E61/'1.14.1 Anzahl'!B61*100)</f>
        <v>10.4178100016893</v>
      </c>
      <c r="F61" s="253" t="n">
        <f aca="false">SUM('1.14.1 Anzahl'!F61/'1.14.1 Anzahl'!B61*100)</f>
        <v>11.2497774206362</v>
      </c>
      <c r="G61" s="253" t="n">
        <f aca="false">SUM('1.14.1 Anzahl'!G61/'1.14.1 Anzahl'!B61*100)</f>
        <v>5.04449304410952</v>
      </c>
      <c r="H61" s="253" t="n">
        <f aca="false">SUM('1.14.1 Anzahl'!H61/'1.14.1 Anzahl'!B61*100)</f>
        <v>26.6782940604411</v>
      </c>
    </row>
    <row r="62" customFormat="false" ht="11.25" hidden="false" customHeight="false" outlineLevel="0" collapsed="false">
      <c r="A62" s="290" t="s">
        <v>166</v>
      </c>
      <c r="B62" s="259" t="n">
        <f aca="false">SUM(C62:H62)</f>
        <v>100</v>
      </c>
      <c r="C62" s="253" t="n">
        <f aca="false">SUM('1.14.1 Anzahl'!C62/'1.14.1 Anzahl'!B62*100)</f>
        <v>32.46637281899</v>
      </c>
      <c r="D62" s="253" t="n">
        <f aca="false">SUM('1.14.1 Anzahl'!D62/'1.14.1 Anzahl'!B62*100)</f>
        <v>17.8624828830233</v>
      </c>
      <c r="E62" s="253" t="n">
        <f aca="false">SUM('1.14.1 Anzahl'!E62/'1.14.1 Anzahl'!B62*100)</f>
        <v>13.0763214905329</v>
      </c>
      <c r="F62" s="253" t="n">
        <f aca="false">SUM('1.14.1 Anzahl'!F62/'1.14.1 Anzahl'!B62*100)</f>
        <v>12.6271600351179</v>
      </c>
      <c r="G62" s="253" t="n">
        <f aca="false">SUM('1.14.1 Anzahl'!G62/'1.14.1 Anzahl'!B62*100)</f>
        <v>5.5538409447073</v>
      </c>
      <c r="H62" s="253" t="n">
        <f aca="false">SUM('1.14.1 Anzahl'!H62/'1.14.1 Anzahl'!B62*100)</f>
        <v>18.4138218276287</v>
      </c>
    </row>
    <row r="63" customFormat="false" ht="11.25" hidden="false" customHeight="false" outlineLevel="0" collapsed="false">
      <c r="A63" s="290" t="s">
        <v>167</v>
      </c>
      <c r="B63" s="259" t="n">
        <f aca="false">SUM(C63:H63)</f>
        <v>100</v>
      </c>
      <c r="C63" s="253" t="n">
        <f aca="false">SUM('1.14.1 Anzahl'!C63/'1.14.1 Anzahl'!B63*100)</f>
        <v>28.1360226765223</v>
      </c>
      <c r="D63" s="253" t="n">
        <f aca="false">SUM('1.14.1 Anzahl'!D63/'1.14.1 Anzahl'!B63*100)</f>
        <v>16.1068931888404</v>
      </c>
      <c r="E63" s="253" t="n">
        <f aca="false">SUM('1.14.1 Anzahl'!E63/'1.14.1 Anzahl'!B63*100)</f>
        <v>11.3779086194482</v>
      </c>
      <c r="F63" s="253" t="n">
        <f aca="false">SUM('1.14.1 Anzahl'!F63/'1.14.1 Anzahl'!B63*100)</f>
        <v>12.8726633065067</v>
      </c>
      <c r="G63" s="253" t="n">
        <f aca="false">SUM('1.14.1 Anzahl'!G63/'1.14.1 Anzahl'!B63*100)</f>
        <v>5.95760000729149</v>
      </c>
      <c r="H63" s="253" t="n">
        <f aca="false">SUM('1.14.1 Anzahl'!H63/'1.14.1 Anzahl'!B63*100)</f>
        <v>25.5489122013909</v>
      </c>
    </row>
    <row r="64" customFormat="false" ht="11.25" hidden="false" customHeight="false" outlineLevel="0" collapsed="false">
      <c r="A64" s="290" t="s">
        <v>168</v>
      </c>
      <c r="B64" s="259" t="n">
        <f aca="false">SUM(C64:H64)</f>
        <v>100</v>
      </c>
      <c r="C64" s="253" t="n">
        <f aca="false">SUM('1.14.1 Anzahl'!C64/'1.14.1 Anzahl'!B64*100)</f>
        <v>30.0763850075369</v>
      </c>
      <c r="D64" s="253" t="n">
        <f aca="false">SUM('1.14.1 Anzahl'!D64/'1.14.1 Anzahl'!B64*100)</f>
        <v>16.4642718019071</v>
      </c>
      <c r="E64" s="253" t="n">
        <f aca="false">SUM('1.14.1 Anzahl'!E64/'1.14.1 Anzahl'!B64*100)</f>
        <v>12.1487729282049</v>
      </c>
      <c r="F64" s="253" t="n">
        <f aca="false">SUM('1.14.1 Anzahl'!F64/'1.14.1 Anzahl'!B64*100)</f>
        <v>13.336043222736</v>
      </c>
      <c r="G64" s="253" t="n">
        <f aca="false">SUM('1.14.1 Anzahl'!G64/'1.14.1 Anzahl'!B64*100)</f>
        <v>4.92861135104924</v>
      </c>
      <c r="H64" s="253" t="n">
        <f aca="false">SUM('1.14.1 Anzahl'!H64/'1.14.1 Anzahl'!B64*100)</f>
        <v>23.045915688566</v>
      </c>
    </row>
    <row r="65" customFormat="false" ht="11.25" hidden="false" customHeight="false" outlineLevel="0" collapsed="false">
      <c r="A65" s="290" t="s">
        <v>169</v>
      </c>
      <c r="B65" s="259" t="n">
        <f aca="false">SUM(C65:H65)</f>
        <v>100</v>
      </c>
      <c r="C65" s="253" t="n">
        <f aca="false">SUM('1.14.1 Anzahl'!C65/'1.14.1 Anzahl'!B65*100)</f>
        <v>30.1899996237631</v>
      </c>
      <c r="D65" s="253" t="n">
        <f aca="false">SUM('1.14.1 Anzahl'!D65/'1.14.1 Anzahl'!B65*100)</f>
        <v>16.2963241656947</v>
      </c>
      <c r="E65" s="253" t="n">
        <f aca="false">SUM('1.14.1 Anzahl'!E65/'1.14.1 Anzahl'!B65*100)</f>
        <v>10.6949095150307</v>
      </c>
      <c r="F65" s="253" t="n">
        <f aca="false">SUM('1.14.1 Anzahl'!F65/'1.14.1 Anzahl'!B65*100)</f>
        <v>13.4399337823093</v>
      </c>
      <c r="G65" s="253" t="n">
        <f aca="false">SUM('1.14.1 Anzahl'!G65/'1.14.1 Anzahl'!B65*100)</f>
        <v>5.68870160653147</v>
      </c>
      <c r="H65" s="253" t="n">
        <f aca="false">SUM('1.14.1 Anzahl'!H65/'1.14.1 Anzahl'!B65*100)</f>
        <v>23.6901313066707</v>
      </c>
    </row>
    <row r="66" customFormat="false" ht="11.25" hidden="false" customHeight="false" outlineLevel="0" collapsed="false">
      <c r="A66" s="290" t="s">
        <v>170</v>
      </c>
      <c r="B66" s="259" t="n">
        <f aca="false">SUM(C66:H66)</f>
        <v>100</v>
      </c>
      <c r="C66" s="253" t="n">
        <f aca="false">SUM('1.14.1 Anzahl'!C66/'1.14.1 Anzahl'!B66*100)</f>
        <v>33.992858479937</v>
      </c>
      <c r="D66" s="253" t="n">
        <f aca="false">SUM('1.14.1 Anzahl'!D66/'1.14.1 Anzahl'!B66*100)</f>
        <v>15.7426015335549</v>
      </c>
      <c r="E66" s="253" t="n">
        <f aca="false">SUM('1.14.1 Anzahl'!E66/'1.14.1 Anzahl'!B66*100)</f>
        <v>10.8203565108977</v>
      </c>
      <c r="F66" s="253" t="n">
        <f aca="false">SUM('1.14.1 Anzahl'!F66/'1.14.1 Anzahl'!B66*100)</f>
        <v>11.3068769800765</v>
      </c>
      <c r="G66" s="253" t="n">
        <f aca="false">SUM('1.14.1 Anzahl'!G66/'1.14.1 Anzahl'!B66*100)</f>
        <v>4.77849632504865</v>
      </c>
      <c r="H66" s="253" t="n">
        <f aca="false">SUM('1.14.1 Anzahl'!H66/'1.14.1 Anzahl'!B66*100)</f>
        <v>23.3588101704853</v>
      </c>
    </row>
    <row r="67" customFormat="false" ht="11.25" hidden="false" customHeight="false" outlineLevel="0" collapsed="false">
      <c r="A67" s="290" t="s">
        <v>171</v>
      </c>
      <c r="B67" s="259" t="n">
        <f aca="false">SUM(C67:H67)</f>
        <v>100</v>
      </c>
      <c r="C67" s="253" t="n">
        <f aca="false">SUM('1.14.1 Anzahl'!C67/'1.14.1 Anzahl'!B67*100)</f>
        <v>29.3697690833922</v>
      </c>
      <c r="D67" s="253" t="n">
        <f aca="false">SUM('1.14.1 Anzahl'!D67/'1.14.1 Anzahl'!B67*100)</f>
        <v>16.9385902994857</v>
      </c>
      <c r="E67" s="253" t="n">
        <f aca="false">SUM('1.14.1 Anzahl'!E67/'1.14.1 Anzahl'!B67*100)</f>
        <v>12.0816107021613</v>
      </c>
      <c r="F67" s="253" t="n">
        <f aca="false">SUM('1.14.1 Anzahl'!F67/'1.14.1 Anzahl'!B67*100)</f>
        <v>13.6136600450405</v>
      </c>
      <c r="G67" s="253" t="n">
        <f aca="false">SUM('1.14.1 Anzahl'!G67/'1.14.1 Anzahl'!B67*100)</f>
        <v>5.09226580619139</v>
      </c>
      <c r="H67" s="253" t="n">
        <f aca="false">SUM('1.14.1 Anzahl'!H67/'1.14.1 Anzahl'!B67*100)</f>
        <v>22.904104063729</v>
      </c>
    </row>
    <row r="68" customFormat="false" ht="11.25" hidden="false" customHeight="false" outlineLevel="0" collapsed="false">
      <c r="A68" s="290" t="s">
        <v>172</v>
      </c>
      <c r="B68" s="259" t="n">
        <f aca="false">SUM(C68:H68)</f>
        <v>100</v>
      </c>
      <c r="C68" s="253" t="n">
        <f aca="false">SUM('1.14.1 Anzahl'!C68/'1.14.1 Anzahl'!B68*100)</f>
        <v>29.9772887510685</v>
      </c>
      <c r="D68" s="253" t="n">
        <f aca="false">SUM('1.14.1 Anzahl'!D68/'1.14.1 Anzahl'!B68*100)</f>
        <v>16.4623798144416</v>
      </c>
      <c r="E68" s="253" t="n">
        <f aca="false">SUM('1.14.1 Anzahl'!E68/'1.14.1 Anzahl'!B68*100)</f>
        <v>11.55887142563</v>
      </c>
      <c r="F68" s="253" t="n">
        <f aca="false">SUM('1.14.1 Anzahl'!F68/'1.14.1 Anzahl'!B68*100)</f>
        <v>12.3022904668909</v>
      </c>
      <c r="G68" s="253" t="n">
        <f aca="false">SUM('1.14.1 Anzahl'!G68/'1.14.1 Anzahl'!B68*100)</f>
        <v>5.45179163053041</v>
      </c>
      <c r="H68" s="253" t="n">
        <f aca="false">SUM('1.14.1 Anzahl'!H68/'1.14.1 Anzahl'!B68*100)</f>
        <v>24.2473779114386</v>
      </c>
    </row>
    <row r="69" customFormat="false" ht="11.25" hidden="false" customHeight="false" outlineLevel="0" collapsed="false">
      <c r="A69" s="290" t="s">
        <v>173</v>
      </c>
      <c r="B69" s="259" t="n">
        <f aca="false">SUM(C69:H69)</f>
        <v>100</v>
      </c>
      <c r="C69" s="253" t="n">
        <f aca="false">SUM('1.14.1 Anzahl'!C69/'1.14.1 Anzahl'!B69*100)</f>
        <v>28.9301017185583</v>
      </c>
      <c r="D69" s="253" t="n">
        <f aca="false">SUM('1.14.1 Anzahl'!D69/'1.14.1 Anzahl'!B69*100)</f>
        <v>16.6437631233036</v>
      </c>
      <c r="E69" s="253" t="n">
        <f aca="false">SUM('1.14.1 Anzahl'!E69/'1.14.1 Anzahl'!B69*100)</f>
        <v>11.6168519679163</v>
      </c>
      <c r="F69" s="253" t="n">
        <f aca="false">SUM('1.14.1 Anzahl'!F69/'1.14.1 Anzahl'!B69*100)</f>
        <v>12.5775204668665</v>
      </c>
      <c r="G69" s="253" t="n">
        <f aca="false">SUM('1.14.1 Anzahl'!G69/'1.14.1 Anzahl'!B69*100)</f>
        <v>5.24889465508117</v>
      </c>
      <c r="H69" s="253" t="n">
        <f aca="false">SUM('1.14.1 Anzahl'!H69/'1.14.1 Anzahl'!B69*100)</f>
        <v>24.9828680682741</v>
      </c>
    </row>
    <row r="70" customFormat="false" ht="11.25" hidden="false" customHeight="false" outlineLevel="0" collapsed="false">
      <c r="A70" s="290" t="s">
        <v>174</v>
      </c>
      <c r="B70" s="259" t="n">
        <f aca="false">SUM(C70:H70)</f>
        <v>100</v>
      </c>
      <c r="C70" s="253" t="n">
        <f aca="false">SUM('1.14.1 Anzahl'!C70/'1.14.1 Anzahl'!B70*100)</f>
        <v>31.1111111111111</v>
      </c>
      <c r="D70" s="253" t="n">
        <f aca="false">SUM('1.14.1 Anzahl'!D70/'1.14.1 Anzahl'!B70*100)</f>
        <v>15.8414132856381</v>
      </c>
      <c r="E70" s="253" t="n">
        <f aca="false">SUM('1.14.1 Anzahl'!E70/'1.14.1 Anzahl'!B70*100)</f>
        <v>10.8519250682481</v>
      </c>
      <c r="F70" s="253" t="n">
        <f aca="false">SUM('1.14.1 Anzahl'!F70/'1.14.1 Anzahl'!B70*100)</f>
        <v>11.4942420534061</v>
      </c>
      <c r="G70" s="253" t="n">
        <f aca="false">SUM('1.14.1 Anzahl'!G70/'1.14.1 Anzahl'!B70*100)</f>
        <v>4.99199849383413</v>
      </c>
      <c r="H70" s="253" t="n">
        <f aca="false">SUM('1.14.1 Anzahl'!H70/'1.14.1 Anzahl'!B70*100)</f>
        <v>25.7093099877624</v>
      </c>
    </row>
    <row r="71" customFormat="false" ht="11.25" hidden="false" customHeight="false" outlineLevel="0" collapsed="false">
      <c r="A71" s="290" t="s">
        <v>175</v>
      </c>
      <c r="B71" s="259" t="n">
        <f aca="false">SUM(C71:H71)</f>
        <v>100</v>
      </c>
      <c r="C71" s="253" t="n">
        <f aca="false">SUM('1.14.1 Anzahl'!C71/'1.14.1 Anzahl'!B71*100)</f>
        <v>28.6809383701399</v>
      </c>
      <c r="D71" s="253" t="n">
        <f aca="false">SUM('1.14.1 Anzahl'!D71/'1.14.1 Anzahl'!B71*100)</f>
        <v>15.959281680138</v>
      </c>
      <c r="E71" s="253" t="n">
        <f aca="false">SUM('1.14.1 Anzahl'!E71/'1.14.1 Anzahl'!B71*100)</f>
        <v>11.1975379620549</v>
      </c>
      <c r="F71" s="253" t="n">
        <f aca="false">SUM('1.14.1 Anzahl'!F71/'1.14.1 Anzahl'!B71*100)</f>
        <v>11.7160990677173</v>
      </c>
      <c r="G71" s="253" t="n">
        <f aca="false">SUM('1.14.1 Anzahl'!G71/'1.14.1 Anzahl'!B71*100)</f>
        <v>5.668098346241</v>
      </c>
      <c r="H71" s="253" t="n">
        <f aca="false">SUM('1.14.1 Anzahl'!H71/'1.14.1 Anzahl'!B71*100)</f>
        <v>26.778044573709</v>
      </c>
    </row>
    <row r="72" customFormat="false" ht="11.25" hidden="false" customHeight="false" outlineLevel="0" collapsed="false">
      <c r="A72" s="290" t="s">
        <v>176</v>
      </c>
      <c r="B72" s="259" t="n">
        <f aca="false">SUM(C72:H72)</f>
        <v>100</v>
      </c>
      <c r="C72" s="253" t="n">
        <f aca="false">SUM('1.14.1 Anzahl'!C72/'1.14.1 Anzahl'!B72*100)</f>
        <v>28.5400610486197</v>
      </c>
      <c r="D72" s="253" t="n">
        <f aca="false">SUM('1.14.1 Anzahl'!D72/'1.14.1 Anzahl'!B72*100)</f>
        <v>15.5970791102417</v>
      </c>
      <c r="E72" s="253" t="n">
        <f aca="false">SUM('1.14.1 Anzahl'!E72/'1.14.1 Anzahl'!B72*100)</f>
        <v>10.8710390070324</v>
      </c>
      <c r="F72" s="253" t="n">
        <f aca="false">SUM('1.14.1 Anzahl'!F72/'1.14.1 Anzahl'!B72*100)</f>
        <v>12.6657335109702</v>
      </c>
      <c r="G72" s="253" t="n">
        <f aca="false">SUM('1.14.1 Anzahl'!G72/'1.14.1 Anzahl'!B72*100)</f>
        <v>5.17429212270435</v>
      </c>
      <c r="H72" s="253" t="n">
        <f aca="false">SUM('1.14.1 Anzahl'!H72/'1.14.1 Anzahl'!B72*100)</f>
        <v>27.1517952004317</v>
      </c>
    </row>
    <row r="73" customFormat="false" ht="11.25" hidden="false" customHeight="false" outlineLevel="0" collapsed="false">
      <c r="A73" s="290" t="s">
        <v>177</v>
      </c>
      <c r="B73" s="259" t="n">
        <f aca="false">SUM(C73:H73)</f>
        <v>100</v>
      </c>
      <c r="C73" s="253" t="n">
        <f aca="false">SUM('1.14.1 Anzahl'!C73/'1.14.1 Anzahl'!B73*100)</f>
        <v>30.7461521432649</v>
      </c>
      <c r="D73" s="253" t="n">
        <f aca="false">SUM('1.14.1 Anzahl'!D73/'1.14.1 Anzahl'!B73*100)</f>
        <v>15.6098896617615</v>
      </c>
      <c r="E73" s="253" t="n">
        <f aca="false">SUM('1.14.1 Anzahl'!E73/'1.14.1 Anzahl'!B73*100)</f>
        <v>11.10839246391</v>
      </c>
      <c r="F73" s="253" t="n">
        <f aca="false">SUM('1.14.1 Anzahl'!F73/'1.14.1 Anzahl'!B73*100)</f>
        <v>13.4875971430902</v>
      </c>
      <c r="G73" s="253" t="n">
        <f aca="false">SUM('1.14.1 Anzahl'!G73/'1.14.1 Anzahl'!B73*100)</f>
        <v>5.03046826756149</v>
      </c>
      <c r="H73" s="253" t="n">
        <f aca="false">SUM('1.14.1 Anzahl'!H73/'1.14.1 Anzahl'!B73*100)</f>
        <v>24.017500320412</v>
      </c>
    </row>
    <row r="74" customFormat="false" ht="11.25" hidden="false" customHeight="false" outlineLevel="0" collapsed="false">
      <c r="A74" s="290" t="s">
        <v>178</v>
      </c>
      <c r="B74" s="259" t="n">
        <f aca="false">SUM(C74:H74)</f>
        <v>100</v>
      </c>
      <c r="C74" s="253" t="n">
        <f aca="false">SUM('1.14.1 Anzahl'!C74/'1.14.1 Anzahl'!B74*100)</f>
        <v>31.5454180229078</v>
      </c>
      <c r="D74" s="253" t="n">
        <f aca="false">SUM('1.14.1 Anzahl'!D74/'1.14.1 Anzahl'!B74*100)</f>
        <v>15.6866201513524</v>
      </c>
      <c r="E74" s="253" t="n">
        <f aca="false">SUM('1.14.1 Anzahl'!E74/'1.14.1 Anzahl'!B74*100)</f>
        <v>11.6412636204875</v>
      </c>
      <c r="F74" s="253" t="n">
        <f aca="false">SUM('1.14.1 Anzahl'!F74/'1.14.1 Anzahl'!B74*100)</f>
        <v>13.6754204006002</v>
      </c>
      <c r="G74" s="253" t="n">
        <f aca="false">SUM('1.14.1 Anzahl'!G74/'1.14.1 Anzahl'!B74*100)</f>
        <v>5.2879057449966</v>
      </c>
      <c r="H74" s="253" t="n">
        <f aca="false">SUM('1.14.1 Anzahl'!H74/'1.14.1 Anzahl'!B74*100)</f>
        <v>22.1633720596555</v>
      </c>
    </row>
    <row r="75" customFormat="false" ht="11.25" hidden="false" customHeight="false" outlineLevel="0" collapsed="false">
      <c r="A75" s="290" t="s">
        <v>179</v>
      </c>
      <c r="B75" s="259" t="n">
        <f aca="false">SUM(C75:H75)</f>
        <v>100</v>
      </c>
      <c r="C75" s="253" t="n">
        <f aca="false">SUM('1.14.1 Anzahl'!C75/'1.14.1 Anzahl'!B75*100)</f>
        <v>30.7489834047698</v>
      </c>
      <c r="D75" s="253" t="n">
        <f aca="false">SUM('1.14.1 Anzahl'!D75/'1.14.1 Anzahl'!B75*100)</f>
        <v>15.9786789757116</v>
      </c>
      <c r="E75" s="253" t="n">
        <f aca="false">SUM('1.14.1 Anzahl'!E75/'1.14.1 Anzahl'!B75*100)</f>
        <v>12.1568304209254</v>
      </c>
      <c r="F75" s="253" t="n">
        <f aca="false">SUM('1.14.1 Anzahl'!F75/'1.14.1 Anzahl'!B75*100)</f>
        <v>11.880975931421</v>
      </c>
      <c r="G75" s="253" t="n">
        <f aca="false">SUM('1.14.1 Anzahl'!G75/'1.14.1 Anzahl'!B75*100)</f>
        <v>5.39290031871634</v>
      </c>
      <c r="H75" s="253" t="n">
        <f aca="false">SUM('1.14.1 Anzahl'!H75/'1.14.1 Anzahl'!B75*100)</f>
        <v>23.8416309484559</v>
      </c>
    </row>
  </sheetData>
  <mergeCells count="10">
    <mergeCell ref="A1:H1"/>
    <mergeCell ref="A2:H2"/>
    <mergeCell ref="A3:H3"/>
    <mergeCell ref="A4:H4"/>
    <mergeCell ref="A6:A11"/>
    <mergeCell ref="B6:B11"/>
    <mergeCell ref="C7:H7"/>
    <mergeCell ref="A14:H14"/>
    <mergeCell ref="A35:H35"/>
    <mergeCell ref="A56:H56"/>
  </mergeCells>
  <hyperlinks>
    <hyperlink ref="A1" location="Inhaltsverzeichnis!A1" display="Inhaltsverzeichnis"/>
  </hyperlinks>
  <printOptions headings="false" gridLines="false" gridLinesSet="true" horizontalCentered="false" verticalCentered="false"/>
  <pageMargins left="0.472222222222222" right="0.275694444444444" top="0.472222222222222" bottom="0.433333333333333" header="0.511811023622047" footer="0.157638888888889"/>
  <pageSetup paperSize="9" scale="99"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2.42"/>
    <col collapsed="false" customWidth="true" hidden="false" outlineLevel="0" max="5" min="5" style="119" width="56.56"/>
    <col collapsed="false" customWidth="true" hidden="false" outlineLevel="0" max="6" min="6" style="119" width="9.13"/>
    <col collapsed="false" customWidth="true" hidden="false" outlineLevel="0" max="14" min="7" style="119" width="11.56"/>
    <col collapsed="false" customWidth="true" hidden="false" outlineLevel="0" max="15" min="15" style="119" width="2.99"/>
    <col collapsed="false" customWidth="false" hidden="false" outlineLevel="0" max="257" min="16" style="119"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3" customFormat="true" ht="9.75" hidden="false" customHeight="true" outlineLevel="0" collapsed="false">
      <c r="A2" s="122" t="s">
        <v>592</v>
      </c>
      <c r="B2" s="122"/>
      <c r="C2" s="122"/>
      <c r="D2" s="122"/>
      <c r="E2" s="122"/>
      <c r="F2" s="122"/>
      <c r="G2" s="122"/>
      <c r="H2" s="123" t="s">
        <v>190</v>
      </c>
      <c r="I2" s="123"/>
      <c r="J2" s="123"/>
      <c r="K2" s="123"/>
      <c r="L2" s="123"/>
      <c r="M2" s="123"/>
      <c r="N2" s="123"/>
      <c r="O2" s="123"/>
    </row>
    <row r="3" s="193" customFormat="true" ht="9.75" hidden="false" customHeight="true" outlineLevel="0" collapsed="false">
      <c r="A3" s="122" t="s">
        <v>593</v>
      </c>
      <c r="B3" s="122"/>
      <c r="C3" s="122"/>
      <c r="D3" s="122"/>
      <c r="E3" s="122"/>
      <c r="F3" s="122"/>
      <c r="G3" s="122"/>
      <c r="H3" s="123" t="s">
        <v>594</v>
      </c>
      <c r="I3" s="123"/>
      <c r="J3" s="123"/>
      <c r="K3" s="123"/>
      <c r="L3" s="123"/>
      <c r="M3" s="123"/>
      <c r="N3" s="123"/>
      <c r="O3" s="123"/>
    </row>
    <row r="4" customFormat="false" ht="10.5" hidden="false" customHeight="true" outlineLevel="0" collapsed="false"/>
    <row r="5" customFormat="false" ht="9" hidden="false" customHeight="true" outlineLevel="0" collapsed="false">
      <c r="A5" s="126" t="s">
        <v>193</v>
      </c>
      <c r="B5" s="127" t="s">
        <v>595</v>
      </c>
      <c r="C5" s="127"/>
      <c r="D5" s="127"/>
      <c r="E5" s="127"/>
      <c r="F5" s="128" t="s">
        <v>145</v>
      </c>
      <c r="G5" s="129" t="s">
        <v>316</v>
      </c>
      <c r="H5" s="126" t="s">
        <v>317</v>
      </c>
      <c r="I5" s="128" t="s">
        <v>318</v>
      </c>
      <c r="J5" s="131" t="s">
        <v>319</v>
      </c>
      <c r="K5" s="131" t="s">
        <v>320</v>
      </c>
      <c r="L5" s="131" t="s">
        <v>321</v>
      </c>
      <c r="M5" s="131" t="s">
        <v>596</v>
      </c>
      <c r="N5" s="131" t="s">
        <v>323</v>
      </c>
      <c r="O5" s="129" t="s">
        <v>193</v>
      </c>
      <c r="P5" s="132"/>
    </row>
    <row r="6" customFormat="false" ht="9" hidden="false" customHeight="false" outlineLevel="0" collapsed="false">
      <c r="A6" s="126"/>
      <c r="B6" s="127"/>
      <c r="C6" s="127"/>
      <c r="D6" s="127"/>
      <c r="E6" s="127"/>
      <c r="F6" s="128"/>
      <c r="G6" s="129"/>
      <c r="H6" s="126"/>
      <c r="I6" s="128"/>
      <c r="J6" s="128"/>
      <c r="K6" s="128"/>
      <c r="L6" s="128"/>
      <c r="M6" s="128"/>
      <c r="N6" s="128"/>
      <c r="O6" s="129"/>
      <c r="P6" s="132"/>
    </row>
    <row r="7" customFormat="false" ht="9" hidden="false" customHeight="false" outlineLevel="0" collapsed="false">
      <c r="A7" s="126"/>
      <c r="B7" s="127"/>
      <c r="C7" s="127"/>
      <c r="D7" s="127"/>
      <c r="E7" s="127"/>
      <c r="F7" s="128"/>
      <c r="G7" s="129"/>
      <c r="H7" s="126"/>
      <c r="I7" s="128"/>
      <c r="J7" s="128"/>
      <c r="K7" s="128"/>
      <c r="L7" s="128"/>
      <c r="M7" s="128"/>
      <c r="N7" s="128"/>
      <c r="O7" s="129"/>
      <c r="P7" s="132"/>
    </row>
    <row r="8" customFormat="false" ht="9" hidden="false" customHeight="false" outlineLevel="0" collapsed="false">
      <c r="A8" s="126"/>
      <c r="B8" s="127"/>
      <c r="C8" s="127"/>
      <c r="D8" s="127"/>
      <c r="E8" s="127"/>
      <c r="F8" s="128"/>
      <c r="G8" s="129"/>
      <c r="H8" s="126"/>
      <c r="I8" s="128"/>
      <c r="J8" s="128"/>
      <c r="K8" s="128"/>
      <c r="L8" s="128"/>
      <c r="M8" s="128"/>
      <c r="N8" s="128"/>
      <c r="O8" s="129"/>
      <c r="P8" s="132"/>
    </row>
    <row r="9" customFormat="false" ht="12" hidden="false" customHeight="true" outlineLevel="0" collapsed="false">
      <c r="A9" s="126"/>
      <c r="B9" s="127"/>
      <c r="C9" s="127"/>
      <c r="D9" s="127"/>
      <c r="E9" s="127"/>
      <c r="F9" s="128"/>
      <c r="G9" s="129"/>
      <c r="H9" s="126"/>
      <c r="I9" s="128"/>
      <c r="J9" s="128"/>
      <c r="K9" s="128"/>
      <c r="L9" s="128"/>
      <c r="M9" s="128"/>
      <c r="N9" s="128"/>
      <c r="O9" s="129"/>
      <c r="P9" s="132"/>
    </row>
    <row r="10" s="132" customFormat="true" ht="6" hidden="false" customHeight="true" outlineLevel="0" collapsed="false">
      <c r="A10" s="194"/>
      <c r="B10" s="194"/>
      <c r="C10" s="194"/>
      <c r="D10" s="194"/>
      <c r="E10" s="194"/>
      <c r="F10" s="194"/>
      <c r="G10" s="194"/>
      <c r="H10" s="194"/>
      <c r="I10" s="194"/>
      <c r="J10" s="194"/>
      <c r="K10" s="194"/>
      <c r="L10" s="194"/>
      <c r="M10" s="194"/>
      <c r="N10" s="194"/>
      <c r="O10" s="194"/>
    </row>
    <row r="11" s="193" customFormat="true" ht="9.75" hidden="false" customHeight="true" outlineLevel="0" collapsed="false">
      <c r="A11" s="122" t="s">
        <v>597</v>
      </c>
      <c r="B11" s="122"/>
      <c r="C11" s="122"/>
      <c r="D11" s="122"/>
      <c r="E11" s="122"/>
      <c r="F11" s="122"/>
      <c r="G11" s="122"/>
      <c r="H11" s="123" t="s">
        <v>598</v>
      </c>
      <c r="I11" s="123"/>
      <c r="J11" s="123"/>
      <c r="K11" s="123"/>
      <c r="L11" s="123"/>
      <c r="M11" s="123"/>
      <c r="N11" s="123"/>
      <c r="O11" s="123"/>
    </row>
    <row r="12" customFormat="false" ht="11.25" hidden="false" customHeight="true" outlineLevel="0" collapsed="false">
      <c r="A12" s="134"/>
      <c r="B12" s="135" t="s">
        <v>212</v>
      </c>
      <c r="C12" s="132"/>
      <c r="D12" s="132"/>
      <c r="E12" s="134"/>
      <c r="F12" s="132"/>
      <c r="O12" s="136"/>
    </row>
    <row r="13" customFormat="false" ht="9" hidden="false" customHeight="false" outlineLevel="0" collapsed="false">
      <c r="A13" s="137" t="n">
        <v>1</v>
      </c>
      <c r="B13" s="138"/>
      <c r="C13" s="151" t="s">
        <v>213</v>
      </c>
      <c r="D13" s="151"/>
      <c r="E13" s="151"/>
      <c r="F13" s="141" t="n">
        <f aca="false">SUM(N13,G13:M13)</f>
        <v>15937</v>
      </c>
      <c r="G13" s="146" t="n">
        <v>1928</v>
      </c>
      <c r="H13" s="146" t="n">
        <v>2709</v>
      </c>
      <c r="I13" s="146" t="n">
        <v>510</v>
      </c>
      <c r="J13" s="146" t="n">
        <v>304</v>
      </c>
      <c r="K13" s="146" t="n">
        <v>931</v>
      </c>
      <c r="L13" s="146" t="n">
        <v>3600</v>
      </c>
      <c r="M13" s="146" t="n">
        <v>3615</v>
      </c>
      <c r="N13" s="146" t="n">
        <v>2340</v>
      </c>
      <c r="O13" s="165" t="n">
        <v>1</v>
      </c>
    </row>
    <row r="14" customFormat="false" ht="9" hidden="false" customHeight="false" outlineLevel="0" collapsed="false">
      <c r="A14" s="137" t="n">
        <v>2</v>
      </c>
      <c r="B14" s="138"/>
      <c r="C14" s="151" t="s">
        <v>214</v>
      </c>
      <c r="D14" s="151"/>
      <c r="E14" s="151"/>
      <c r="F14" s="141" t="n">
        <f aca="false">SUM(N14,G14:M14)</f>
        <v>44181</v>
      </c>
      <c r="G14" s="146" t="n">
        <v>427</v>
      </c>
      <c r="H14" s="146" t="n">
        <v>4341</v>
      </c>
      <c r="I14" s="146" t="n">
        <v>3409</v>
      </c>
      <c r="J14" s="146" t="n">
        <v>205</v>
      </c>
      <c r="K14" s="146" t="n">
        <v>1501</v>
      </c>
      <c r="L14" s="146" t="n">
        <v>8008</v>
      </c>
      <c r="M14" s="146" t="n">
        <v>19494</v>
      </c>
      <c r="N14" s="146" t="n">
        <v>6796</v>
      </c>
      <c r="O14" s="165" t="n">
        <v>2</v>
      </c>
    </row>
    <row r="15" customFormat="false" ht="9" hidden="false" customHeight="false" outlineLevel="0" collapsed="false">
      <c r="A15" s="137" t="n">
        <v>3</v>
      </c>
      <c r="B15" s="138"/>
      <c r="C15" s="151" t="s">
        <v>215</v>
      </c>
      <c r="D15" s="151"/>
      <c r="E15" s="151"/>
      <c r="F15" s="141" t="n">
        <f aca="false">SUM(N15,G15:M15)</f>
        <v>2322</v>
      </c>
      <c r="G15" s="146" t="n">
        <v>324</v>
      </c>
      <c r="H15" s="146" t="n">
        <v>420</v>
      </c>
      <c r="I15" s="146" t="n">
        <v>58</v>
      </c>
      <c r="J15" s="146" t="n">
        <v>42</v>
      </c>
      <c r="K15" s="146" t="n">
        <v>140</v>
      </c>
      <c r="L15" s="146" t="n">
        <v>334</v>
      </c>
      <c r="M15" s="146" t="n">
        <v>831</v>
      </c>
      <c r="N15" s="146" t="n">
        <v>173</v>
      </c>
      <c r="O15" s="165" t="n">
        <v>3</v>
      </c>
    </row>
    <row r="16" customFormat="false" ht="9" hidden="false" customHeight="false" outlineLevel="0" collapsed="false">
      <c r="A16" s="137" t="n">
        <v>4</v>
      </c>
      <c r="B16" s="138"/>
      <c r="C16" s="151" t="s">
        <v>216</v>
      </c>
      <c r="D16" s="151"/>
      <c r="E16" s="151"/>
      <c r="F16" s="141" t="n">
        <f aca="false">SUM(N16,G16:M16)</f>
        <v>8077</v>
      </c>
      <c r="G16" s="146" t="n">
        <v>149</v>
      </c>
      <c r="H16" s="146" t="n">
        <v>411</v>
      </c>
      <c r="I16" s="146" t="n">
        <v>256</v>
      </c>
      <c r="J16" s="146" t="n">
        <v>26</v>
      </c>
      <c r="K16" s="146" t="n">
        <v>221</v>
      </c>
      <c r="L16" s="146" t="n">
        <v>784</v>
      </c>
      <c r="M16" s="146" t="n">
        <v>4230</v>
      </c>
      <c r="N16" s="146" t="n">
        <v>2000</v>
      </c>
      <c r="O16" s="165" t="n">
        <v>4</v>
      </c>
    </row>
    <row r="17" customFormat="false" ht="9" hidden="false" customHeight="false" outlineLevel="0" collapsed="false">
      <c r="A17" s="137" t="n">
        <v>5</v>
      </c>
      <c r="B17" s="138"/>
      <c r="C17" s="151" t="s">
        <v>217</v>
      </c>
      <c r="D17" s="151"/>
      <c r="E17" s="151"/>
      <c r="F17" s="141" t="n">
        <f aca="false">SUM(N17,G17:M17)</f>
        <v>1643</v>
      </c>
      <c r="G17" s="146" t="n">
        <v>147</v>
      </c>
      <c r="H17" s="146" t="n">
        <v>121</v>
      </c>
      <c r="I17" s="146" t="n">
        <v>94</v>
      </c>
      <c r="J17" s="146" t="n">
        <v>9</v>
      </c>
      <c r="K17" s="146" t="n">
        <v>64</v>
      </c>
      <c r="L17" s="146" t="n">
        <v>252</v>
      </c>
      <c r="M17" s="146" t="n">
        <v>707</v>
      </c>
      <c r="N17" s="146" t="n">
        <v>249</v>
      </c>
      <c r="O17" s="165" t="n">
        <v>5</v>
      </c>
    </row>
    <row r="18" customFormat="false" ht="9" hidden="false" customHeight="false" outlineLevel="0" collapsed="false">
      <c r="A18" s="137" t="n">
        <v>6</v>
      </c>
      <c r="B18" s="138"/>
      <c r="C18" s="151" t="s">
        <v>218</v>
      </c>
      <c r="D18" s="151"/>
      <c r="E18" s="151"/>
      <c r="F18" s="141" t="n">
        <f aca="false">SUM(N18,G18:M18)</f>
        <v>1671</v>
      </c>
      <c r="G18" s="146" t="n">
        <v>153</v>
      </c>
      <c r="H18" s="146" t="n">
        <v>168</v>
      </c>
      <c r="I18" s="146" t="n">
        <v>68</v>
      </c>
      <c r="J18" s="146" t="n">
        <v>19</v>
      </c>
      <c r="K18" s="146" t="n">
        <v>63</v>
      </c>
      <c r="L18" s="146" t="n">
        <v>177</v>
      </c>
      <c r="M18" s="146" t="n">
        <v>781</v>
      </c>
      <c r="N18" s="146" t="n">
        <v>242</v>
      </c>
      <c r="O18" s="165" t="n">
        <v>6</v>
      </c>
    </row>
    <row r="19" customFormat="false" ht="8.1" hidden="false" customHeight="true" outlineLevel="0" collapsed="false">
      <c r="A19" s="137" t="n">
        <v>7</v>
      </c>
      <c r="B19" s="138"/>
      <c r="C19" s="138"/>
      <c r="D19" s="138"/>
      <c r="E19" s="196" t="s">
        <v>219</v>
      </c>
      <c r="F19" s="145" t="n">
        <f aca="false">SUM(N19,G19:M19)</f>
        <v>73831</v>
      </c>
      <c r="G19" s="145" t="n">
        <f aca="false">SUM(G13:G18)</f>
        <v>3128</v>
      </c>
      <c r="H19" s="145" t="n">
        <f aca="false">SUM(H13:H18)</f>
        <v>8170</v>
      </c>
      <c r="I19" s="145" t="n">
        <f aca="false">SUM(I13:I18)</f>
        <v>4395</v>
      </c>
      <c r="J19" s="145" t="n">
        <f aca="false">SUM(J13:J18)</f>
        <v>605</v>
      </c>
      <c r="K19" s="145" t="n">
        <f aca="false">SUM(K13:K18)</f>
        <v>2920</v>
      </c>
      <c r="L19" s="145" t="n">
        <f aca="false">SUM(L13:L18)</f>
        <v>13155</v>
      </c>
      <c r="M19" s="145" t="n">
        <f aca="false">SUM(M13:M18)</f>
        <v>29658</v>
      </c>
      <c r="N19" s="145" t="n">
        <f aca="false">SUM(N13:N18)</f>
        <v>11800</v>
      </c>
      <c r="O19" s="165" t="n">
        <v>7</v>
      </c>
    </row>
    <row r="20" customFormat="false" ht="8.25" hidden="false" customHeight="true" outlineLevel="0" collapsed="false">
      <c r="A20" s="134"/>
      <c r="B20" s="135" t="s">
        <v>220</v>
      </c>
      <c r="C20" s="132"/>
      <c r="D20" s="132"/>
      <c r="E20" s="134"/>
      <c r="F20" s="141"/>
      <c r="G20" s="146"/>
      <c r="H20" s="146"/>
      <c r="I20" s="146"/>
      <c r="J20" s="146"/>
      <c r="K20" s="146"/>
      <c r="L20" s="146"/>
      <c r="M20" s="146"/>
      <c r="N20" s="146"/>
      <c r="O20" s="136"/>
    </row>
    <row r="21" customFormat="false" ht="9" hidden="false" customHeight="false" outlineLevel="0" collapsed="false">
      <c r="A21" s="137" t="n">
        <v>8</v>
      </c>
      <c r="B21" s="138"/>
      <c r="C21" s="151" t="s">
        <v>213</v>
      </c>
      <c r="D21" s="151"/>
      <c r="E21" s="151"/>
      <c r="F21" s="141" t="n">
        <f aca="false">SUM(N21,G21:M21)</f>
        <v>54659</v>
      </c>
      <c r="G21" s="146" t="n">
        <v>5036</v>
      </c>
      <c r="H21" s="146" t="n">
        <v>8230</v>
      </c>
      <c r="I21" s="146" t="n">
        <v>3008</v>
      </c>
      <c r="J21" s="146" t="n">
        <v>1107</v>
      </c>
      <c r="K21" s="146" t="n">
        <v>3187</v>
      </c>
      <c r="L21" s="146" t="n">
        <v>7218</v>
      </c>
      <c r="M21" s="146" t="n">
        <v>23761</v>
      </c>
      <c r="N21" s="146" t="n">
        <v>3112</v>
      </c>
      <c r="O21" s="165" t="n">
        <v>8</v>
      </c>
    </row>
    <row r="22" customFormat="false" ht="9" hidden="false" customHeight="false" outlineLevel="0" collapsed="false">
      <c r="A22" s="137" t="n">
        <v>9</v>
      </c>
      <c r="B22" s="138"/>
      <c r="C22" s="151" t="s">
        <v>214</v>
      </c>
      <c r="D22" s="151"/>
      <c r="E22" s="151"/>
      <c r="F22" s="141" t="n">
        <f aca="false">SUM(N22,G22:M22)</f>
        <v>172758</v>
      </c>
      <c r="G22" s="146" t="n">
        <v>5445</v>
      </c>
      <c r="H22" s="146" t="n">
        <v>13383</v>
      </c>
      <c r="I22" s="146" t="n">
        <v>7651</v>
      </c>
      <c r="J22" s="146" t="n">
        <v>1527</v>
      </c>
      <c r="K22" s="146" t="n">
        <v>5826</v>
      </c>
      <c r="L22" s="146" t="n">
        <v>10019</v>
      </c>
      <c r="M22" s="146" t="n">
        <v>112916</v>
      </c>
      <c r="N22" s="146" t="n">
        <v>15991</v>
      </c>
      <c r="O22" s="165" t="n">
        <v>9</v>
      </c>
    </row>
    <row r="23" customFormat="false" ht="9" hidden="false" customHeight="false" outlineLevel="0" collapsed="false">
      <c r="A23" s="137" t="n">
        <v>10</v>
      </c>
      <c r="B23" s="138"/>
      <c r="C23" s="151" t="s">
        <v>215</v>
      </c>
      <c r="D23" s="151"/>
      <c r="E23" s="151"/>
      <c r="F23" s="141" t="n">
        <f aca="false">SUM(N23,G23:M23)</f>
        <v>19694</v>
      </c>
      <c r="G23" s="146" t="n">
        <v>1551</v>
      </c>
      <c r="H23" s="146" t="n">
        <v>1259</v>
      </c>
      <c r="I23" s="146" t="n">
        <v>352</v>
      </c>
      <c r="J23" s="146" t="n">
        <v>166</v>
      </c>
      <c r="K23" s="146" t="n">
        <v>439</v>
      </c>
      <c r="L23" s="146" t="n">
        <v>1017</v>
      </c>
      <c r="M23" s="146" t="n">
        <v>12951</v>
      </c>
      <c r="N23" s="146" t="n">
        <v>1959</v>
      </c>
      <c r="O23" s="165" t="n">
        <v>10</v>
      </c>
    </row>
    <row r="24" customFormat="false" ht="9" hidden="false" customHeight="false" outlineLevel="0" collapsed="false">
      <c r="A24" s="137" t="n">
        <v>11</v>
      </c>
      <c r="B24" s="138"/>
      <c r="C24" s="151" t="s">
        <v>216</v>
      </c>
      <c r="D24" s="151"/>
      <c r="E24" s="151"/>
      <c r="F24" s="141" t="n">
        <f aca="false">SUM(N24,G24:M24)</f>
        <v>543689</v>
      </c>
      <c r="G24" s="146" t="n">
        <v>13392</v>
      </c>
      <c r="H24" s="146" t="n">
        <v>5917</v>
      </c>
      <c r="I24" s="146" t="n">
        <v>3291</v>
      </c>
      <c r="J24" s="146" t="n">
        <v>626</v>
      </c>
      <c r="K24" s="146" t="n">
        <v>2164</v>
      </c>
      <c r="L24" s="146" t="n">
        <v>4083</v>
      </c>
      <c r="M24" s="146" t="n">
        <v>467840</v>
      </c>
      <c r="N24" s="146" t="n">
        <v>46376</v>
      </c>
      <c r="O24" s="165" t="n">
        <v>11</v>
      </c>
    </row>
    <row r="25" customFormat="false" ht="9" hidden="false" customHeight="false" outlineLevel="0" collapsed="false">
      <c r="A25" s="137" t="n">
        <v>12</v>
      </c>
      <c r="B25" s="138"/>
      <c r="C25" s="151" t="s">
        <v>217</v>
      </c>
      <c r="D25" s="151"/>
      <c r="E25" s="151"/>
      <c r="F25" s="141" t="n">
        <f aca="false">SUM(N25,G25:M25)</f>
        <v>52119</v>
      </c>
      <c r="G25" s="146" t="n">
        <v>3503</v>
      </c>
      <c r="H25" s="146" t="n">
        <v>2098</v>
      </c>
      <c r="I25" s="146" t="n">
        <v>1353</v>
      </c>
      <c r="J25" s="146" t="n">
        <v>153</v>
      </c>
      <c r="K25" s="146" t="n">
        <v>611</v>
      </c>
      <c r="L25" s="146" t="n">
        <v>1920</v>
      </c>
      <c r="M25" s="146" t="n">
        <v>35984</v>
      </c>
      <c r="N25" s="146" t="n">
        <v>6497</v>
      </c>
      <c r="O25" s="165" t="n">
        <v>12</v>
      </c>
    </row>
    <row r="26" customFormat="false" ht="9" hidden="false" customHeight="false" outlineLevel="0" collapsed="false">
      <c r="A26" s="137" t="n">
        <v>13</v>
      </c>
      <c r="B26" s="138"/>
      <c r="C26" s="151" t="s">
        <v>221</v>
      </c>
      <c r="D26" s="151"/>
      <c r="E26" s="151"/>
      <c r="F26" s="141" t="n">
        <f aca="false">SUM(N26,G26:M26)</f>
        <v>16584</v>
      </c>
      <c r="G26" s="146" t="n">
        <v>650</v>
      </c>
      <c r="H26" s="146" t="n">
        <v>914</v>
      </c>
      <c r="I26" s="146" t="n">
        <v>520</v>
      </c>
      <c r="J26" s="146" t="n">
        <v>56</v>
      </c>
      <c r="K26" s="146" t="n">
        <v>231</v>
      </c>
      <c r="L26" s="146" t="n">
        <v>725</v>
      </c>
      <c r="M26" s="146" t="n">
        <v>10914</v>
      </c>
      <c r="N26" s="146" t="n">
        <v>2574</v>
      </c>
      <c r="O26" s="165" t="n">
        <v>13</v>
      </c>
    </row>
    <row r="27" customFormat="false" ht="9" hidden="false" customHeight="false" outlineLevel="0" collapsed="false">
      <c r="A27" s="137" t="n">
        <v>14</v>
      </c>
      <c r="B27" s="138"/>
      <c r="C27" s="151" t="s">
        <v>222</v>
      </c>
      <c r="D27" s="151"/>
      <c r="E27" s="151"/>
      <c r="F27" s="141" t="n">
        <f aca="false">SUM(N27,G27:M27)</f>
        <v>94172</v>
      </c>
      <c r="G27" s="146" t="n">
        <v>5545</v>
      </c>
      <c r="H27" s="146" t="n">
        <v>720</v>
      </c>
      <c r="I27" s="146" t="n">
        <v>620</v>
      </c>
      <c r="J27" s="146" t="n">
        <v>104</v>
      </c>
      <c r="K27" s="146" t="n">
        <v>336</v>
      </c>
      <c r="L27" s="146" t="n">
        <v>565</v>
      </c>
      <c r="M27" s="146" t="n">
        <v>76511</v>
      </c>
      <c r="N27" s="146" t="n">
        <v>9771</v>
      </c>
      <c r="O27" s="165" t="n">
        <v>14</v>
      </c>
    </row>
    <row r="28" customFormat="false" ht="8.1" hidden="false" customHeight="true" outlineLevel="0" collapsed="false">
      <c r="A28" s="137" t="n">
        <v>15</v>
      </c>
      <c r="B28" s="138"/>
      <c r="C28" s="138"/>
      <c r="D28" s="138"/>
      <c r="E28" s="196" t="s">
        <v>219</v>
      </c>
      <c r="F28" s="145" t="n">
        <f aca="false">SUM(N28,G28:M28)</f>
        <v>953675</v>
      </c>
      <c r="G28" s="145" t="n">
        <f aca="false">SUM(G21:G27)</f>
        <v>35122</v>
      </c>
      <c r="H28" s="145" t="n">
        <f aca="false">SUM(H21:H27)</f>
        <v>32521</v>
      </c>
      <c r="I28" s="145" t="n">
        <f aca="false">SUM(I21:I27)</f>
        <v>16795</v>
      </c>
      <c r="J28" s="145" t="n">
        <f aca="false">SUM(J21:J27)</f>
        <v>3739</v>
      </c>
      <c r="K28" s="145" t="n">
        <f aca="false">SUM(K21:K27)</f>
        <v>12794</v>
      </c>
      <c r="L28" s="145" t="n">
        <f aca="false">SUM(L21:L27)</f>
        <v>25547</v>
      </c>
      <c r="M28" s="145" t="n">
        <f aca="false">SUM(M21:M27)</f>
        <v>740877</v>
      </c>
      <c r="N28" s="145" t="n">
        <f aca="false">SUM(N21:N27)</f>
        <v>86280</v>
      </c>
      <c r="O28" s="165" t="n">
        <v>15</v>
      </c>
    </row>
    <row r="29" customFormat="false" ht="8.25" hidden="false" customHeight="true" outlineLevel="0" collapsed="false">
      <c r="A29" s="134"/>
      <c r="B29" s="135" t="s">
        <v>223</v>
      </c>
      <c r="C29" s="132"/>
      <c r="D29" s="132"/>
      <c r="E29" s="134"/>
      <c r="F29" s="141"/>
      <c r="G29" s="146"/>
      <c r="H29" s="146"/>
      <c r="I29" s="146"/>
      <c r="J29" s="146"/>
      <c r="K29" s="146"/>
      <c r="L29" s="146"/>
      <c r="M29" s="146"/>
      <c r="N29" s="146"/>
      <c r="O29" s="136"/>
    </row>
    <row r="30" customFormat="false" ht="8.25" hidden="false" customHeight="true" outlineLevel="0" collapsed="false">
      <c r="A30" s="134"/>
      <c r="B30" s="135" t="s">
        <v>224</v>
      </c>
      <c r="C30" s="135"/>
      <c r="D30" s="135"/>
      <c r="E30" s="197"/>
      <c r="F30" s="141"/>
      <c r="G30" s="146"/>
      <c r="H30" s="146"/>
      <c r="I30" s="146"/>
      <c r="J30" s="146"/>
      <c r="K30" s="146"/>
      <c r="L30" s="146"/>
      <c r="M30" s="146"/>
      <c r="N30" s="146"/>
      <c r="O30" s="136"/>
    </row>
    <row r="31" customFormat="false" ht="9" hidden="false" customHeight="false" outlineLevel="0" collapsed="false">
      <c r="A31" s="137" t="n">
        <v>16</v>
      </c>
      <c r="B31" s="138"/>
      <c r="C31" s="151" t="s">
        <v>225</v>
      </c>
      <c r="D31" s="151"/>
      <c r="E31" s="151"/>
      <c r="F31" s="141" t="n">
        <f aca="false">SUM(N31,G31:M31)</f>
        <v>3849</v>
      </c>
      <c r="G31" s="146" t="n">
        <v>344</v>
      </c>
      <c r="H31" s="146" t="n">
        <v>56</v>
      </c>
      <c r="I31" s="146" t="n">
        <v>20</v>
      </c>
      <c r="J31" s="146" t="n">
        <v>7</v>
      </c>
      <c r="K31" s="146" t="n">
        <v>19</v>
      </c>
      <c r="L31" s="146" t="n">
        <v>160</v>
      </c>
      <c r="M31" s="146" t="n">
        <v>2944</v>
      </c>
      <c r="N31" s="146" t="n">
        <v>299</v>
      </c>
      <c r="O31" s="165" t="n">
        <v>16</v>
      </c>
    </row>
    <row r="32" customFormat="false" ht="9" hidden="false" customHeight="false" outlineLevel="0" collapsed="false">
      <c r="A32" s="137" t="n">
        <v>17</v>
      </c>
      <c r="B32" s="138"/>
      <c r="C32" s="151" t="s">
        <v>226</v>
      </c>
      <c r="D32" s="151"/>
      <c r="E32" s="151"/>
      <c r="F32" s="141" t="n">
        <f aca="false">SUM(N32,G32:M32)</f>
        <v>353502</v>
      </c>
      <c r="G32" s="146" t="n">
        <v>2058</v>
      </c>
      <c r="H32" s="146" t="n">
        <v>1503</v>
      </c>
      <c r="I32" s="146" t="n">
        <v>630</v>
      </c>
      <c r="J32" s="146" t="n">
        <v>249</v>
      </c>
      <c r="K32" s="146" t="n">
        <v>580</v>
      </c>
      <c r="L32" s="146" t="n">
        <v>871</v>
      </c>
      <c r="M32" s="146" t="n">
        <v>315489</v>
      </c>
      <c r="N32" s="146" t="n">
        <v>32122</v>
      </c>
      <c r="O32" s="165" t="n">
        <v>17</v>
      </c>
    </row>
    <row r="33" customFormat="false" ht="9" hidden="false" customHeight="false" outlineLevel="0" collapsed="false">
      <c r="A33" s="137" t="n">
        <v>18</v>
      </c>
      <c r="B33" s="138"/>
      <c r="C33" s="151" t="s">
        <v>227</v>
      </c>
      <c r="D33" s="151"/>
      <c r="E33" s="151"/>
      <c r="F33" s="141" t="n">
        <f aca="false">SUM(N33,G33:M33)</f>
        <v>484269</v>
      </c>
      <c r="G33" s="146" t="n">
        <v>2648</v>
      </c>
      <c r="H33" s="146" t="n">
        <v>2342</v>
      </c>
      <c r="I33" s="146" t="n">
        <v>1090</v>
      </c>
      <c r="J33" s="146" t="n">
        <v>261</v>
      </c>
      <c r="K33" s="146" t="n">
        <v>822</v>
      </c>
      <c r="L33" s="146" t="n">
        <v>1271</v>
      </c>
      <c r="M33" s="146" t="n">
        <v>429795</v>
      </c>
      <c r="N33" s="146" t="n">
        <v>46040</v>
      </c>
      <c r="O33" s="165" t="n">
        <v>18</v>
      </c>
    </row>
    <row r="34" customFormat="false" ht="9" hidden="false" customHeight="false" outlineLevel="0" collapsed="false">
      <c r="A34" s="137" t="n">
        <v>19</v>
      </c>
      <c r="B34" s="138"/>
      <c r="C34" s="151" t="s">
        <v>228</v>
      </c>
      <c r="D34" s="151"/>
      <c r="E34" s="151"/>
      <c r="F34" s="141" t="n">
        <f aca="false">SUM(N34,G34:M34)</f>
        <v>28429</v>
      </c>
      <c r="G34" s="146" t="n">
        <v>1163</v>
      </c>
      <c r="H34" s="146" t="n">
        <v>403</v>
      </c>
      <c r="I34" s="146" t="n">
        <v>190</v>
      </c>
      <c r="J34" s="146" t="n">
        <v>26</v>
      </c>
      <c r="K34" s="146" t="n">
        <v>129</v>
      </c>
      <c r="L34" s="146" t="n">
        <v>338</v>
      </c>
      <c r="M34" s="146" t="n">
        <v>23450</v>
      </c>
      <c r="N34" s="146" t="n">
        <v>2730</v>
      </c>
      <c r="O34" s="165" t="n">
        <v>19</v>
      </c>
    </row>
    <row r="35" customFormat="false" ht="8.1" hidden="false" customHeight="true" outlineLevel="0" collapsed="false">
      <c r="A35" s="137" t="n">
        <v>20</v>
      </c>
      <c r="B35" s="138"/>
      <c r="C35" s="138"/>
      <c r="D35" s="138"/>
      <c r="E35" s="196" t="s">
        <v>219</v>
      </c>
      <c r="F35" s="145" t="n">
        <f aca="false">SUM(N35,G35:M35)</f>
        <v>870049</v>
      </c>
      <c r="G35" s="145" t="n">
        <f aca="false">SUM(G31:G34)</f>
        <v>6213</v>
      </c>
      <c r="H35" s="145" t="n">
        <f aca="false">SUM(H31:H34)</f>
        <v>4304</v>
      </c>
      <c r="I35" s="145" t="n">
        <f aca="false">SUM(I31:I34)</f>
        <v>1930</v>
      </c>
      <c r="J35" s="145" t="n">
        <f aca="false">SUM(J31:J34)</f>
        <v>543</v>
      </c>
      <c r="K35" s="145" t="n">
        <f aca="false">SUM(K31:K34)</f>
        <v>1550</v>
      </c>
      <c r="L35" s="145" t="n">
        <f aca="false">SUM(L31:L34)</f>
        <v>2640</v>
      </c>
      <c r="M35" s="145" t="n">
        <f aca="false">SUM(M31:M34)</f>
        <v>771678</v>
      </c>
      <c r="N35" s="145" t="n">
        <f aca="false">SUM(N31:N34)</f>
        <v>81191</v>
      </c>
      <c r="O35" s="165" t="n">
        <v>20</v>
      </c>
    </row>
    <row r="36" customFormat="false" ht="8.25" hidden="false" customHeight="true" outlineLevel="0" collapsed="false">
      <c r="A36" s="134"/>
      <c r="B36" s="135" t="s">
        <v>229</v>
      </c>
      <c r="C36" s="138"/>
      <c r="D36" s="138"/>
      <c r="E36" s="134"/>
      <c r="F36" s="141"/>
      <c r="G36" s="146"/>
      <c r="H36" s="146"/>
      <c r="I36" s="146"/>
      <c r="J36" s="146"/>
      <c r="K36" s="146"/>
      <c r="L36" s="146"/>
      <c r="M36" s="146"/>
      <c r="N36" s="146"/>
      <c r="O36" s="136"/>
    </row>
    <row r="37" customFormat="false" ht="9" hidden="false" customHeight="false" outlineLevel="0" collapsed="false">
      <c r="A37" s="137" t="n">
        <v>21</v>
      </c>
      <c r="B37" s="138"/>
      <c r="C37" s="151" t="s">
        <v>230</v>
      </c>
      <c r="D37" s="151"/>
      <c r="E37" s="151"/>
      <c r="F37" s="141" t="n">
        <f aca="false">SUM(N37,G37:M37)</f>
        <v>77697</v>
      </c>
      <c r="G37" s="146" t="n">
        <v>6001</v>
      </c>
      <c r="H37" s="146" t="n">
        <v>316</v>
      </c>
      <c r="I37" s="146" t="n">
        <v>248</v>
      </c>
      <c r="J37" s="146" t="n">
        <v>57</v>
      </c>
      <c r="K37" s="146" t="n">
        <v>220</v>
      </c>
      <c r="L37" s="146" t="n">
        <v>922</v>
      </c>
      <c r="M37" s="146" t="n">
        <v>62916</v>
      </c>
      <c r="N37" s="146" t="n">
        <v>7017</v>
      </c>
      <c r="O37" s="165" t="n">
        <v>21</v>
      </c>
    </row>
    <row r="38" customFormat="false" ht="9" hidden="false" customHeight="false" outlineLevel="0" collapsed="false">
      <c r="A38" s="137" t="n">
        <v>22</v>
      </c>
      <c r="B38" s="138"/>
      <c r="C38" s="151" t="s">
        <v>231</v>
      </c>
      <c r="D38" s="151"/>
      <c r="E38" s="151"/>
      <c r="F38" s="141" t="n">
        <f aca="false">SUM(N38,G38:M38)</f>
        <v>51168</v>
      </c>
      <c r="G38" s="146" t="n">
        <v>1493</v>
      </c>
      <c r="H38" s="146" t="n">
        <v>86</v>
      </c>
      <c r="I38" s="146" t="n">
        <v>62</v>
      </c>
      <c r="J38" s="146" t="n">
        <v>22</v>
      </c>
      <c r="K38" s="146" t="n">
        <v>40</v>
      </c>
      <c r="L38" s="146" t="n">
        <v>144</v>
      </c>
      <c r="M38" s="146" t="n">
        <v>44178</v>
      </c>
      <c r="N38" s="146" t="n">
        <v>5143</v>
      </c>
      <c r="O38" s="165" t="n">
        <v>22</v>
      </c>
    </row>
    <row r="39" customFormat="false" ht="9" hidden="false" customHeight="false" outlineLevel="0" collapsed="false">
      <c r="A39" s="137" t="n">
        <v>23</v>
      </c>
      <c r="B39" s="138"/>
      <c r="C39" s="151" t="s">
        <v>232</v>
      </c>
      <c r="D39" s="151"/>
      <c r="E39" s="151"/>
      <c r="F39" s="141" t="n">
        <f aca="false">SUM(N39,G39:M39)</f>
        <v>219577</v>
      </c>
      <c r="G39" s="146" t="n">
        <v>5916</v>
      </c>
      <c r="H39" s="146" t="n">
        <v>2337</v>
      </c>
      <c r="I39" s="146" t="n">
        <v>832</v>
      </c>
      <c r="J39" s="146" t="n">
        <v>415</v>
      </c>
      <c r="K39" s="146" t="n">
        <v>1436</v>
      </c>
      <c r="L39" s="146" t="n">
        <v>2601</v>
      </c>
      <c r="M39" s="146" t="n">
        <v>186210</v>
      </c>
      <c r="N39" s="146" t="n">
        <v>19830</v>
      </c>
      <c r="O39" s="165" t="n">
        <v>23</v>
      </c>
    </row>
    <row r="40" customFormat="false" ht="8.1" hidden="false" customHeight="true" outlineLevel="0" collapsed="false">
      <c r="A40" s="137" t="n">
        <v>24</v>
      </c>
      <c r="B40" s="138"/>
      <c r="C40" s="138"/>
      <c r="D40" s="138"/>
      <c r="E40" s="196" t="s">
        <v>219</v>
      </c>
      <c r="F40" s="145" t="n">
        <f aca="false">SUM(N40,G40:M40)</f>
        <v>348442</v>
      </c>
      <c r="G40" s="145" t="n">
        <f aca="false">SUM(G37:G39)</f>
        <v>13410</v>
      </c>
      <c r="H40" s="145" t="n">
        <f aca="false">SUM(H37:H39)</f>
        <v>2739</v>
      </c>
      <c r="I40" s="145" t="n">
        <f aca="false">SUM(I37:I39)</f>
        <v>1142</v>
      </c>
      <c r="J40" s="145" t="n">
        <f aca="false">SUM(J37:J39)</f>
        <v>494</v>
      </c>
      <c r="K40" s="145" t="n">
        <f aca="false">SUM(K37:K39)</f>
        <v>1696</v>
      </c>
      <c r="L40" s="145" t="n">
        <f aca="false">SUM(L37:L39)</f>
        <v>3667</v>
      </c>
      <c r="M40" s="145" t="n">
        <f aca="false">SUM(M37:M39)</f>
        <v>293304</v>
      </c>
      <c r="N40" s="145" t="n">
        <f aca="false">SUM(N37:N39)</f>
        <v>31990</v>
      </c>
      <c r="O40" s="165" t="n">
        <v>24</v>
      </c>
    </row>
    <row r="41" customFormat="false" ht="8.25" hidden="false" customHeight="true" outlineLevel="0" collapsed="false">
      <c r="A41" s="137"/>
      <c r="B41" s="135" t="s">
        <v>233</v>
      </c>
      <c r="C41" s="138"/>
      <c r="D41" s="138"/>
      <c r="E41" s="134"/>
      <c r="F41" s="141"/>
      <c r="G41" s="146"/>
      <c r="H41" s="146"/>
      <c r="I41" s="146"/>
      <c r="J41" s="146"/>
      <c r="K41" s="146"/>
      <c r="L41" s="146"/>
      <c r="M41" s="146"/>
      <c r="N41" s="146"/>
      <c r="O41" s="165"/>
    </row>
    <row r="42" customFormat="false" ht="8.25" hidden="false" customHeight="true" outlineLevel="0" collapsed="false">
      <c r="A42" s="137"/>
      <c r="B42" s="135" t="s">
        <v>234</v>
      </c>
      <c r="C42" s="138"/>
      <c r="D42" s="138"/>
      <c r="E42" s="134"/>
      <c r="F42" s="141"/>
      <c r="G42" s="146"/>
      <c r="H42" s="146"/>
      <c r="I42" s="146"/>
      <c r="J42" s="146"/>
      <c r="K42" s="146"/>
      <c r="L42" s="146"/>
      <c r="M42" s="146"/>
      <c r="N42" s="146"/>
      <c r="O42" s="165"/>
    </row>
    <row r="43" customFormat="false" ht="9" hidden="false" customHeight="false" outlineLevel="0" collapsed="false">
      <c r="A43" s="137" t="n">
        <v>25</v>
      </c>
      <c r="B43" s="138"/>
      <c r="C43" s="151" t="s">
        <v>235</v>
      </c>
      <c r="D43" s="151"/>
      <c r="E43" s="151"/>
      <c r="F43" s="141" t="n">
        <f aca="false">SUM(N43,G43:M43)</f>
        <v>6861</v>
      </c>
      <c r="G43" s="146" t="n">
        <v>939</v>
      </c>
      <c r="H43" s="146" t="n">
        <v>29</v>
      </c>
      <c r="I43" s="146" t="n">
        <v>33</v>
      </c>
      <c r="J43" s="146" t="n">
        <v>5</v>
      </c>
      <c r="K43" s="146" t="n">
        <v>18</v>
      </c>
      <c r="L43" s="146" t="n">
        <v>41</v>
      </c>
      <c r="M43" s="146" t="n">
        <v>5298</v>
      </c>
      <c r="N43" s="146" t="n">
        <v>498</v>
      </c>
      <c r="O43" s="165" t="n">
        <v>25</v>
      </c>
    </row>
    <row r="44" customFormat="false" ht="9" hidden="false" customHeight="false" outlineLevel="0" collapsed="false">
      <c r="A44" s="137" t="n">
        <v>26</v>
      </c>
      <c r="B44" s="138"/>
      <c r="C44" s="151" t="s">
        <v>236</v>
      </c>
      <c r="D44" s="151"/>
      <c r="E44" s="151"/>
      <c r="F44" s="141" t="n">
        <f aca="false">SUM(N44,G44:M44)</f>
        <v>26109</v>
      </c>
      <c r="G44" s="146" t="n">
        <v>8074</v>
      </c>
      <c r="H44" s="146" t="n">
        <v>50</v>
      </c>
      <c r="I44" s="146" t="n">
        <v>24</v>
      </c>
      <c r="J44" s="146" t="n">
        <v>22</v>
      </c>
      <c r="K44" s="146" t="n">
        <v>46</v>
      </c>
      <c r="L44" s="146" t="n">
        <v>148</v>
      </c>
      <c r="M44" s="146" t="n">
        <v>16324</v>
      </c>
      <c r="N44" s="146" t="n">
        <v>1421</v>
      </c>
      <c r="O44" s="165" t="n">
        <v>26</v>
      </c>
    </row>
    <row r="45" customFormat="false" ht="9" hidden="false" customHeight="false" outlineLevel="0" collapsed="false">
      <c r="A45" s="137" t="n">
        <v>27</v>
      </c>
      <c r="B45" s="138"/>
      <c r="C45" s="150" t="s">
        <v>237</v>
      </c>
      <c r="D45" s="150"/>
      <c r="E45" s="150"/>
      <c r="F45" s="141"/>
      <c r="G45" s="146"/>
      <c r="H45" s="146"/>
      <c r="I45" s="146"/>
      <c r="J45" s="146"/>
      <c r="K45" s="146"/>
      <c r="L45" s="146"/>
      <c r="M45" s="146"/>
      <c r="N45" s="146"/>
    </row>
    <row r="46" customFormat="false" ht="9" hidden="false" customHeight="false" outlineLevel="0" collapsed="false">
      <c r="A46" s="137"/>
      <c r="B46" s="138"/>
      <c r="C46" s="148" t="s">
        <v>238</v>
      </c>
      <c r="D46" s="148"/>
      <c r="E46" s="148"/>
      <c r="F46" s="141" t="n">
        <f aca="false">SUM(N46,G46:M46)</f>
        <v>21749</v>
      </c>
      <c r="G46" s="146" t="n">
        <v>10924</v>
      </c>
      <c r="H46" s="146" t="n">
        <v>12</v>
      </c>
      <c r="I46" s="146" t="n">
        <v>13</v>
      </c>
      <c r="J46" s="146" t="n">
        <v>24</v>
      </c>
      <c r="K46" s="146" t="n">
        <v>36</v>
      </c>
      <c r="L46" s="146" t="n">
        <v>39</v>
      </c>
      <c r="M46" s="146" t="n">
        <v>9623</v>
      </c>
      <c r="N46" s="146" t="n">
        <v>1078</v>
      </c>
      <c r="O46" s="165" t="n">
        <v>27</v>
      </c>
    </row>
    <row r="47" customFormat="false" ht="9" hidden="false" customHeight="false" outlineLevel="0" collapsed="false">
      <c r="A47" s="137" t="n">
        <v>28</v>
      </c>
      <c r="B47" s="138"/>
      <c r="C47" s="151" t="s">
        <v>239</v>
      </c>
      <c r="D47" s="151"/>
      <c r="E47" s="151"/>
      <c r="F47" s="141" t="n">
        <f aca="false">SUM(N47,G47:M47)</f>
        <v>218613</v>
      </c>
      <c r="G47" s="146" t="n">
        <v>7002</v>
      </c>
      <c r="H47" s="146" t="n">
        <v>1379</v>
      </c>
      <c r="I47" s="146" t="n">
        <v>155</v>
      </c>
      <c r="J47" s="146" t="n">
        <v>58</v>
      </c>
      <c r="K47" s="146" t="n">
        <v>157</v>
      </c>
      <c r="L47" s="146" t="n">
        <v>978</v>
      </c>
      <c r="M47" s="146" t="n">
        <v>191990</v>
      </c>
      <c r="N47" s="146" t="n">
        <v>16894</v>
      </c>
      <c r="O47" s="165" t="n">
        <v>28</v>
      </c>
    </row>
    <row r="48" customFormat="false" ht="9" hidden="false" customHeight="false" outlineLevel="0" collapsed="false">
      <c r="A48" s="137" t="n">
        <v>29</v>
      </c>
      <c r="B48" s="138"/>
      <c r="C48" s="151" t="s">
        <v>240</v>
      </c>
      <c r="D48" s="151"/>
      <c r="E48" s="151"/>
      <c r="F48" s="141" t="n">
        <f aca="false">SUM(N48,G48:M48)</f>
        <v>8703</v>
      </c>
      <c r="G48" s="146" t="n">
        <v>127</v>
      </c>
      <c r="H48" s="146" t="n">
        <v>37</v>
      </c>
      <c r="I48" s="146" t="n">
        <v>12</v>
      </c>
      <c r="J48" s="146" t="n">
        <v>9</v>
      </c>
      <c r="K48" s="146" t="n">
        <v>14</v>
      </c>
      <c r="L48" s="146" t="n">
        <v>21</v>
      </c>
      <c r="M48" s="146" t="n">
        <v>6502</v>
      </c>
      <c r="N48" s="146" t="n">
        <v>1981</v>
      </c>
      <c r="O48" s="165" t="n">
        <v>29</v>
      </c>
    </row>
    <row r="49" customFormat="false" ht="8.1" hidden="false" customHeight="true" outlineLevel="0" collapsed="false">
      <c r="A49" s="137" t="n">
        <v>30</v>
      </c>
      <c r="B49" s="138"/>
      <c r="C49" s="138"/>
      <c r="D49" s="138"/>
      <c r="E49" s="196" t="s">
        <v>219</v>
      </c>
      <c r="F49" s="145" t="n">
        <f aca="false">SUM(N49,G49:M49)</f>
        <v>282035</v>
      </c>
      <c r="G49" s="145" t="n">
        <f aca="false">SUM(G43:G48)</f>
        <v>27066</v>
      </c>
      <c r="H49" s="145" t="n">
        <f aca="false">SUM(H43:H48)</f>
        <v>1507</v>
      </c>
      <c r="I49" s="145" t="n">
        <f aca="false">SUM(I43:I48)</f>
        <v>237</v>
      </c>
      <c r="J49" s="145" t="n">
        <f aca="false">SUM(J43:J48)</f>
        <v>118</v>
      </c>
      <c r="K49" s="145" t="n">
        <f aca="false">SUM(K43:K48)</f>
        <v>271</v>
      </c>
      <c r="L49" s="145" t="n">
        <f aca="false">SUM(L43:L48)</f>
        <v>1227</v>
      </c>
      <c r="M49" s="145" t="n">
        <f aca="false">SUM(M43:M48)</f>
        <v>229737</v>
      </c>
      <c r="N49" s="145" t="n">
        <f aca="false">SUM(N43:N48)</f>
        <v>21872</v>
      </c>
      <c r="O49" s="165" t="n">
        <v>30</v>
      </c>
    </row>
    <row r="50" customFormat="false" ht="8.25" hidden="false" customHeight="true" outlineLevel="0" collapsed="false">
      <c r="A50" s="134"/>
      <c r="B50" s="135" t="s">
        <v>241</v>
      </c>
      <c r="C50" s="138"/>
      <c r="D50" s="138"/>
      <c r="E50" s="134"/>
      <c r="F50" s="141"/>
      <c r="G50" s="146"/>
      <c r="H50" s="146"/>
      <c r="I50" s="146"/>
      <c r="J50" s="146"/>
      <c r="K50" s="146"/>
      <c r="L50" s="146"/>
      <c r="M50" s="146"/>
      <c r="N50" s="146"/>
      <c r="O50" s="136"/>
    </row>
    <row r="51" customFormat="false" ht="8.25" hidden="false" customHeight="true" outlineLevel="0" collapsed="false">
      <c r="A51" s="134"/>
      <c r="B51" s="149" t="s">
        <v>242</v>
      </c>
      <c r="C51" s="132"/>
      <c r="D51" s="132"/>
      <c r="E51" s="134"/>
      <c r="F51" s="141"/>
      <c r="G51" s="146"/>
      <c r="H51" s="146"/>
      <c r="I51" s="146"/>
      <c r="J51" s="146"/>
      <c r="K51" s="146"/>
      <c r="L51" s="146"/>
      <c r="M51" s="146"/>
      <c r="N51" s="146"/>
      <c r="O51" s="136"/>
    </row>
    <row r="52" customFormat="false" ht="9" hidden="false" customHeight="false" outlineLevel="0" collapsed="false">
      <c r="A52" s="137" t="n">
        <v>31</v>
      </c>
      <c r="B52" s="138"/>
      <c r="C52" s="151" t="s">
        <v>243</v>
      </c>
      <c r="D52" s="151"/>
      <c r="E52" s="151"/>
      <c r="F52" s="141" t="n">
        <f aca="false">SUM(N52,G52:M52)</f>
        <v>1927</v>
      </c>
      <c r="G52" s="146" t="n">
        <v>1015</v>
      </c>
      <c r="H52" s="141" t="n">
        <v>1</v>
      </c>
      <c r="I52" s="157" t="n">
        <v>0</v>
      </c>
      <c r="J52" s="157" t="n">
        <v>0</v>
      </c>
      <c r="K52" s="146" t="n">
        <v>2</v>
      </c>
      <c r="L52" s="157" t="n">
        <v>0</v>
      </c>
      <c r="M52" s="146" t="n">
        <v>782</v>
      </c>
      <c r="N52" s="146" t="n">
        <v>127</v>
      </c>
      <c r="O52" s="165" t="n">
        <v>31</v>
      </c>
    </row>
    <row r="53" customFormat="false" ht="9" hidden="false" customHeight="false" outlineLevel="0" collapsed="false">
      <c r="A53" s="137" t="n">
        <v>32</v>
      </c>
      <c r="B53" s="138"/>
      <c r="C53" s="151" t="s">
        <v>244</v>
      </c>
      <c r="D53" s="151"/>
      <c r="E53" s="151"/>
      <c r="F53" s="141" t="n">
        <f aca="false">SUM(N53,G53:M53)</f>
        <v>4082</v>
      </c>
      <c r="G53" s="146" t="n">
        <v>889</v>
      </c>
      <c r="H53" s="146" t="n">
        <v>69</v>
      </c>
      <c r="I53" s="146" t="n">
        <v>79</v>
      </c>
      <c r="J53" s="146" t="n">
        <v>38</v>
      </c>
      <c r="K53" s="146" t="n">
        <v>54</v>
      </c>
      <c r="L53" s="146" t="n">
        <v>205</v>
      </c>
      <c r="M53" s="146" t="n">
        <v>2505</v>
      </c>
      <c r="N53" s="146" t="n">
        <v>243</v>
      </c>
      <c r="O53" s="165" t="n">
        <v>32</v>
      </c>
    </row>
    <row r="54" customFormat="false" ht="9" hidden="false" customHeight="false" outlineLevel="0" collapsed="false">
      <c r="A54" s="137" t="n">
        <v>33</v>
      </c>
      <c r="B54" s="138"/>
      <c r="C54" s="151" t="s">
        <v>245</v>
      </c>
      <c r="D54" s="151"/>
      <c r="E54" s="151"/>
      <c r="F54" s="141" t="n">
        <f aca="false">SUM(N54,G54:M54)</f>
        <v>171314</v>
      </c>
      <c r="G54" s="157" t="n">
        <v>0</v>
      </c>
      <c r="H54" s="146" t="n">
        <v>8</v>
      </c>
      <c r="I54" s="146" t="n">
        <v>17</v>
      </c>
      <c r="J54" s="146" t="n">
        <v>17</v>
      </c>
      <c r="K54" s="146" t="n">
        <v>45</v>
      </c>
      <c r="L54" s="146" t="n">
        <v>34</v>
      </c>
      <c r="M54" s="146" t="n">
        <v>163949</v>
      </c>
      <c r="N54" s="146" t="n">
        <v>7244</v>
      </c>
      <c r="O54" s="165" t="n">
        <v>33</v>
      </c>
    </row>
    <row r="55" customFormat="false" ht="8.1" hidden="false" customHeight="true" outlineLevel="0" collapsed="false">
      <c r="A55" s="137" t="n">
        <v>34</v>
      </c>
      <c r="B55" s="138"/>
      <c r="C55" s="138"/>
      <c r="D55" s="138"/>
      <c r="E55" s="196" t="s">
        <v>219</v>
      </c>
      <c r="F55" s="145" t="n">
        <f aca="false">SUM(N55,G55:M55)</f>
        <v>177323</v>
      </c>
      <c r="G55" s="145" t="n">
        <f aca="false">SUM(G52:G54)</f>
        <v>1904</v>
      </c>
      <c r="H55" s="145" t="n">
        <f aca="false">SUM(H52:H54)</f>
        <v>78</v>
      </c>
      <c r="I55" s="145" t="n">
        <f aca="false">SUM(I52:I54)</f>
        <v>96</v>
      </c>
      <c r="J55" s="145" t="n">
        <f aca="false">SUM(J52:J54)</f>
        <v>55</v>
      </c>
      <c r="K55" s="145" t="n">
        <f aca="false">SUM(K52:K54)</f>
        <v>101</v>
      </c>
      <c r="L55" s="145" t="n">
        <f aca="false">SUM(L52:L54)</f>
        <v>239</v>
      </c>
      <c r="M55" s="145" t="n">
        <f aca="false">SUM(M52:M54)</f>
        <v>167236</v>
      </c>
      <c r="N55" s="145" t="n">
        <f aca="false">SUM(N52:N54)</f>
        <v>7614</v>
      </c>
      <c r="O55" s="165" t="n">
        <v>34</v>
      </c>
    </row>
    <row r="56" customFormat="false" ht="8.25" hidden="false" customHeight="true" outlineLevel="0" collapsed="false">
      <c r="A56" s="134"/>
      <c r="B56" s="135" t="s">
        <v>246</v>
      </c>
      <c r="C56" s="132"/>
      <c r="D56" s="132"/>
      <c r="E56" s="134"/>
      <c r="F56" s="141"/>
      <c r="G56" s="146"/>
      <c r="H56" s="146"/>
      <c r="I56" s="146"/>
      <c r="J56" s="146"/>
      <c r="K56" s="146"/>
      <c r="L56" s="146"/>
      <c r="M56" s="146"/>
      <c r="N56" s="146"/>
      <c r="O56" s="136"/>
    </row>
    <row r="57" customFormat="false" ht="8.25" hidden="false" customHeight="true" outlineLevel="0" collapsed="false">
      <c r="A57" s="134"/>
      <c r="B57" s="135" t="s">
        <v>247</v>
      </c>
      <c r="C57" s="132"/>
      <c r="D57" s="132"/>
      <c r="E57" s="134"/>
      <c r="F57" s="141"/>
      <c r="G57" s="146"/>
      <c r="H57" s="146"/>
      <c r="I57" s="146"/>
      <c r="J57" s="146"/>
      <c r="K57" s="146"/>
      <c r="L57" s="146"/>
      <c r="M57" s="146"/>
      <c r="N57" s="146"/>
      <c r="O57" s="136"/>
    </row>
    <row r="58" customFormat="false" ht="9" hidden="false" customHeight="false" outlineLevel="0" collapsed="false">
      <c r="A58" s="137" t="n">
        <v>35</v>
      </c>
      <c r="B58" s="138"/>
      <c r="C58" s="151" t="s">
        <v>248</v>
      </c>
      <c r="D58" s="151"/>
      <c r="E58" s="151"/>
      <c r="F58" s="141" t="n">
        <f aca="false">SUM(N58,G58:M58)</f>
        <v>281411</v>
      </c>
      <c r="G58" s="146" t="n">
        <v>3821</v>
      </c>
      <c r="H58" s="146" t="n">
        <v>129</v>
      </c>
      <c r="I58" s="146" t="n">
        <v>44</v>
      </c>
      <c r="J58" s="146" t="n">
        <v>43</v>
      </c>
      <c r="K58" s="146" t="n">
        <v>52</v>
      </c>
      <c r="L58" s="146" t="n">
        <v>584</v>
      </c>
      <c r="M58" s="146" t="n">
        <v>258544</v>
      </c>
      <c r="N58" s="146" t="n">
        <v>18194</v>
      </c>
      <c r="O58" s="165" t="n">
        <v>35</v>
      </c>
    </row>
    <row r="59" customFormat="false" ht="9" hidden="false" customHeight="false" outlineLevel="0" collapsed="false">
      <c r="A59" s="137" t="n">
        <v>36</v>
      </c>
      <c r="B59" s="138"/>
      <c r="C59" s="151" t="s">
        <v>249</v>
      </c>
      <c r="D59" s="151"/>
      <c r="E59" s="151"/>
      <c r="F59" s="141" t="n">
        <f aca="false">SUM(N59,G59:M59)</f>
        <v>282585</v>
      </c>
      <c r="G59" s="146" t="n">
        <v>1162</v>
      </c>
      <c r="H59" s="146" t="n">
        <v>95</v>
      </c>
      <c r="I59" s="146" t="n">
        <v>27</v>
      </c>
      <c r="J59" s="146" t="n">
        <v>19</v>
      </c>
      <c r="K59" s="146" t="n">
        <v>48</v>
      </c>
      <c r="L59" s="146" t="n">
        <v>461</v>
      </c>
      <c r="M59" s="146" t="n">
        <v>252198</v>
      </c>
      <c r="N59" s="146" t="n">
        <v>28575</v>
      </c>
      <c r="O59" s="165" t="n">
        <v>36</v>
      </c>
    </row>
    <row r="60" customFormat="false" ht="9" hidden="false" customHeight="false" outlineLevel="0" collapsed="false">
      <c r="A60" s="137" t="n">
        <v>37</v>
      </c>
      <c r="B60" s="138"/>
      <c r="C60" s="151" t="s">
        <v>250</v>
      </c>
      <c r="D60" s="151"/>
      <c r="E60" s="151"/>
      <c r="F60" s="141" t="n">
        <f aca="false">SUM(N60,G60:M60)</f>
        <v>19504</v>
      </c>
      <c r="G60" s="146" t="n">
        <v>292</v>
      </c>
      <c r="H60" s="146" t="n">
        <v>78</v>
      </c>
      <c r="I60" s="146" t="n">
        <v>29</v>
      </c>
      <c r="J60" s="146" t="n">
        <v>6</v>
      </c>
      <c r="K60" s="146" t="n">
        <v>12</v>
      </c>
      <c r="L60" s="146" t="n">
        <v>210</v>
      </c>
      <c r="M60" s="146" t="n">
        <v>17605</v>
      </c>
      <c r="N60" s="146" t="n">
        <v>1272</v>
      </c>
      <c r="O60" s="165" t="n">
        <v>37</v>
      </c>
    </row>
    <row r="61" customFormat="false" ht="9" hidden="false" customHeight="false" outlineLevel="0" collapsed="false">
      <c r="A61" s="137" t="n">
        <v>38</v>
      </c>
      <c r="B61" s="138"/>
      <c r="C61" s="151" t="s">
        <v>251</v>
      </c>
      <c r="D61" s="151"/>
      <c r="E61" s="151"/>
      <c r="F61" s="141" t="n">
        <f aca="false">SUM(N61,G61:M61)</f>
        <v>12576</v>
      </c>
      <c r="G61" s="146" t="n">
        <v>130</v>
      </c>
      <c r="H61" s="146" t="n">
        <v>47</v>
      </c>
      <c r="I61" s="146" t="n">
        <v>16</v>
      </c>
      <c r="J61" s="146" t="n">
        <v>4</v>
      </c>
      <c r="K61" s="146" t="n">
        <v>7</v>
      </c>
      <c r="L61" s="146" t="n">
        <v>139</v>
      </c>
      <c r="M61" s="146" t="n">
        <v>11280</v>
      </c>
      <c r="N61" s="146" t="n">
        <v>953</v>
      </c>
      <c r="O61" s="165" t="n">
        <v>38</v>
      </c>
    </row>
    <row r="62" customFormat="false" ht="9" hidden="false" customHeight="false" outlineLevel="0" collapsed="false">
      <c r="A62" s="137" t="n">
        <v>39</v>
      </c>
      <c r="B62" s="138"/>
      <c r="C62" s="151" t="s">
        <v>252</v>
      </c>
      <c r="D62" s="151"/>
      <c r="E62" s="151"/>
      <c r="F62" s="141" t="n">
        <f aca="false">SUM(N62,G62:M62)</f>
        <v>143125</v>
      </c>
      <c r="G62" s="146" t="n">
        <v>586</v>
      </c>
      <c r="H62" s="146" t="n">
        <v>1564</v>
      </c>
      <c r="I62" s="146" t="n">
        <v>61</v>
      </c>
      <c r="J62" s="146" t="n">
        <v>16</v>
      </c>
      <c r="K62" s="146" t="n">
        <v>48</v>
      </c>
      <c r="L62" s="146" t="n">
        <v>3090</v>
      </c>
      <c r="M62" s="146" t="n">
        <v>126485</v>
      </c>
      <c r="N62" s="146" t="n">
        <v>11275</v>
      </c>
      <c r="O62" s="165" t="n">
        <v>39</v>
      </c>
    </row>
    <row r="63" customFormat="false" ht="9" hidden="false" customHeight="false" outlineLevel="0" collapsed="false">
      <c r="A63" s="137" t="n">
        <v>40</v>
      </c>
      <c r="B63" s="138"/>
      <c r="C63" s="151" t="s">
        <v>253</v>
      </c>
      <c r="D63" s="151"/>
      <c r="E63" s="151"/>
      <c r="F63" s="141" t="n">
        <f aca="false">SUM(N63,G63:M63)</f>
        <v>89403</v>
      </c>
      <c r="G63" s="146" t="n">
        <v>327</v>
      </c>
      <c r="H63" s="146" t="n">
        <v>768</v>
      </c>
      <c r="I63" s="146" t="n">
        <v>39</v>
      </c>
      <c r="J63" s="146" t="n">
        <v>31</v>
      </c>
      <c r="K63" s="146" t="n">
        <v>25</v>
      </c>
      <c r="L63" s="146" t="n">
        <v>1628</v>
      </c>
      <c r="M63" s="146" t="n">
        <v>74157</v>
      </c>
      <c r="N63" s="146" t="n">
        <v>12428</v>
      </c>
      <c r="O63" s="165" t="n">
        <v>40</v>
      </c>
    </row>
    <row r="64" customFormat="false" ht="9" hidden="false" customHeight="false" outlineLevel="0" collapsed="false">
      <c r="A64" s="137" t="n">
        <v>41</v>
      </c>
      <c r="B64" s="138"/>
      <c r="C64" s="151" t="s">
        <v>254</v>
      </c>
      <c r="D64" s="151"/>
      <c r="E64" s="151"/>
      <c r="F64" s="141" t="n">
        <f aca="false">SUM(N64,G64:M64)</f>
        <v>176553</v>
      </c>
      <c r="G64" s="146" t="n">
        <v>913</v>
      </c>
      <c r="H64" s="146" t="n">
        <v>209</v>
      </c>
      <c r="I64" s="146" t="n">
        <v>65</v>
      </c>
      <c r="J64" s="146" t="n">
        <v>11</v>
      </c>
      <c r="K64" s="146" t="n">
        <v>57</v>
      </c>
      <c r="L64" s="146" t="n">
        <v>637</v>
      </c>
      <c r="M64" s="146" t="n">
        <v>159646</v>
      </c>
      <c r="N64" s="146" t="n">
        <v>15015</v>
      </c>
      <c r="O64" s="165" t="n">
        <v>41</v>
      </c>
    </row>
    <row r="65" customFormat="false" ht="9" hidden="false" customHeight="false" outlineLevel="0" collapsed="false">
      <c r="A65" s="137" t="n">
        <v>42</v>
      </c>
      <c r="B65" s="138"/>
      <c r="C65" s="151" t="s">
        <v>255</v>
      </c>
      <c r="D65" s="151"/>
      <c r="E65" s="151"/>
      <c r="F65" s="141" t="n">
        <f aca="false">SUM(N65,G65:M65)</f>
        <v>95420</v>
      </c>
      <c r="G65" s="146" t="n">
        <v>377</v>
      </c>
      <c r="H65" s="146" t="n">
        <v>133</v>
      </c>
      <c r="I65" s="146" t="n">
        <v>46</v>
      </c>
      <c r="J65" s="146" t="n">
        <v>13</v>
      </c>
      <c r="K65" s="146" t="n">
        <v>21</v>
      </c>
      <c r="L65" s="146" t="n">
        <v>403</v>
      </c>
      <c r="M65" s="146" t="n">
        <v>80347</v>
      </c>
      <c r="N65" s="146" t="n">
        <v>14080</v>
      </c>
      <c r="O65" s="165" t="n">
        <v>42</v>
      </c>
    </row>
    <row r="66" customFormat="false" ht="9" hidden="false" customHeight="false" outlineLevel="0" collapsed="false">
      <c r="A66" s="137" t="n">
        <v>43</v>
      </c>
      <c r="B66" s="138"/>
      <c r="C66" s="151" t="s">
        <v>256</v>
      </c>
      <c r="D66" s="151"/>
      <c r="E66" s="151"/>
      <c r="F66" s="141" t="n">
        <f aca="false">SUM(N66,G66:M66)</f>
        <v>99298</v>
      </c>
      <c r="G66" s="146" t="n">
        <v>908</v>
      </c>
      <c r="H66" s="146" t="n">
        <v>152</v>
      </c>
      <c r="I66" s="146" t="n">
        <v>91</v>
      </c>
      <c r="J66" s="146" t="n">
        <v>15</v>
      </c>
      <c r="K66" s="146" t="n">
        <v>61</v>
      </c>
      <c r="L66" s="146" t="n">
        <v>249</v>
      </c>
      <c r="M66" s="146" t="n">
        <v>90941</v>
      </c>
      <c r="N66" s="146" t="n">
        <v>6881</v>
      </c>
      <c r="O66" s="165" t="n">
        <v>43</v>
      </c>
    </row>
    <row r="67" customFormat="false" ht="9" hidden="false" customHeight="false" outlineLevel="0" collapsed="false">
      <c r="A67" s="137" t="n">
        <v>44</v>
      </c>
      <c r="B67" s="138"/>
      <c r="C67" s="151" t="s">
        <v>257</v>
      </c>
      <c r="D67" s="151"/>
      <c r="E67" s="151"/>
      <c r="F67" s="141" t="n">
        <f aca="false">SUM(N67,G67:M67)</f>
        <v>69054</v>
      </c>
      <c r="G67" s="146" t="n">
        <v>515</v>
      </c>
      <c r="H67" s="146" t="n">
        <v>120</v>
      </c>
      <c r="I67" s="146" t="n">
        <v>64</v>
      </c>
      <c r="J67" s="146" t="n">
        <v>15</v>
      </c>
      <c r="K67" s="146" t="n">
        <v>45</v>
      </c>
      <c r="L67" s="146" t="n">
        <v>244</v>
      </c>
      <c r="M67" s="146" t="n">
        <v>57975</v>
      </c>
      <c r="N67" s="146" t="n">
        <v>10076</v>
      </c>
      <c r="O67" s="165" t="n">
        <v>44</v>
      </c>
    </row>
    <row r="68" customFormat="false" ht="9" hidden="false" customHeight="false" outlineLevel="0" collapsed="false">
      <c r="A68" s="137" t="n">
        <v>45</v>
      </c>
      <c r="B68" s="138"/>
      <c r="C68" s="151" t="s">
        <v>258</v>
      </c>
      <c r="D68" s="151"/>
      <c r="E68" s="151"/>
      <c r="F68" s="141" t="n">
        <f aca="false">SUM(N68,G68:M68)</f>
        <v>160355</v>
      </c>
      <c r="G68" s="146" t="n">
        <v>149</v>
      </c>
      <c r="H68" s="146" t="n">
        <v>46</v>
      </c>
      <c r="I68" s="146" t="n">
        <v>8</v>
      </c>
      <c r="J68" s="146" t="n">
        <v>12</v>
      </c>
      <c r="K68" s="146" t="n">
        <v>34</v>
      </c>
      <c r="L68" s="146" t="n">
        <v>121</v>
      </c>
      <c r="M68" s="146" t="n">
        <v>133563</v>
      </c>
      <c r="N68" s="146" t="n">
        <v>26422</v>
      </c>
      <c r="O68" s="165" t="n">
        <v>45</v>
      </c>
    </row>
    <row r="69" customFormat="false" ht="9" hidden="false" customHeight="false" outlineLevel="0" collapsed="false">
      <c r="A69" s="137" t="n">
        <v>46</v>
      </c>
      <c r="B69" s="138"/>
      <c r="C69" s="151" t="s">
        <v>259</v>
      </c>
      <c r="D69" s="151"/>
      <c r="E69" s="151"/>
      <c r="F69" s="141" t="n">
        <f aca="false">SUM(N69,G69:M69)</f>
        <v>64065</v>
      </c>
      <c r="G69" s="146" t="n">
        <v>67</v>
      </c>
      <c r="H69" s="146" t="n">
        <v>21</v>
      </c>
      <c r="I69" s="146" t="n">
        <v>9</v>
      </c>
      <c r="J69" s="146" t="n">
        <v>6</v>
      </c>
      <c r="K69" s="146" t="n">
        <v>14</v>
      </c>
      <c r="L69" s="146" t="n">
        <v>75</v>
      </c>
      <c r="M69" s="146" t="n">
        <v>48119</v>
      </c>
      <c r="N69" s="146" t="n">
        <v>15754</v>
      </c>
      <c r="O69" s="165" t="n">
        <v>46</v>
      </c>
    </row>
    <row r="70" customFormat="false" ht="9" hidden="false" customHeight="false" outlineLevel="0" collapsed="false">
      <c r="A70" s="137" t="n">
        <v>47</v>
      </c>
      <c r="B70" s="138"/>
      <c r="C70" s="151" t="s">
        <v>260</v>
      </c>
      <c r="D70" s="151"/>
      <c r="E70" s="151"/>
      <c r="F70" s="141" t="n">
        <f aca="false">SUM(N70,G70:M70)</f>
        <v>131596</v>
      </c>
      <c r="G70" s="146" t="n">
        <v>1943</v>
      </c>
      <c r="H70" s="146" t="n">
        <v>70</v>
      </c>
      <c r="I70" s="146" t="n">
        <v>19</v>
      </c>
      <c r="J70" s="146" t="n">
        <v>15</v>
      </c>
      <c r="K70" s="146" t="n">
        <v>20</v>
      </c>
      <c r="L70" s="146" t="n">
        <v>93</v>
      </c>
      <c r="M70" s="146" t="n">
        <v>119907</v>
      </c>
      <c r="N70" s="146" t="n">
        <v>9529</v>
      </c>
      <c r="O70" s="165" t="n">
        <v>47</v>
      </c>
    </row>
    <row r="71" customFormat="false" ht="9" hidden="false" customHeight="false" outlineLevel="0" collapsed="false">
      <c r="A71" s="137" t="n">
        <v>48</v>
      </c>
      <c r="B71" s="138"/>
      <c r="C71" s="151" t="s">
        <v>261</v>
      </c>
      <c r="D71" s="151"/>
      <c r="E71" s="151"/>
      <c r="F71" s="141" t="n">
        <f aca="false">SUM(N71,G71:M71)</f>
        <v>64112</v>
      </c>
      <c r="G71" s="146" t="n">
        <v>591</v>
      </c>
      <c r="H71" s="146" t="n">
        <v>25</v>
      </c>
      <c r="I71" s="146" t="n">
        <v>8</v>
      </c>
      <c r="J71" s="146" t="n">
        <v>8</v>
      </c>
      <c r="K71" s="146" t="n">
        <v>14</v>
      </c>
      <c r="L71" s="146" t="n">
        <v>48</v>
      </c>
      <c r="M71" s="146" t="n">
        <v>53715</v>
      </c>
      <c r="N71" s="146" t="n">
        <v>9703</v>
      </c>
      <c r="O71" s="165" t="n">
        <v>48</v>
      </c>
    </row>
    <row r="72" customFormat="false" ht="9" hidden="false" customHeight="false" outlineLevel="0" collapsed="false">
      <c r="A72" s="137" t="n">
        <v>49</v>
      </c>
      <c r="B72" s="138"/>
      <c r="C72" s="151" t="s">
        <v>262</v>
      </c>
      <c r="D72" s="151"/>
      <c r="E72" s="151"/>
      <c r="F72" s="141" t="n">
        <f aca="false">SUM(N72,G72:M72)</f>
        <v>42038</v>
      </c>
      <c r="G72" s="146" t="n">
        <v>1095</v>
      </c>
      <c r="H72" s="146" t="n">
        <v>30</v>
      </c>
      <c r="I72" s="146" t="n">
        <v>12</v>
      </c>
      <c r="J72" s="146" t="n">
        <v>12</v>
      </c>
      <c r="K72" s="146" t="n">
        <v>9</v>
      </c>
      <c r="L72" s="146" t="n">
        <v>18</v>
      </c>
      <c r="M72" s="146" t="n">
        <v>36806</v>
      </c>
      <c r="N72" s="146" t="n">
        <v>4056</v>
      </c>
      <c r="O72" s="165" t="n">
        <v>49</v>
      </c>
    </row>
    <row r="73" customFormat="false" ht="9" hidden="false" customHeight="false" outlineLevel="0" collapsed="false">
      <c r="A73" s="137" t="n">
        <v>50</v>
      </c>
      <c r="B73" s="138"/>
      <c r="C73" s="151" t="s">
        <v>263</v>
      </c>
      <c r="D73" s="151"/>
      <c r="E73" s="151"/>
      <c r="F73" s="141" t="n">
        <f aca="false">SUM(N73,G73:M73)</f>
        <v>17388</v>
      </c>
      <c r="G73" s="146" t="n">
        <v>282</v>
      </c>
      <c r="H73" s="146" t="n">
        <v>12</v>
      </c>
      <c r="I73" s="146" t="n">
        <v>5</v>
      </c>
      <c r="J73" s="146" t="n">
        <v>1</v>
      </c>
      <c r="K73" s="146" t="n">
        <v>1</v>
      </c>
      <c r="L73" s="146" t="n">
        <v>11</v>
      </c>
      <c r="M73" s="146" t="n">
        <v>13802</v>
      </c>
      <c r="N73" s="146" t="n">
        <v>3274</v>
      </c>
      <c r="O73" s="165" t="n">
        <v>50</v>
      </c>
    </row>
    <row r="74" customFormat="false" ht="8.1" hidden="false" customHeight="true" outlineLevel="0" collapsed="false">
      <c r="A74" s="137" t="n">
        <v>51</v>
      </c>
      <c r="B74" s="138"/>
      <c r="C74" s="138"/>
      <c r="D74" s="138"/>
      <c r="E74" s="196" t="s">
        <v>219</v>
      </c>
      <c r="F74" s="145" t="n">
        <f aca="false">SUM(N74,G74:M74)</f>
        <v>1748483</v>
      </c>
      <c r="G74" s="145" t="n">
        <f aca="false">SUM(G58:G73)</f>
        <v>13158</v>
      </c>
      <c r="H74" s="145" t="n">
        <f aca="false">SUM(H58:H73)</f>
        <v>3499</v>
      </c>
      <c r="I74" s="145" t="n">
        <f aca="false">SUM(I58:I73)</f>
        <v>543</v>
      </c>
      <c r="J74" s="145" t="n">
        <f aca="false">SUM(J58:J73)</f>
        <v>227</v>
      </c>
      <c r="K74" s="145" t="n">
        <f aca="false">SUM(K58:K73)</f>
        <v>468</v>
      </c>
      <c r="L74" s="145" t="n">
        <f aca="false">SUM(L58:L73)</f>
        <v>8011</v>
      </c>
      <c r="M74" s="145" t="n">
        <f aca="false">SUM(M58:M73)</f>
        <v>1535090</v>
      </c>
      <c r="N74" s="145" t="n">
        <f aca="false">SUM(N58:N73)</f>
        <v>187487</v>
      </c>
      <c r="O74" s="165" t="n">
        <v>51</v>
      </c>
    </row>
    <row r="75" customFormat="false" ht="8.25" hidden="false" customHeight="true" outlineLevel="0" collapsed="false">
      <c r="A75" s="134"/>
      <c r="B75" s="135" t="s">
        <v>264</v>
      </c>
      <c r="C75" s="132"/>
      <c r="D75" s="132"/>
      <c r="E75" s="134"/>
      <c r="F75" s="141"/>
      <c r="G75" s="146"/>
      <c r="H75" s="146"/>
      <c r="I75" s="146"/>
      <c r="J75" s="146"/>
      <c r="K75" s="146"/>
      <c r="L75" s="146"/>
      <c r="M75" s="146"/>
      <c r="N75" s="146"/>
      <c r="O75" s="136"/>
    </row>
    <row r="76" customFormat="false" ht="8.25" hidden="false" customHeight="true" outlineLevel="0" collapsed="false">
      <c r="A76" s="134"/>
      <c r="B76" s="135" t="s">
        <v>265</v>
      </c>
      <c r="C76" s="138"/>
      <c r="D76" s="138"/>
      <c r="E76" s="134"/>
      <c r="F76" s="141"/>
      <c r="G76" s="146"/>
      <c r="H76" s="146"/>
      <c r="I76" s="146"/>
      <c r="J76" s="146"/>
      <c r="K76" s="146"/>
      <c r="L76" s="146"/>
      <c r="M76" s="146"/>
      <c r="N76" s="146"/>
      <c r="O76" s="136"/>
    </row>
    <row r="77" customFormat="false" ht="9" hidden="false" customHeight="false" outlineLevel="0" collapsed="false">
      <c r="A77" s="137" t="n">
        <v>52</v>
      </c>
      <c r="B77" s="138"/>
      <c r="C77" s="151" t="s">
        <v>266</v>
      </c>
      <c r="D77" s="151"/>
      <c r="E77" s="151"/>
      <c r="F77" s="141" t="n">
        <f aca="false">SUM(N77,G77:M77)</f>
        <v>16886</v>
      </c>
      <c r="G77" s="146" t="n">
        <v>1228</v>
      </c>
      <c r="H77" s="146" t="n">
        <v>1856</v>
      </c>
      <c r="I77" s="146" t="n">
        <v>2786</v>
      </c>
      <c r="J77" s="146" t="n">
        <v>400</v>
      </c>
      <c r="K77" s="146" t="n">
        <v>1809</v>
      </c>
      <c r="L77" s="146" t="n">
        <v>145</v>
      </c>
      <c r="M77" s="146" t="n">
        <v>7450</v>
      </c>
      <c r="N77" s="146" t="n">
        <v>1212</v>
      </c>
      <c r="O77" s="165" t="n">
        <v>52</v>
      </c>
    </row>
    <row r="78" customFormat="false" ht="9" hidden="false" customHeight="false" outlineLevel="0" collapsed="false">
      <c r="A78" s="137" t="n">
        <v>53</v>
      </c>
      <c r="B78" s="138"/>
      <c r="C78" s="150" t="s">
        <v>267</v>
      </c>
      <c r="D78" s="150"/>
      <c r="E78" s="150"/>
      <c r="F78" s="141"/>
      <c r="G78" s="146"/>
      <c r="H78" s="146"/>
      <c r="I78" s="146"/>
      <c r="J78" s="146"/>
      <c r="K78" s="146"/>
      <c r="L78" s="146"/>
      <c r="M78" s="146"/>
      <c r="N78" s="146"/>
      <c r="O78" s="165"/>
    </row>
    <row r="79" customFormat="false" ht="9" hidden="false" customHeight="false" outlineLevel="0" collapsed="false">
      <c r="A79" s="137"/>
      <c r="B79" s="138"/>
      <c r="C79" s="148" t="s">
        <v>268</v>
      </c>
      <c r="D79" s="148"/>
      <c r="E79" s="148"/>
      <c r="F79" s="141" t="n">
        <f aca="false">SUM(N79,G79:M79)</f>
        <v>101904</v>
      </c>
      <c r="G79" s="146" t="n">
        <v>9691</v>
      </c>
      <c r="H79" s="146" t="n">
        <v>566</v>
      </c>
      <c r="I79" s="146" t="n">
        <v>821</v>
      </c>
      <c r="J79" s="146" t="n">
        <v>119</v>
      </c>
      <c r="K79" s="146" t="n">
        <v>488</v>
      </c>
      <c r="L79" s="146" t="n">
        <v>945</v>
      </c>
      <c r="M79" s="146" t="n">
        <v>72774</v>
      </c>
      <c r="N79" s="146" t="n">
        <v>16500</v>
      </c>
      <c r="O79" s="165" t="n">
        <v>53</v>
      </c>
    </row>
    <row r="80" customFormat="false" ht="9" hidden="false" customHeight="false" outlineLevel="0" collapsed="false">
      <c r="A80" s="137" t="n">
        <v>54</v>
      </c>
      <c r="B80" s="138"/>
      <c r="C80" s="150" t="s">
        <v>269</v>
      </c>
      <c r="D80" s="150"/>
      <c r="E80" s="150"/>
      <c r="F80" s="141"/>
      <c r="G80" s="146"/>
      <c r="H80" s="146"/>
      <c r="I80" s="146"/>
      <c r="J80" s="146"/>
      <c r="K80" s="146"/>
      <c r="L80" s="146"/>
      <c r="M80" s="146"/>
      <c r="N80" s="146"/>
      <c r="O80" s="165"/>
    </row>
    <row r="81" customFormat="false" ht="9" hidden="false" customHeight="false" outlineLevel="0" collapsed="false">
      <c r="A81" s="137"/>
      <c r="B81" s="138"/>
      <c r="C81" s="148" t="s">
        <v>268</v>
      </c>
      <c r="D81" s="148"/>
      <c r="E81" s="148"/>
      <c r="F81" s="141" t="n">
        <f aca="false">SUM(N81,G81:M81)</f>
        <v>57971</v>
      </c>
      <c r="G81" s="146" t="n">
        <v>10099</v>
      </c>
      <c r="H81" s="146" t="n">
        <v>337</v>
      </c>
      <c r="I81" s="146" t="n">
        <v>710</v>
      </c>
      <c r="J81" s="146" t="n">
        <v>88</v>
      </c>
      <c r="K81" s="146" t="n">
        <v>300</v>
      </c>
      <c r="L81" s="146" t="n">
        <v>556</v>
      </c>
      <c r="M81" s="146" t="n">
        <v>41308</v>
      </c>
      <c r="N81" s="146" t="n">
        <v>4573</v>
      </c>
      <c r="O81" s="165" t="n">
        <v>54</v>
      </c>
    </row>
    <row r="82" customFormat="false" ht="9" hidden="false" customHeight="false" outlineLevel="0" collapsed="false">
      <c r="A82" s="137" t="n">
        <v>55</v>
      </c>
      <c r="B82" s="138"/>
      <c r="C82" s="150" t="s">
        <v>270</v>
      </c>
      <c r="D82" s="150"/>
      <c r="E82" s="150"/>
      <c r="F82" s="141"/>
      <c r="G82" s="146"/>
      <c r="H82" s="146"/>
      <c r="I82" s="146"/>
      <c r="J82" s="146"/>
      <c r="K82" s="146"/>
      <c r="L82" s="146"/>
      <c r="M82" s="146"/>
      <c r="N82" s="146"/>
      <c r="O82" s="165"/>
    </row>
    <row r="83" customFormat="false" ht="9" hidden="false" customHeight="false" outlineLevel="0" collapsed="false">
      <c r="A83" s="137"/>
      <c r="B83" s="138"/>
      <c r="C83" s="150" t="s">
        <v>271</v>
      </c>
      <c r="D83" s="150"/>
      <c r="E83" s="150"/>
      <c r="F83" s="141"/>
      <c r="G83" s="146"/>
      <c r="H83" s="146"/>
      <c r="I83" s="146"/>
      <c r="J83" s="146"/>
      <c r="K83" s="146"/>
      <c r="L83" s="146"/>
      <c r="M83" s="146"/>
      <c r="N83" s="146"/>
      <c r="O83" s="165"/>
    </row>
    <row r="84" customFormat="false" ht="9" hidden="false" customHeight="false" outlineLevel="0" collapsed="false">
      <c r="A84" s="137"/>
      <c r="B84" s="138"/>
      <c r="C84" s="151" t="s">
        <v>272</v>
      </c>
      <c r="D84" s="151"/>
      <c r="E84" s="151"/>
      <c r="F84" s="141" t="n">
        <f aca="false">SUM(N84,G84:M84)</f>
        <v>181598</v>
      </c>
      <c r="G84" s="157" t="n">
        <v>0</v>
      </c>
      <c r="H84" s="146" t="n">
        <v>2103</v>
      </c>
      <c r="I84" s="146" t="n">
        <v>2803</v>
      </c>
      <c r="J84" s="146" t="n">
        <v>309</v>
      </c>
      <c r="K84" s="146" t="n">
        <v>1105</v>
      </c>
      <c r="L84" s="146" t="n">
        <v>2019</v>
      </c>
      <c r="M84" s="146" t="n">
        <v>154703</v>
      </c>
      <c r="N84" s="146" t="n">
        <v>18556</v>
      </c>
      <c r="O84" s="165" t="n">
        <v>55</v>
      </c>
    </row>
    <row r="85" customFormat="false" ht="9" hidden="false" customHeight="false" outlineLevel="0" collapsed="false">
      <c r="A85" s="137" t="n">
        <v>56</v>
      </c>
      <c r="B85" s="138"/>
      <c r="C85" s="150" t="s">
        <v>270</v>
      </c>
      <c r="D85" s="150"/>
      <c r="E85" s="150"/>
      <c r="F85" s="141"/>
      <c r="G85" s="146"/>
      <c r="H85" s="146"/>
      <c r="I85" s="146"/>
      <c r="J85" s="146"/>
      <c r="K85" s="146"/>
      <c r="L85" s="146"/>
      <c r="M85" s="146"/>
      <c r="N85" s="146"/>
      <c r="O85" s="165"/>
    </row>
    <row r="86" customFormat="false" ht="9" hidden="false" customHeight="false" outlineLevel="0" collapsed="false">
      <c r="A86" s="137"/>
      <c r="B86" s="138"/>
      <c r="C86" s="151" t="s">
        <v>273</v>
      </c>
      <c r="D86" s="151"/>
      <c r="E86" s="151"/>
      <c r="F86" s="141" t="n">
        <f aca="false">SUM(N86,G86:M86)</f>
        <v>283014</v>
      </c>
      <c r="G86" s="157" t="n">
        <v>0</v>
      </c>
      <c r="H86" s="146" t="n">
        <v>2374</v>
      </c>
      <c r="I86" s="146" t="n">
        <v>4287</v>
      </c>
      <c r="J86" s="146" t="n">
        <v>430</v>
      </c>
      <c r="K86" s="146" t="n">
        <v>1559</v>
      </c>
      <c r="L86" s="146" t="n">
        <v>1194</v>
      </c>
      <c r="M86" s="146" t="n">
        <v>256172</v>
      </c>
      <c r="N86" s="146" t="n">
        <v>16998</v>
      </c>
      <c r="O86" s="165" t="n">
        <v>56</v>
      </c>
    </row>
    <row r="87" customFormat="false" ht="9" hidden="false" customHeight="false" outlineLevel="0" collapsed="false">
      <c r="A87" s="137" t="n">
        <v>57</v>
      </c>
      <c r="B87" s="138"/>
      <c r="C87" s="151" t="s">
        <v>274</v>
      </c>
      <c r="D87" s="151"/>
      <c r="E87" s="151"/>
      <c r="F87" s="141" t="n">
        <f aca="false">SUM(N87,G87:M87)</f>
        <v>271443</v>
      </c>
      <c r="G87" s="146" t="n">
        <v>149922</v>
      </c>
      <c r="H87" s="146" t="n">
        <v>140</v>
      </c>
      <c r="I87" s="146" t="n">
        <v>285</v>
      </c>
      <c r="J87" s="146" t="n">
        <v>106</v>
      </c>
      <c r="K87" s="146" t="n">
        <v>187</v>
      </c>
      <c r="L87" s="141" t="n">
        <v>72</v>
      </c>
      <c r="M87" s="146" t="n">
        <v>108029</v>
      </c>
      <c r="N87" s="146" t="n">
        <v>12702</v>
      </c>
      <c r="O87" s="165" t="n">
        <v>57</v>
      </c>
    </row>
    <row r="88" customFormat="false" ht="9" hidden="false" customHeight="false" outlineLevel="0" collapsed="false">
      <c r="A88" s="137" t="n">
        <v>58</v>
      </c>
      <c r="B88" s="138"/>
      <c r="C88" s="151" t="s">
        <v>275</v>
      </c>
      <c r="D88" s="151"/>
      <c r="E88" s="151"/>
      <c r="F88" s="141" t="n">
        <f aca="false">SUM(N88,G88:M88)</f>
        <v>189721</v>
      </c>
      <c r="G88" s="157" t="n">
        <v>0</v>
      </c>
      <c r="H88" s="157" t="n">
        <v>0</v>
      </c>
      <c r="I88" s="157" t="n">
        <v>0</v>
      </c>
      <c r="J88" s="157" t="n">
        <v>0</v>
      </c>
      <c r="K88" s="157" t="n">
        <v>0</v>
      </c>
      <c r="L88" s="157" t="n">
        <v>0</v>
      </c>
      <c r="M88" s="146" t="n">
        <v>168275</v>
      </c>
      <c r="N88" s="146" t="n">
        <v>21446</v>
      </c>
      <c r="O88" s="165" t="n">
        <v>58</v>
      </c>
    </row>
    <row r="89" customFormat="false" ht="9" hidden="false" customHeight="false" outlineLevel="0" collapsed="false">
      <c r="A89" s="137" t="n">
        <v>59</v>
      </c>
      <c r="B89" s="138"/>
      <c r="C89" s="151" t="s">
        <v>276</v>
      </c>
      <c r="D89" s="151"/>
      <c r="E89" s="151"/>
      <c r="F89" s="141" t="n">
        <f aca="false">SUM(N89,G89:M89)</f>
        <v>153664</v>
      </c>
      <c r="G89" s="157" t="n">
        <v>0</v>
      </c>
      <c r="H89" s="146" t="n">
        <v>183</v>
      </c>
      <c r="I89" s="146" t="n">
        <v>118</v>
      </c>
      <c r="J89" s="146" t="n">
        <v>23</v>
      </c>
      <c r="K89" s="146" t="n">
        <v>77</v>
      </c>
      <c r="L89" s="146" t="n">
        <v>275</v>
      </c>
      <c r="M89" s="146" t="n">
        <v>136026</v>
      </c>
      <c r="N89" s="146" t="n">
        <v>16962</v>
      </c>
      <c r="O89" s="165" t="n">
        <v>59</v>
      </c>
    </row>
    <row r="90" customFormat="false" ht="9" hidden="false" customHeight="false" outlineLevel="0" collapsed="false">
      <c r="A90" s="137" t="n">
        <v>60</v>
      </c>
      <c r="B90" s="138"/>
      <c r="C90" s="151" t="s">
        <v>277</v>
      </c>
      <c r="D90" s="151"/>
      <c r="E90" s="151"/>
      <c r="F90" s="141" t="n">
        <f aca="false">SUM(N90,G90:M90)</f>
        <v>49280</v>
      </c>
      <c r="G90" s="157" t="n">
        <v>0</v>
      </c>
      <c r="H90" s="146" t="n">
        <v>12</v>
      </c>
      <c r="I90" s="146" t="n">
        <v>18</v>
      </c>
      <c r="J90" s="146" t="n">
        <v>10</v>
      </c>
      <c r="K90" s="146" t="n">
        <v>16</v>
      </c>
      <c r="L90" s="146" t="n">
        <v>40</v>
      </c>
      <c r="M90" s="146" t="n">
        <v>42251</v>
      </c>
      <c r="N90" s="146" t="n">
        <v>6933</v>
      </c>
      <c r="O90" s="165" t="n">
        <v>60</v>
      </c>
    </row>
    <row r="91" customFormat="false" ht="8.1" hidden="false" customHeight="true" outlineLevel="0" collapsed="false">
      <c r="A91" s="137" t="n">
        <v>61</v>
      </c>
      <c r="B91" s="138"/>
      <c r="C91" s="138"/>
      <c r="D91" s="138"/>
      <c r="E91" s="196" t="s">
        <v>219</v>
      </c>
      <c r="F91" s="145" t="n">
        <f aca="false">SUM(N91,G91:M91)</f>
        <v>1305481</v>
      </c>
      <c r="G91" s="145" t="n">
        <f aca="false">SUM(G77:G90)</f>
        <v>170940</v>
      </c>
      <c r="H91" s="145" t="n">
        <f aca="false">SUM(H77:H90)</f>
        <v>7571</v>
      </c>
      <c r="I91" s="145" t="n">
        <f aca="false">SUM(I77:I90)</f>
        <v>11828</v>
      </c>
      <c r="J91" s="145" t="n">
        <f aca="false">SUM(J77:J90)</f>
        <v>1485</v>
      </c>
      <c r="K91" s="145" t="n">
        <f aca="false">SUM(K77:K90)</f>
        <v>5541</v>
      </c>
      <c r="L91" s="145" t="n">
        <f aca="false">SUM(L77:L90)</f>
        <v>5246</v>
      </c>
      <c r="M91" s="145" t="n">
        <f aca="false">SUM(M77:M90)</f>
        <v>986988</v>
      </c>
      <c r="N91" s="145" t="n">
        <f aca="false">SUM(N77:N90)</f>
        <v>115882</v>
      </c>
      <c r="O91" s="165" t="n">
        <v>61</v>
      </c>
    </row>
    <row r="92" customFormat="false" ht="8.25" hidden="false" customHeight="true" outlineLevel="0" collapsed="false">
      <c r="A92" s="137"/>
      <c r="B92" s="135" t="s">
        <v>278</v>
      </c>
      <c r="C92" s="138"/>
      <c r="D92" s="138"/>
      <c r="E92" s="134"/>
      <c r="F92" s="141"/>
      <c r="G92" s="141"/>
      <c r="H92" s="146"/>
      <c r="I92" s="146"/>
      <c r="J92" s="146"/>
      <c r="K92" s="146"/>
      <c r="L92" s="146"/>
      <c r="M92" s="146"/>
      <c r="N92" s="146"/>
      <c r="O92" s="165"/>
    </row>
    <row r="93" customFormat="false" ht="9" hidden="false" customHeight="false" outlineLevel="0" collapsed="false">
      <c r="A93" s="137" t="n">
        <v>62</v>
      </c>
      <c r="B93" s="138"/>
      <c r="C93" s="151" t="s">
        <v>279</v>
      </c>
      <c r="D93" s="151"/>
      <c r="E93" s="151"/>
      <c r="F93" s="141" t="n">
        <f aca="false">SUM(N93,G93:M93)</f>
        <v>68561</v>
      </c>
      <c r="G93" s="141" t="n">
        <v>227</v>
      </c>
      <c r="H93" s="146" t="n">
        <v>815</v>
      </c>
      <c r="I93" s="146" t="n">
        <v>107</v>
      </c>
      <c r="J93" s="146" t="n">
        <v>34</v>
      </c>
      <c r="K93" s="146" t="n">
        <v>95</v>
      </c>
      <c r="L93" s="146" t="n">
        <v>643</v>
      </c>
      <c r="M93" s="146" t="n">
        <v>60801</v>
      </c>
      <c r="N93" s="146" t="n">
        <v>5839</v>
      </c>
      <c r="O93" s="165" t="n">
        <v>62</v>
      </c>
    </row>
    <row r="94" customFormat="false" ht="9" hidden="false" customHeight="false" outlineLevel="0" collapsed="false">
      <c r="A94" s="137" t="n">
        <v>63</v>
      </c>
      <c r="B94" s="138"/>
      <c r="C94" s="151" t="s">
        <v>280</v>
      </c>
      <c r="D94" s="151"/>
      <c r="E94" s="151"/>
      <c r="F94" s="141" t="n">
        <f aca="false">SUM(N94,G94:M94)</f>
        <v>1090292</v>
      </c>
      <c r="G94" s="146" t="n">
        <v>35473</v>
      </c>
      <c r="H94" s="146" t="n">
        <v>13761</v>
      </c>
      <c r="I94" s="146" t="n">
        <v>3800</v>
      </c>
      <c r="J94" s="146" t="n">
        <v>707</v>
      </c>
      <c r="K94" s="146" t="n">
        <v>2190</v>
      </c>
      <c r="L94" s="146" t="n">
        <v>16614</v>
      </c>
      <c r="M94" s="146" t="n">
        <v>881140</v>
      </c>
      <c r="N94" s="146" t="n">
        <v>136607</v>
      </c>
      <c r="O94" s="165" t="n">
        <v>63</v>
      </c>
    </row>
    <row r="95" customFormat="false" ht="8.1" hidden="false" customHeight="true" outlineLevel="0" collapsed="false">
      <c r="A95" s="137" t="n">
        <v>64</v>
      </c>
      <c r="B95" s="138"/>
      <c r="C95" s="138"/>
      <c r="D95" s="138"/>
      <c r="E95" s="196" t="s">
        <v>219</v>
      </c>
      <c r="F95" s="145" t="n">
        <f aca="false">SUM(N95,G95:M95)</f>
        <v>1158853</v>
      </c>
      <c r="G95" s="145" t="n">
        <f aca="false">SUM(G93:G94)</f>
        <v>35700</v>
      </c>
      <c r="H95" s="145" t="n">
        <f aca="false">SUM(H93:H94)</f>
        <v>14576</v>
      </c>
      <c r="I95" s="145" t="n">
        <f aca="false">SUM(I93:I94)</f>
        <v>3907</v>
      </c>
      <c r="J95" s="145" t="n">
        <f aca="false">SUM(J93:J94)</f>
        <v>741</v>
      </c>
      <c r="K95" s="145" t="n">
        <f aca="false">SUM(K93:K94)</f>
        <v>2285</v>
      </c>
      <c r="L95" s="145" t="n">
        <f aca="false">SUM(L93:L94)</f>
        <v>17257</v>
      </c>
      <c r="M95" s="145" t="n">
        <f aca="false">SUM(M93:M94)</f>
        <v>941941</v>
      </c>
      <c r="N95" s="145" t="n">
        <f aca="false">SUM(N93:N94)</f>
        <v>142446</v>
      </c>
      <c r="O95" s="165" t="n">
        <v>64</v>
      </c>
    </row>
    <row r="96" customFormat="false" ht="5.25" hidden="false" customHeight="true" outlineLevel="0" collapsed="false">
      <c r="A96" s="137"/>
      <c r="B96" s="138"/>
      <c r="C96" s="138"/>
      <c r="D96" s="138"/>
      <c r="E96" s="134"/>
      <c r="F96" s="141"/>
      <c r="G96" s="145"/>
      <c r="H96" s="145"/>
      <c r="I96" s="145"/>
      <c r="J96" s="145"/>
      <c r="K96" s="145"/>
      <c r="L96" s="145"/>
      <c r="M96" s="145"/>
      <c r="N96" s="145"/>
      <c r="O96" s="165"/>
    </row>
    <row r="97" customFormat="false" ht="9" hidden="false" customHeight="false" outlineLevel="0" collapsed="false">
      <c r="A97" s="137" t="n">
        <v>65</v>
      </c>
      <c r="B97" s="138"/>
      <c r="C97" s="138"/>
      <c r="D97" s="138"/>
      <c r="E97" s="196" t="s">
        <v>153</v>
      </c>
      <c r="F97" s="145" t="n">
        <f aca="false">SUM(F13:F95)/2</f>
        <v>6918172</v>
      </c>
      <c r="G97" s="145" t="n">
        <f aca="false">SUM(G13:G95)/2</f>
        <v>306641</v>
      </c>
      <c r="H97" s="145" t="n">
        <f aca="false">SUM(H13:H95)/2</f>
        <v>74965</v>
      </c>
      <c r="I97" s="145" t="n">
        <f aca="false">SUM(I13:I95)/2</f>
        <v>40873</v>
      </c>
      <c r="J97" s="145" t="n">
        <f aca="false">SUM(J13:J95)/2</f>
        <v>8007</v>
      </c>
      <c r="K97" s="145" t="n">
        <f aca="false">SUM(K13:K95)/2</f>
        <v>27626</v>
      </c>
      <c r="L97" s="145" t="n">
        <f aca="false">SUM(L13:L95)/2</f>
        <v>76989</v>
      </c>
      <c r="M97" s="145" t="n">
        <f aca="false">SUM(M13:M95)/2</f>
        <v>5696509</v>
      </c>
      <c r="N97" s="145" t="n">
        <f aca="false">SUM(N13:N95)/2</f>
        <v>686562</v>
      </c>
      <c r="O97" s="165" t="n">
        <v>65</v>
      </c>
    </row>
    <row r="98" customFormat="false" ht="9" hidden="false" customHeight="false" outlineLevel="0" collapsed="false">
      <c r="C98" s="138"/>
      <c r="D98" s="138"/>
      <c r="E98" s="143"/>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2.42"/>
    <col collapsed="false" customWidth="true" hidden="false" outlineLevel="0" max="5" min="5" style="119" width="56.56"/>
    <col collapsed="false" customWidth="true" hidden="false" outlineLevel="0" max="6" min="6" style="119" width="9.13"/>
    <col collapsed="false" customWidth="true" hidden="false" outlineLevel="0" max="14" min="7" style="119" width="11.56"/>
    <col collapsed="false" customWidth="true" hidden="false" outlineLevel="0" max="15" min="15" style="119" width="2.99"/>
    <col collapsed="false" customWidth="false" hidden="false" outlineLevel="0" max="257" min="16" style="119" width="11.42"/>
  </cols>
  <sheetData>
    <row r="1" customFormat="false" ht="12.75" hidden="false" customHeight="true" outlineLevel="0" collapsed="false">
      <c r="A1" s="35" t="s">
        <v>110</v>
      </c>
      <c r="B1" s="35"/>
      <c r="C1" s="35"/>
      <c r="D1" s="35"/>
      <c r="E1" s="35"/>
      <c r="F1" s="35"/>
      <c r="G1" s="35"/>
      <c r="H1" s="35"/>
      <c r="I1" s="35"/>
      <c r="J1" s="35"/>
      <c r="K1" s="35"/>
      <c r="L1" s="35"/>
      <c r="M1" s="35"/>
      <c r="N1" s="35"/>
      <c r="O1" s="35"/>
    </row>
    <row r="2" s="193" customFormat="true" ht="9.75" hidden="false" customHeight="true" outlineLevel="0" collapsed="false">
      <c r="A2" s="122" t="s">
        <v>592</v>
      </c>
      <c r="B2" s="122"/>
      <c r="C2" s="122"/>
      <c r="D2" s="122"/>
      <c r="E2" s="122"/>
      <c r="F2" s="122"/>
      <c r="G2" s="122"/>
      <c r="H2" s="123" t="s">
        <v>190</v>
      </c>
      <c r="I2" s="123"/>
      <c r="J2" s="123"/>
      <c r="K2" s="123"/>
      <c r="L2" s="123"/>
      <c r="M2" s="123"/>
      <c r="N2" s="123"/>
      <c r="O2" s="123"/>
    </row>
    <row r="3" s="193" customFormat="true" ht="9.75" hidden="false" customHeight="true" outlineLevel="0" collapsed="false">
      <c r="A3" s="122" t="s">
        <v>599</v>
      </c>
      <c r="B3" s="122"/>
      <c r="C3" s="122"/>
      <c r="D3" s="122"/>
      <c r="E3" s="122"/>
      <c r="F3" s="122"/>
      <c r="G3" s="122"/>
      <c r="H3" s="123" t="s">
        <v>594</v>
      </c>
      <c r="I3" s="123"/>
      <c r="J3" s="123"/>
      <c r="K3" s="123"/>
      <c r="L3" s="123"/>
      <c r="M3" s="123"/>
      <c r="N3" s="123"/>
      <c r="O3" s="123"/>
    </row>
    <row r="5" customFormat="false" ht="9" hidden="false" customHeight="true" outlineLevel="0" collapsed="false">
      <c r="A5" s="126" t="s">
        <v>193</v>
      </c>
      <c r="B5" s="127" t="s">
        <v>595</v>
      </c>
      <c r="C5" s="127"/>
      <c r="D5" s="127"/>
      <c r="E5" s="127"/>
      <c r="F5" s="128" t="s">
        <v>145</v>
      </c>
      <c r="G5" s="129" t="s">
        <v>316</v>
      </c>
      <c r="H5" s="126" t="s">
        <v>317</v>
      </c>
      <c r="I5" s="128" t="s">
        <v>318</v>
      </c>
      <c r="J5" s="131" t="s">
        <v>319</v>
      </c>
      <c r="K5" s="131" t="s">
        <v>320</v>
      </c>
      <c r="L5" s="131" t="s">
        <v>321</v>
      </c>
      <c r="M5" s="131" t="s">
        <v>596</v>
      </c>
      <c r="N5" s="131" t="s">
        <v>323</v>
      </c>
      <c r="O5" s="129" t="s">
        <v>193</v>
      </c>
      <c r="P5" s="132"/>
    </row>
    <row r="6" customFormat="false" ht="9" hidden="false" customHeight="false" outlineLevel="0" collapsed="false">
      <c r="A6" s="126"/>
      <c r="B6" s="127"/>
      <c r="C6" s="127"/>
      <c r="D6" s="127"/>
      <c r="E6" s="127"/>
      <c r="F6" s="128"/>
      <c r="G6" s="129"/>
      <c r="H6" s="126"/>
      <c r="I6" s="128"/>
      <c r="J6" s="128"/>
      <c r="K6" s="128"/>
      <c r="L6" s="128"/>
      <c r="M6" s="128"/>
      <c r="N6" s="128"/>
      <c r="O6" s="129"/>
      <c r="P6" s="132"/>
    </row>
    <row r="7" customFormat="false" ht="9" hidden="false" customHeight="false" outlineLevel="0" collapsed="false">
      <c r="A7" s="126"/>
      <c r="B7" s="127"/>
      <c r="C7" s="127"/>
      <c r="D7" s="127"/>
      <c r="E7" s="127"/>
      <c r="F7" s="128"/>
      <c r="G7" s="129"/>
      <c r="H7" s="126"/>
      <c r="I7" s="128"/>
      <c r="J7" s="128"/>
      <c r="K7" s="128"/>
      <c r="L7" s="128"/>
      <c r="M7" s="128"/>
      <c r="N7" s="128"/>
      <c r="O7" s="129"/>
      <c r="P7" s="132"/>
    </row>
    <row r="8" customFormat="false" ht="9" hidden="false" customHeight="false" outlineLevel="0" collapsed="false">
      <c r="A8" s="126"/>
      <c r="B8" s="127"/>
      <c r="C8" s="127"/>
      <c r="D8" s="127"/>
      <c r="E8" s="127"/>
      <c r="F8" s="128"/>
      <c r="G8" s="129"/>
      <c r="H8" s="126"/>
      <c r="I8" s="128"/>
      <c r="J8" s="128"/>
      <c r="K8" s="128"/>
      <c r="L8" s="128"/>
      <c r="M8" s="128"/>
      <c r="N8" s="128"/>
      <c r="O8" s="129"/>
      <c r="P8" s="132"/>
    </row>
    <row r="9" customFormat="false" ht="15" hidden="false" customHeight="true" outlineLevel="0" collapsed="false">
      <c r="A9" s="126"/>
      <c r="B9" s="127"/>
      <c r="C9" s="127"/>
      <c r="D9" s="127"/>
      <c r="E9" s="127"/>
      <c r="F9" s="128"/>
      <c r="G9" s="129"/>
      <c r="H9" s="126"/>
      <c r="I9" s="128"/>
      <c r="J9" s="128"/>
      <c r="K9" s="128"/>
      <c r="L9" s="128"/>
      <c r="M9" s="128"/>
      <c r="N9" s="128"/>
      <c r="O9" s="129"/>
      <c r="P9" s="132"/>
    </row>
    <row r="10" s="132" customFormat="true" ht="6" hidden="false" customHeight="true" outlineLevel="0" collapsed="false">
      <c r="A10" s="194"/>
      <c r="B10" s="194"/>
      <c r="C10" s="194"/>
      <c r="D10" s="194"/>
      <c r="E10" s="194"/>
      <c r="F10" s="194"/>
      <c r="G10" s="194"/>
      <c r="H10" s="194"/>
      <c r="I10" s="194"/>
      <c r="J10" s="194"/>
      <c r="K10" s="194"/>
      <c r="L10" s="194"/>
      <c r="M10" s="194"/>
      <c r="N10" s="194"/>
      <c r="O10" s="194"/>
    </row>
    <row r="11" s="193" customFormat="true" ht="12" hidden="false" customHeight="true" outlineLevel="0" collapsed="false">
      <c r="A11" s="122" t="s">
        <v>600</v>
      </c>
      <c r="B11" s="122"/>
      <c r="C11" s="122"/>
      <c r="D11" s="122"/>
      <c r="E11" s="122"/>
      <c r="F11" s="122"/>
      <c r="G11" s="122"/>
      <c r="H11" s="123" t="s">
        <v>598</v>
      </c>
      <c r="I11" s="123"/>
      <c r="J11" s="123"/>
      <c r="K11" s="123"/>
      <c r="L11" s="123"/>
      <c r="M11" s="123"/>
      <c r="N11" s="123"/>
      <c r="O11" s="123"/>
    </row>
    <row r="12" customFormat="false" ht="11.25" hidden="false" customHeight="true" outlineLevel="0" collapsed="false">
      <c r="A12" s="134"/>
      <c r="B12" s="135" t="s">
        <v>212</v>
      </c>
      <c r="C12" s="132"/>
      <c r="D12" s="132"/>
      <c r="E12" s="134"/>
      <c r="F12" s="132"/>
      <c r="O12" s="136"/>
    </row>
    <row r="13" customFormat="false" ht="9" hidden="false" customHeight="false" outlineLevel="0" collapsed="false">
      <c r="A13" s="137" t="n">
        <v>1</v>
      </c>
      <c r="B13" s="138"/>
      <c r="C13" s="151" t="s">
        <v>213</v>
      </c>
      <c r="D13" s="151"/>
      <c r="E13" s="151"/>
      <c r="F13" s="141" t="n">
        <f aca="false">SUM(N13,G13:M13)</f>
        <v>3042</v>
      </c>
      <c r="G13" s="146" t="n">
        <v>75</v>
      </c>
      <c r="H13" s="146" t="n">
        <v>293</v>
      </c>
      <c r="I13" s="146" t="n">
        <v>25</v>
      </c>
      <c r="J13" s="146" t="n">
        <v>51</v>
      </c>
      <c r="K13" s="146" t="n">
        <v>112</v>
      </c>
      <c r="L13" s="146" t="n">
        <v>283</v>
      </c>
      <c r="M13" s="146" t="n">
        <v>1249</v>
      </c>
      <c r="N13" s="146" t="n">
        <v>954</v>
      </c>
      <c r="O13" s="165" t="n">
        <v>1</v>
      </c>
    </row>
    <row r="14" customFormat="false" ht="9" hidden="false" customHeight="false" outlineLevel="0" collapsed="false">
      <c r="A14" s="137" t="n">
        <v>2</v>
      </c>
      <c r="B14" s="138"/>
      <c r="C14" s="151" t="s">
        <v>214</v>
      </c>
      <c r="D14" s="151"/>
      <c r="E14" s="151"/>
      <c r="F14" s="141" t="n">
        <f aca="false">SUM(N14,G14:M14)</f>
        <v>7061</v>
      </c>
      <c r="G14" s="146" t="n">
        <v>27</v>
      </c>
      <c r="H14" s="146" t="n">
        <v>201</v>
      </c>
      <c r="I14" s="146" t="n">
        <v>109</v>
      </c>
      <c r="J14" s="146" t="n">
        <v>17</v>
      </c>
      <c r="K14" s="146" t="n">
        <v>102</v>
      </c>
      <c r="L14" s="146" t="n">
        <v>426</v>
      </c>
      <c r="M14" s="146" t="n">
        <v>3042</v>
      </c>
      <c r="N14" s="146" t="n">
        <v>3137</v>
      </c>
      <c r="O14" s="165" t="n">
        <v>2</v>
      </c>
    </row>
    <row r="15" customFormat="false" ht="9" hidden="false" customHeight="false" outlineLevel="0" collapsed="false">
      <c r="A15" s="137" t="n">
        <v>3</v>
      </c>
      <c r="B15" s="138"/>
      <c r="C15" s="151" t="s">
        <v>215</v>
      </c>
      <c r="D15" s="151"/>
      <c r="E15" s="151"/>
      <c r="F15" s="141" t="n">
        <f aca="false">SUM(N15,G15:M15)</f>
        <v>448</v>
      </c>
      <c r="G15" s="146" t="n">
        <v>18</v>
      </c>
      <c r="H15" s="146" t="n">
        <v>54</v>
      </c>
      <c r="I15" s="146" t="n">
        <v>4</v>
      </c>
      <c r="J15" s="146" t="n">
        <v>8</v>
      </c>
      <c r="K15" s="146" t="n">
        <v>18</v>
      </c>
      <c r="L15" s="146" t="n">
        <v>39</v>
      </c>
      <c r="M15" s="146" t="n">
        <v>243</v>
      </c>
      <c r="N15" s="146" t="n">
        <v>64</v>
      </c>
      <c r="O15" s="165" t="n">
        <v>3</v>
      </c>
    </row>
    <row r="16" customFormat="false" ht="9" hidden="false" customHeight="false" outlineLevel="0" collapsed="false">
      <c r="A16" s="137" t="n">
        <v>4</v>
      </c>
      <c r="B16" s="138"/>
      <c r="C16" s="151" t="s">
        <v>216</v>
      </c>
      <c r="D16" s="151"/>
      <c r="E16" s="151"/>
      <c r="F16" s="141" t="n">
        <f aca="false">SUM(N16,G16:M16)</f>
        <v>1357</v>
      </c>
      <c r="G16" s="146" t="n">
        <v>8</v>
      </c>
      <c r="H16" s="146" t="n">
        <v>12</v>
      </c>
      <c r="I16" s="146" t="n">
        <v>4</v>
      </c>
      <c r="J16" s="146" t="n">
        <v>3</v>
      </c>
      <c r="K16" s="146" t="n">
        <v>7</v>
      </c>
      <c r="L16" s="146" t="n">
        <v>28</v>
      </c>
      <c r="M16" s="146" t="n">
        <v>693</v>
      </c>
      <c r="N16" s="146" t="n">
        <v>602</v>
      </c>
      <c r="O16" s="165" t="n">
        <v>4</v>
      </c>
    </row>
    <row r="17" customFormat="false" ht="9" hidden="false" customHeight="false" outlineLevel="0" collapsed="false">
      <c r="A17" s="137" t="n">
        <v>5</v>
      </c>
      <c r="B17" s="138"/>
      <c r="C17" s="151" t="s">
        <v>217</v>
      </c>
      <c r="D17" s="151"/>
      <c r="E17" s="151"/>
      <c r="F17" s="141" t="n">
        <f aca="false">SUM(N17,G17:M17)</f>
        <v>299</v>
      </c>
      <c r="G17" s="146" t="n">
        <v>4</v>
      </c>
      <c r="H17" s="146" t="n">
        <v>18</v>
      </c>
      <c r="I17" s="146" t="n">
        <v>3</v>
      </c>
      <c r="J17" s="141" t="n">
        <v>1</v>
      </c>
      <c r="K17" s="146" t="n">
        <v>2</v>
      </c>
      <c r="L17" s="146" t="n">
        <v>21</v>
      </c>
      <c r="M17" s="146" t="n">
        <v>135</v>
      </c>
      <c r="N17" s="146" t="n">
        <v>115</v>
      </c>
      <c r="O17" s="165" t="n">
        <v>5</v>
      </c>
    </row>
    <row r="18" customFormat="false" ht="9" hidden="false" customHeight="false" outlineLevel="0" collapsed="false">
      <c r="A18" s="137" t="n">
        <v>6</v>
      </c>
      <c r="B18" s="138"/>
      <c r="C18" s="151" t="s">
        <v>218</v>
      </c>
      <c r="D18" s="151"/>
      <c r="E18" s="151"/>
      <c r="F18" s="141" t="n">
        <f aca="false">SUM(N18,G18:M18)</f>
        <v>320</v>
      </c>
      <c r="G18" s="146" t="n">
        <v>2</v>
      </c>
      <c r="H18" s="146" t="n">
        <v>16</v>
      </c>
      <c r="I18" s="146" t="n">
        <v>5</v>
      </c>
      <c r="J18" s="146" t="n">
        <v>1</v>
      </c>
      <c r="K18" s="146" t="n">
        <v>7</v>
      </c>
      <c r="L18" s="146" t="n">
        <v>13</v>
      </c>
      <c r="M18" s="146" t="n">
        <v>220</v>
      </c>
      <c r="N18" s="146" t="n">
        <v>56</v>
      </c>
      <c r="O18" s="165" t="n">
        <v>6</v>
      </c>
    </row>
    <row r="19" customFormat="false" ht="8.25" hidden="false" customHeight="true" outlineLevel="0" collapsed="false">
      <c r="A19" s="137" t="n">
        <v>7</v>
      </c>
      <c r="B19" s="138"/>
      <c r="C19" s="138"/>
      <c r="D19" s="138"/>
      <c r="E19" s="196" t="s">
        <v>219</v>
      </c>
      <c r="F19" s="145" t="n">
        <f aca="false">SUM(N19,G19:M19)</f>
        <v>12527</v>
      </c>
      <c r="G19" s="145" t="n">
        <f aca="false">SUM(G13:G18)</f>
        <v>134</v>
      </c>
      <c r="H19" s="145" t="n">
        <f aca="false">SUM(H13:H18)</f>
        <v>594</v>
      </c>
      <c r="I19" s="145" t="n">
        <f aca="false">SUM(I13:I18)</f>
        <v>150</v>
      </c>
      <c r="J19" s="145" t="n">
        <f aca="false">SUM(J13:J18)</f>
        <v>81</v>
      </c>
      <c r="K19" s="145" t="n">
        <f aca="false">SUM(K13:K18)</f>
        <v>248</v>
      </c>
      <c r="L19" s="145" t="n">
        <f aca="false">SUM(L13:L18)</f>
        <v>810</v>
      </c>
      <c r="M19" s="145" t="n">
        <f aca="false">SUM(M13:M18)</f>
        <v>5582</v>
      </c>
      <c r="N19" s="145" t="n">
        <f aca="false">SUM(N13:N18)</f>
        <v>4928</v>
      </c>
      <c r="O19" s="165" t="n">
        <v>7</v>
      </c>
    </row>
    <row r="20" customFormat="false" ht="8.25" hidden="false" customHeight="true" outlineLevel="0" collapsed="false">
      <c r="A20" s="134"/>
      <c r="B20" s="135" t="s">
        <v>220</v>
      </c>
      <c r="C20" s="132"/>
      <c r="D20" s="132"/>
      <c r="E20" s="134"/>
      <c r="F20" s="141"/>
      <c r="G20" s="146"/>
      <c r="H20" s="146"/>
      <c r="I20" s="146"/>
      <c r="J20" s="146"/>
      <c r="K20" s="146"/>
      <c r="L20" s="146"/>
      <c r="M20" s="146"/>
      <c r="N20" s="146"/>
      <c r="O20" s="136"/>
    </row>
    <row r="21" customFormat="false" ht="9" hidden="false" customHeight="false" outlineLevel="0" collapsed="false">
      <c r="A21" s="137" t="n">
        <v>8</v>
      </c>
      <c r="B21" s="138"/>
      <c r="C21" s="151" t="s">
        <v>213</v>
      </c>
      <c r="D21" s="151"/>
      <c r="E21" s="151"/>
      <c r="F21" s="141" t="n">
        <f aca="false">SUM(N21,G21:M21)</f>
        <v>25348</v>
      </c>
      <c r="G21" s="146" t="n">
        <v>406</v>
      </c>
      <c r="H21" s="146" t="n">
        <v>2874</v>
      </c>
      <c r="I21" s="146" t="n">
        <v>471</v>
      </c>
      <c r="J21" s="146" t="n">
        <v>377</v>
      </c>
      <c r="K21" s="146" t="n">
        <v>1119</v>
      </c>
      <c r="L21" s="146" t="n">
        <v>1775</v>
      </c>
      <c r="M21" s="146" t="n">
        <v>15744</v>
      </c>
      <c r="N21" s="146" t="n">
        <v>2582</v>
      </c>
      <c r="O21" s="165" t="n">
        <v>8</v>
      </c>
    </row>
    <row r="22" customFormat="false" ht="9" hidden="false" customHeight="false" outlineLevel="0" collapsed="false">
      <c r="A22" s="137" t="n">
        <v>9</v>
      </c>
      <c r="B22" s="138"/>
      <c r="C22" s="151" t="s">
        <v>214</v>
      </c>
      <c r="D22" s="151"/>
      <c r="E22" s="151"/>
      <c r="F22" s="141" t="n">
        <f aca="false">SUM(N22,G22:M22)</f>
        <v>76249</v>
      </c>
      <c r="G22" s="146" t="n">
        <v>623</v>
      </c>
      <c r="H22" s="146" t="n">
        <v>4197</v>
      </c>
      <c r="I22" s="146" t="n">
        <v>1050</v>
      </c>
      <c r="J22" s="146" t="n">
        <v>459</v>
      </c>
      <c r="K22" s="146" t="n">
        <v>1708</v>
      </c>
      <c r="L22" s="146" t="n">
        <v>2131</v>
      </c>
      <c r="M22" s="146" t="n">
        <v>54409</v>
      </c>
      <c r="N22" s="146" t="n">
        <v>11672</v>
      </c>
      <c r="O22" s="165" t="n">
        <v>9</v>
      </c>
    </row>
    <row r="23" customFormat="false" ht="9" hidden="false" customHeight="false" outlineLevel="0" collapsed="false">
      <c r="A23" s="137" t="n">
        <v>10</v>
      </c>
      <c r="B23" s="138"/>
      <c r="C23" s="151" t="s">
        <v>215</v>
      </c>
      <c r="D23" s="151"/>
      <c r="E23" s="151"/>
      <c r="F23" s="141" t="n">
        <f aca="false">SUM(N23,G23:M23)</f>
        <v>12354</v>
      </c>
      <c r="G23" s="146" t="n">
        <v>148</v>
      </c>
      <c r="H23" s="146" t="n">
        <v>340</v>
      </c>
      <c r="I23" s="146" t="n">
        <v>77</v>
      </c>
      <c r="J23" s="146" t="n">
        <v>44</v>
      </c>
      <c r="K23" s="146" t="n">
        <v>148</v>
      </c>
      <c r="L23" s="146" t="n">
        <v>210</v>
      </c>
      <c r="M23" s="146" t="n">
        <v>10004</v>
      </c>
      <c r="N23" s="146" t="n">
        <v>1383</v>
      </c>
      <c r="O23" s="165" t="n">
        <v>10</v>
      </c>
    </row>
    <row r="24" customFormat="false" ht="9" hidden="false" customHeight="false" outlineLevel="0" collapsed="false">
      <c r="A24" s="137" t="n">
        <v>11</v>
      </c>
      <c r="B24" s="138"/>
      <c r="C24" s="151" t="s">
        <v>216</v>
      </c>
      <c r="D24" s="151"/>
      <c r="E24" s="151"/>
      <c r="F24" s="141" t="n">
        <f aca="false">SUM(N24,G24:M24)</f>
        <v>204817</v>
      </c>
      <c r="G24" s="146" t="n">
        <v>1518</v>
      </c>
      <c r="H24" s="146" t="n">
        <v>1007</v>
      </c>
      <c r="I24" s="146" t="n">
        <v>335</v>
      </c>
      <c r="J24" s="146" t="n">
        <v>118</v>
      </c>
      <c r="K24" s="146" t="n">
        <v>364</v>
      </c>
      <c r="L24" s="146" t="n">
        <v>759</v>
      </c>
      <c r="M24" s="146" t="n">
        <v>178925</v>
      </c>
      <c r="N24" s="146" t="n">
        <v>21791</v>
      </c>
      <c r="O24" s="165" t="n">
        <v>11</v>
      </c>
    </row>
    <row r="25" customFormat="false" ht="9" hidden="false" customHeight="false" outlineLevel="0" collapsed="false">
      <c r="A25" s="137" t="n">
        <v>12</v>
      </c>
      <c r="B25" s="138"/>
      <c r="C25" s="151" t="s">
        <v>217</v>
      </c>
      <c r="D25" s="151"/>
      <c r="E25" s="151"/>
      <c r="F25" s="141" t="n">
        <f aca="false">SUM(N25,G25:M25)</f>
        <v>11975</v>
      </c>
      <c r="G25" s="146" t="n">
        <v>280</v>
      </c>
      <c r="H25" s="146" t="n">
        <v>465</v>
      </c>
      <c r="I25" s="146" t="n">
        <v>179</v>
      </c>
      <c r="J25" s="146" t="n">
        <v>39</v>
      </c>
      <c r="K25" s="146" t="n">
        <v>155</v>
      </c>
      <c r="L25" s="146" t="n">
        <v>371</v>
      </c>
      <c r="M25" s="146" t="n">
        <v>7120</v>
      </c>
      <c r="N25" s="146" t="n">
        <v>3366</v>
      </c>
      <c r="O25" s="165" t="n">
        <v>12</v>
      </c>
    </row>
    <row r="26" customFormat="false" ht="9" hidden="false" customHeight="false" outlineLevel="0" collapsed="false">
      <c r="A26" s="137" t="n">
        <v>13</v>
      </c>
      <c r="B26" s="138"/>
      <c r="C26" s="151" t="s">
        <v>221</v>
      </c>
      <c r="D26" s="151"/>
      <c r="E26" s="151"/>
      <c r="F26" s="141" t="n">
        <f aca="false">SUM(N26,G26:M26)</f>
        <v>7018</v>
      </c>
      <c r="G26" s="146" t="n">
        <v>43</v>
      </c>
      <c r="H26" s="146" t="n">
        <v>199</v>
      </c>
      <c r="I26" s="146" t="n">
        <v>59</v>
      </c>
      <c r="J26" s="146" t="n">
        <v>19</v>
      </c>
      <c r="K26" s="146" t="n">
        <v>97</v>
      </c>
      <c r="L26" s="146" t="n">
        <v>203</v>
      </c>
      <c r="M26" s="146" t="n">
        <v>5264</v>
      </c>
      <c r="N26" s="146" t="n">
        <v>1134</v>
      </c>
      <c r="O26" s="165" t="n">
        <v>13</v>
      </c>
    </row>
    <row r="27" customFormat="false" ht="9" hidden="false" customHeight="false" outlineLevel="0" collapsed="false">
      <c r="A27" s="137" t="n">
        <v>14</v>
      </c>
      <c r="B27" s="138"/>
      <c r="C27" s="151" t="s">
        <v>222</v>
      </c>
      <c r="D27" s="151"/>
      <c r="E27" s="151"/>
      <c r="F27" s="141" t="n">
        <f aca="false">SUM(N27,G27:M27)</f>
        <v>24824</v>
      </c>
      <c r="G27" s="146" t="n">
        <v>497</v>
      </c>
      <c r="H27" s="146" t="n">
        <v>73</v>
      </c>
      <c r="I27" s="146" t="n">
        <v>44</v>
      </c>
      <c r="J27" s="146" t="n">
        <v>14</v>
      </c>
      <c r="K27" s="146" t="n">
        <v>37</v>
      </c>
      <c r="L27" s="146" t="n">
        <v>74</v>
      </c>
      <c r="M27" s="146" t="n">
        <v>19921</v>
      </c>
      <c r="N27" s="146" t="n">
        <v>4164</v>
      </c>
      <c r="O27" s="165" t="n">
        <v>14</v>
      </c>
    </row>
    <row r="28" customFormat="false" ht="8.25" hidden="false" customHeight="true" outlineLevel="0" collapsed="false">
      <c r="A28" s="137" t="n">
        <v>15</v>
      </c>
      <c r="B28" s="138"/>
      <c r="C28" s="138"/>
      <c r="D28" s="138"/>
      <c r="E28" s="196" t="s">
        <v>219</v>
      </c>
      <c r="F28" s="145" t="n">
        <f aca="false">SUM(N28,G28:M28)</f>
        <v>362585</v>
      </c>
      <c r="G28" s="145" t="n">
        <f aca="false">SUM(G21:G27)</f>
        <v>3515</v>
      </c>
      <c r="H28" s="145" t="n">
        <f aca="false">SUM(H21:H27)</f>
        <v>9155</v>
      </c>
      <c r="I28" s="145" t="n">
        <f aca="false">SUM(I21:I27)</f>
        <v>2215</v>
      </c>
      <c r="J28" s="145" t="n">
        <f aca="false">SUM(J21:J27)</f>
        <v>1070</v>
      </c>
      <c r="K28" s="145" t="n">
        <f aca="false">SUM(K21:K27)</f>
        <v>3628</v>
      </c>
      <c r="L28" s="145" t="n">
        <f aca="false">SUM(L21:L27)</f>
        <v>5523</v>
      </c>
      <c r="M28" s="145" t="n">
        <f aca="false">SUM(M21:M27)</f>
        <v>291387</v>
      </c>
      <c r="N28" s="145" t="n">
        <f aca="false">SUM(N21:N27)</f>
        <v>46092</v>
      </c>
      <c r="O28" s="165" t="n">
        <v>15</v>
      </c>
    </row>
    <row r="29" customFormat="false" ht="8.25" hidden="false" customHeight="true" outlineLevel="0" collapsed="false">
      <c r="A29" s="134"/>
      <c r="B29" s="135" t="s">
        <v>223</v>
      </c>
      <c r="C29" s="132"/>
      <c r="D29" s="132"/>
      <c r="E29" s="134"/>
      <c r="F29" s="141"/>
      <c r="G29" s="146"/>
      <c r="H29" s="146"/>
      <c r="I29" s="146"/>
      <c r="J29" s="146"/>
      <c r="K29" s="146"/>
      <c r="L29" s="146"/>
      <c r="M29" s="146"/>
      <c r="N29" s="146"/>
      <c r="O29" s="136"/>
    </row>
    <row r="30" customFormat="false" ht="8.25" hidden="false" customHeight="true" outlineLevel="0" collapsed="false">
      <c r="A30" s="134"/>
      <c r="B30" s="135" t="s">
        <v>224</v>
      </c>
      <c r="C30" s="135"/>
      <c r="D30" s="135"/>
      <c r="E30" s="197"/>
      <c r="F30" s="141"/>
      <c r="G30" s="146"/>
      <c r="H30" s="146"/>
      <c r="I30" s="146"/>
      <c r="J30" s="146"/>
      <c r="K30" s="146"/>
      <c r="L30" s="146"/>
      <c r="M30" s="146"/>
      <c r="N30" s="146"/>
      <c r="O30" s="136"/>
    </row>
    <row r="31" customFormat="false" ht="9" hidden="false" customHeight="false" outlineLevel="0" collapsed="false">
      <c r="A31" s="137" t="n">
        <v>16</v>
      </c>
      <c r="B31" s="138"/>
      <c r="C31" s="151" t="s">
        <v>225</v>
      </c>
      <c r="D31" s="151"/>
      <c r="E31" s="151"/>
      <c r="F31" s="141" t="n">
        <f aca="false">SUM(N31,G31:M31)</f>
        <v>1454</v>
      </c>
      <c r="G31" s="146" t="n">
        <v>85</v>
      </c>
      <c r="H31" s="146" t="n">
        <v>15</v>
      </c>
      <c r="I31" s="146" t="n">
        <v>4</v>
      </c>
      <c r="J31" s="157" t="n">
        <v>0</v>
      </c>
      <c r="K31" s="146" t="n">
        <v>4</v>
      </c>
      <c r="L31" s="146" t="n">
        <v>33</v>
      </c>
      <c r="M31" s="146" t="n">
        <v>1186</v>
      </c>
      <c r="N31" s="146" t="n">
        <v>127</v>
      </c>
      <c r="O31" s="165" t="n">
        <v>16</v>
      </c>
    </row>
    <row r="32" customFormat="false" ht="9" hidden="false" customHeight="false" outlineLevel="0" collapsed="false">
      <c r="A32" s="137" t="n">
        <v>17</v>
      </c>
      <c r="B32" s="138"/>
      <c r="C32" s="151" t="s">
        <v>226</v>
      </c>
      <c r="D32" s="151"/>
      <c r="E32" s="151"/>
      <c r="F32" s="141" t="n">
        <f aca="false">SUM(N32,G32:M32)</f>
        <v>376471</v>
      </c>
      <c r="G32" s="146" t="n">
        <v>802</v>
      </c>
      <c r="H32" s="146" t="n">
        <v>844</v>
      </c>
      <c r="I32" s="146" t="n">
        <v>299</v>
      </c>
      <c r="J32" s="146" t="n">
        <v>110</v>
      </c>
      <c r="K32" s="146" t="n">
        <v>374</v>
      </c>
      <c r="L32" s="146" t="n">
        <v>472</v>
      </c>
      <c r="M32" s="146" t="n">
        <v>334928</v>
      </c>
      <c r="N32" s="146" t="n">
        <v>38642</v>
      </c>
      <c r="O32" s="165" t="n">
        <v>17</v>
      </c>
    </row>
    <row r="33" customFormat="false" ht="9" hidden="false" customHeight="false" outlineLevel="0" collapsed="false">
      <c r="A33" s="137" t="n">
        <v>18</v>
      </c>
      <c r="B33" s="138"/>
      <c r="C33" s="151" t="s">
        <v>227</v>
      </c>
      <c r="D33" s="151"/>
      <c r="E33" s="151"/>
      <c r="F33" s="141" t="n">
        <f aca="false">SUM(N33,G33:M33)</f>
        <v>261285</v>
      </c>
      <c r="G33" s="146" t="n">
        <v>319</v>
      </c>
      <c r="H33" s="146" t="n">
        <v>445</v>
      </c>
      <c r="I33" s="146" t="n">
        <v>142</v>
      </c>
      <c r="J33" s="146" t="n">
        <v>55</v>
      </c>
      <c r="K33" s="146" t="n">
        <v>139</v>
      </c>
      <c r="L33" s="146" t="n">
        <v>287</v>
      </c>
      <c r="M33" s="146" t="n">
        <v>232413</v>
      </c>
      <c r="N33" s="146" t="n">
        <v>27485</v>
      </c>
      <c r="O33" s="165" t="n">
        <v>18</v>
      </c>
    </row>
    <row r="34" customFormat="false" ht="9" hidden="false" customHeight="false" outlineLevel="0" collapsed="false">
      <c r="A34" s="137" t="n">
        <v>19</v>
      </c>
      <c r="B34" s="138"/>
      <c r="C34" s="151" t="s">
        <v>228</v>
      </c>
      <c r="D34" s="151"/>
      <c r="E34" s="151"/>
      <c r="F34" s="141" t="n">
        <f aca="false">SUM(N34,G34:M34)</f>
        <v>9781</v>
      </c>
      <c r="G34" s="146" t="n">
        <v>176</v>
      </c>
      <c r="H34" s="146" t="n">
        <v>96</v>
      </c>
      <c r="I34" s="146" t="n">
        <v>43</v>
      </c>
      <c r="J34" s="146" t="n">
        <v>12</v>
      </c>
      <c r="K34" s="146" t="n">
        <v>45</v>
      </c>
      <c r="L34" s="146" t="n">
        <v>83</v>
      </c>
      <c r="M34" s="146" t="n">
        <v>8298</v>
      </c>
      <c r="N34" s="146" t="n">
        <v>1028</v>
      </c>
      <c r="O34" s="165" t="n">
        <v>19</v>
      </c>
    </row>
    <row r="35" customFormat="false" ht="8.25" hidden="false" customHeight="true" outlineLevel="0" collapsed="false">
      <c r="A35" s="137" t="n">
        <v>20</v>
      </c>
      <c r="B35" s="138"/>
      <c r="C35" s="138"/>
      <c r="D35" s="138"/>
      <c r="E35" s="196" t="s">
        <v>219</v>
      </c>
      <c r="F35" s="145" t="n">
        <f aca="false">SUM(N35,G35:M35)</f>
        <v>648991</v>
      </c>
      <c r="G35" s="145" t="n">
        <f aca="false">SUM(G31:G34)</f>
        <v>1382</v>
      </c>
      <c r="H35" s="145" t="n">
        <f aca="false">SUM(H31:H34)</f>
        <v>1400</v>
      </c>
      <c r="I35" s="145" t="n">
        <f aca="false">SUM(I31:I34)</f>
        <v>488</v>
      </c>
      <c r="J35" s="145" t="n">
        <f aca="false">SUM(J31:J34)</f>
        <v>177</v>
      </c>
      <c r="K35" s="145" t="n">
        <f aca="false">SUM(K31:K34)</f>
        <v>562</v>
      </c>
      <c r="L35" s="145" t="n">
        <f aca="false">SUM(L31:L34)</f>
        <v>875</v>
      </c>
      <c r="M35" s="145" t="n">
        <f aca="false">SUM(M31:M34)</f>
        <v>576825</v>
      </c>
      <c r="N35" s="145" t="n">
        <f aca="false">SUM(N31:N34)</f>
        <v>67282</v>
      </c>
      <c r="O35" s="165" t="n">
        <v>20</v>
      </c>
    </row>
    <row r="36" customFormat="false" ht="8.25" hidden="false" customHeight="true" outlineLevel="0" collapsed="false">
      <c r="A36" s="134"/>
      <c r="B36" s="135" t="s">
        <v>229</v>
      </c>
      <c r="C36" s="138"/>
      <c r="D36" s="138"/>
      <c r="E36" s="134"/>
      <c r="F36" s="141"/>
      <c r="G36" s="146"/>
      <c r="H36" s="146"/>
      <c r="I36" s="146"/>
      <c r="J36" s="146"/>
      <c r="K36" s="146"/>
      <c r="L36" s="146"/>
      <c r="M36" s="146"/>
      <c r="N36" s="146"/>
      <c r="O36" s="136"/>
    </row>
    <row r="37" customFormat="false" ht="9" hidden="false" customHeight="false" outlineLevel="0" collapsed="false">
      <c r="A37" s="137" t="n">
        <v>21</v>
      </c>
      <c r="B37" s="138"/>
      <c r="C37" s="151" t="s">
        <v>230</v>
      </c>
      <c r="D37" s="151"/>
      <c r="E37" s="151"/>
      <c r="F37" s="141" t="n">
        <f aca="false">SUM(N37,G37:M37)</f>
        <v>4023</v>
      </c>
      <c r="G37" s="146" t="n">
        <v>488</v>
      </c>
      <c r="H37" s="146" t="n">
        <v>6</v>
      </c>
      <c r="I37" s="146" t="n">
        <v>11</v>
      </c>
      <c r="J37" s="146" t="n">
        <v>7</v>
      </c>
      <c r="K37" s="146" t="n">
        <v>11</v>
      </c>
      <c r="L37" s="146" t="n">
        <v>28</v>
      </c>
      <c r="M37" s="146" t="n">
        <v>2989</v>
      </c>
      <c r="N37" s="146" t="n">
        <v>483</v>
      </c>
      <c r="O37" s="165" t="n">
        <v>21</v>
      </c>
    </row>
    <row r="38" customFormat="false" ht="9" hidden="false" customHeight="false" outlineLevel="0" collapsed="false">
      <c r="A38" s="137" t="n">
        <v>22</v>
      </c>
      <c r="B38" s="138"/>
      <c r="C38" s="151" t="s">
        <v>231</v>
      </c>
      <c r="D38" s="151"/>
      <c r="E38" s="151"/>
      <c r="F38" s="141" t="n">
        <f aca="false">SUM(N38,G38:M38)</f>
        <v>3402</v>
      </c>
      <c r="G38" s="146" t="n">
        <v>244</v>
      </c>
      <c r="H38" s="146" t="n">
        <v>10</v>
      </c>
      <c r="I38" s="146" t="n">
        <v>8</v>
      </c>
      <c r="J38" s="146" t="n">
        <v>2</v>
      </c>
      <c r="K38" s="146" t="n">
        <v>9</v>
      </c>
      <c r="L38" s="146" t="n">
        <v>23</v>
      </c>
      <c r="M38" s="146" t="n">
        <v>2837</v>
      </c>
      <c r="N38" s="146" t="n">
        <v>269</v>
      </c>
      <c r="O38" s="165" t="n">
        <v>22</v>
      </c>
    </row>
    <row r="39" customFormat="false" ht="9" hidden="false" customHeight="false" outlineLevel="0" collapsed="false">
      <c r="A39" s="137" t="n">
        <v>23</v>
      </c>
      <c r="B39" s="138"/>
      <c r="C39" s="151" t="s">
        <v>232</v>
      </c>
      <c r="D39" s="151"/>
      <c r="E39" s="151"/>
      <c r="F39" s="141" t="n">
        <f aca="false">SUM(N39,G39:M39)</f>
        <v>128856</v>
      </c>
      <c r="G39" s="146" t="n">
        <v>2162</v>
      </c>
      <c r="H39" s="146" t="n">
        <v>1260</v>
      </c>
      <c r="I39" s="146" t="n">
        <v>540</v>
      </c>
      <c r="J39" s="146" t="n">
        <v>199</v>
      </c>
      <c r="K39" s="146" t="n">
        <v>762</v>
      </c>
      <c r="L39" s="146" t="n">
        <v>1024</v>
      </c>
      <c r="M39" s="146" t="n">
        <v>108309</v>
      </c>
      <c r="N39" s="146" t="n">
        <v>14600</v>
      </c>
      <c r="O39" s="165" t="n">
        <v>23</v>
      </c>
    </row>
    <row r="40" customFormat="false" ht="8.25" hidden="false" customHeight="true" outlineLevel="0" collapsed="false">
      <c r="A40" s="137" t="n">
        <v>24</v>
      </c>
      <c r="B40" s="138"/>
      <c r="C40" s="138"/>
      <c r="D40" s="138"/>
      <c r="E40" s="196" t="s">
        <v>219</v>
      </c>
      <c r="F40" s="145" t="n">
        <f aca="false">SUM(N40,G40:M40)</f>
        <v>136281</v>
      </c>
      <c r="G40" s="145" t="n">
        <f aca="false">SUM(G37:G39)</f>
        <v>2894</v>
      </c>
      <c r="H40" s="145" t="n">
        <f aca="false">SUM(H37:H39)</f>
        <v>1276</v>
      </c>
      <c r="I40" s="145" t="n">
        <f aca="false">SUM(I37:I39)</f>
        <v>559</v>
      </c>
      <c r="J40" s="145" t="n">
        <f aca="false">SUM(J37:J39)</f>
        <v>208</v>
      </c>
      <c r="K40" s="145" t="n">
        <f aca="false">SUM(K37:K39)</f>
        <v>782</v>
      </c>
      <c r="L40" s="145" t="n">
        <f aca="false">SUM(L37:L39)</f>
        <v>1075</v>
      </c>
      <c r="M40" s="145" t="n">
        <f aca="false">SUM(M37:M39)</f>
        <v>114135</v>
      </c>
      <c r="N40" s="145" t="n">
        <f aca="false">SUM(N37:N39)</f>
        <v>15352</v>
      </c>
      <c r="O40" s="165" t="n">
        <v>24</v>
      </c>
    </row>
    <row r="41" customFormat="false" ht="8.25" hidden="false" customHeight="true" outlineLevel="0" collapsed="false">
      <c r="A41" s="137"/>
      <c r="B41" s="135" t="s">
        <v>233</v>
      </c>
      <c r="C41" s="138"/>
      <c r="D41" s="138"/>
      <c r="E41" s="134"/>
      <c r="F41" s="141"/>
      <c r="G41" s="146"/>
      <c r="H41" s="146"/>
      <c r="I41" s="146"/>
      <c r="J41" s="146"/>
      <c r="K41" s="146"/>
      <c r="L41" s="146"/>
      <c r="M41" s="146"/>
      <c r="N41" s="146"/>
      <c r="O41" s="165"/>
    </row>
    <row r="42" customFormat="false" ht="8.25" hidden="false" customHeight="true" outlineLevel="0" collapsed="false">
      <c r="A42" s="137"/>
      <c r="B42" s="135" t="s">
        <v>234</v>
      </c>
      <c r="C42" s="138"/>
      <c r="D42" s="138"/>
      <c r="E42" s="134"/>
      <c r="F42" s="141"/>
      <c r="G42" s="146"/>
      <c r="H42" s="146"/>
      <c r="I42" s="146"/>
      <c r="J42" s="146"/>
      <c r="K42" s="146"/>
      <c r="L42" s="146"/>
      <c r="M42" s="146"/>
      <c r="N42" s="146"/>
      <c r="O42" s="165"/>
    </row>
    <row r="43" customFormat="false" ht="9" hidden="false" customHeight="false" outlineLevel="0" collapsed="false">
      <c r="A43" s="137" t="n">
        <v>25</v>
      </c>
      <c r="B43" s="138"/>
      <c r="C43" s="151" t="s">
        <v>235</v>
      </c>
      <c r="D43" s="151"/>
      <c r="E43" s="151"/>
      <c r="F43" s="141" t="n">
        <f aca="false">SUM(N43,G43:M43)</f>
        <v>3554</v>
      </c>
      <c r="G43" s="146" t="n">
        <v>544</v>
      </c>
      <c r="H43" s="146" t="n">
        <v>14</v>
      </c>
      <c r="I43" s="146" t="n">
        <v>46</v>
      </c>
      <c r="J43" s="146" t="n">
        <v>3</v>
      </c>
      <c r="K43" s="146" t="n">
        <v>10</v>
      </c>
      <c r="L43" s="146" t="n">
        <v>26</v>
      </c>
      <c r="M43" s="146" t="n">
        <v>2548</v>
      </c>
      <c r="N43" s="146" t="n">
        <v>363</v>
      </c>
      <c r="O43" s="165" t="n">
        <v>25</v>
      </c>
    </row>
    <row r="44" customFormat="false" ht="9" hidden="false" customHeight="false" outlineLevel="0" collapsed="false">
      <c r="A44" s="137" t="n">
        <v>26</v>
      </c>
      <c r="B44" s="138"/>
      <c r="C44" s="151" t="s">
        <v>236</v>
      </c>
      <c r="D44" s="151"/>
      <c r="E44" s="151"/>
      <c r="F44" s="141" t="n">
        <f aca="false">SUM(N44,G44:M44)</f>
        <v>1591</v>
      </c>
      <c r="G44" s="146" t="n">
        <v>234</v>
      </c>
      <c r="H44" s="146" t="n">
        <v>7</v>
      </c>
      <c r="I44" s="146" t="n">
        <v>3</v>
      </c>
      <c r="J44" s="141" t="n">
        <v>1</v>
      </c>
      <c r="K44" s="146" t="n">
        <v>6</v>
      </c>
      <c r="L44" s="146" t="n">
        <v>24</v>
      </c>
      <c r="M44" s="146" t="n">
        <v>1150</v>
      </c>
      <c r="N44" s="146" t="n">
        <v>166</v>
      </c>
      <c r="O44" s="165" t="n">
        <v>26</v>
      </c>
    </row>
    <row r="45" customFormat="false" ht="9" hidden="false" customHeight="false" outlineLevel="0" collapsed="false">
      <c r="A45" s="137" t="n">
        <v>27</v>
      </c>
      <c r="B45" s="138"/>
      <c r="C45" s="150" t="s">
        <v>237</v>
      </c>
      <c r="D45" s="150"/>
      <c r="E45" s="150"/>
      <c r="F45" s="141"/>
      <c r="G45" s="146"/>
      <c r="H45" s="146"/>
      <c r="I45" s="146"/>
      <c r="J45" s="146"/>
      <c r="K45" s="146"/>
      <c r="L45" s="146"/>
      <c r="M45" s="146"/>
      <c r="N45" s="146"/>
      <c r="O45" s="165"/>
    </row>
    <row r="46" customFormat="false" ht="9" hidden="false" customHeight="false" outlineLevel="0" collapsed="false">
      <c r="A46" s="137"/>
      <c r="B46" s="138"/>
      <c r="C46" s="148" t="s">
        <v>238</v>
      </c>
      <c r="D46" s="148"/>
      <c r="E46" s="148"/>
      <c r="F46" s="141" t="n">
        <f aca="false">SUM(N46,G46:M46)</f>
        <v>484</v>
      </c>
      <c r="G46" s="146" t="n">
        <v>145</v>
      </c>
      <c r="H46" s="146" t="n">
        <v>2</v>
      </c>
      <c r="I46" s="157" t="n">
        <v>0</v>
      </c>
      <c r="J46" s="146" t="n">
        <v>1</v>
      </c>
      <c r="K46" s="157" t="n">
        <v>0</v>
      </c>
      <c r="L46" s="146" t="n">
        <v>2</v>
      </c>
      <c r="M46" s="146" t="n">
        <v>306</v>
      </c>
      <c r="N46" s="146" t="n">
        <v>28</v>
      </c>
      <c r="O46" s="165" t="n">
        <v>27</v>
      </c>
    </row>
    <row r="47" customFormat="false" ht="9" hidden="false" customHeight="false" outlineLevel="0" collapsed="false">
      <c r="A47" s="137" t="n">
        <v>28</v>
      </c>
      <c r="B47" s="138"/>
      <c r="C47" s="151" t="s">
        <v>239</v>
      </c>
      <c r="D47" s="151"/>
      <c r="E47" s="151"/>
      <c r="F47" s="141" t="n">
        <f aca="false">SUM(N47,G47:M47)</f>
        <v>139364</v>
      </c>
      <c r="G47" s="146" t="n">
        <v>1020</v>
      </c>
      <c r="H47" s="146" t="n">
        <v>657</v>
      </c>
      <c r="I47" s="146" t="n">
        <v>92</v>
      </c>
      <c r="J47" s="146" t="n">
        <v>18</v>
      </c>
      <c r="K47" s="146" t="n">
        <v>69</v>
      </c>
      <c r="L47" s="146" t="n">
        <v>590</v>
      </c>
      <c r="M47" s="146" t="n">
        <v>121982</v>
      </c>
      <c r="N47" s="146" t="n">
        <v>14936</v>
      </c>
      <c r="O47" s="165" t="n">
        <v>28</v>
      </c>
    </row>
    <row r="48" customFormat="false" ht="9" hidden="false" customHeight="false" outlineLevel="0" collapsed="false">
      <c r="A48" s="137" t="n">
        <v>29</v>
      </c>
      <c r="B48" s="138"/>
      <c r="C48" s="151" t="s">
        <v>240</v>
      </c>
      <c r="D48" s="151"/>
      <c r="E48" s="151"/>
      <c r="F48" s="141" t="n">
        <f aca="false">SUM(N48,G48:M48)</f>
        <v>6689</v>
      </c>
      <c r="G48" s="146" t="n">
        <v>27</v>
      </c>
      <c r="H48" s="146" t="n">
        <v>6</v>
      </c>
      <c r="I48" s="146" t="n">
        <v>9</v>
      </c>
      <c r="J48" s="146" t="n">
        <v>2</v>
      </c>
      <c r="K48" s="146" t="n">
        <v>3</v>
      </c>
      <c r="L48" s="146" t="n">
        <v>7</v>
      </c>
      <c r="M48" s="146" t="n">
        <v>4661</v>
      </c>
      <c r="N48" s="146" t="n">
        <v>1974</v>
      </c>
      <c r="O48" s="165" t="n">
        <v>29</v>
      </c>
    </row>
    <row r="49" customFormat="false" ht="8.25" hidden="false" customHeight="true" outlineLevel="0" collapsed="false">
      <c r="A49" s="137" t="n">
        <v>30</v>
      </c>
      <c r="B49" s="138"/>
      <c r="C49" s="138"/>
      <c r="D49" s="138"/>
      <c r="E49" s="196" t="s">
        <v>219</v>
      </c>
      <c r="F49" s="145" t="n">
        <f aca="false">SUM(N49,G49:M49)</f>
        <v>151682</v>
      </c>
      <c r="G49" s="145" t="n">
        <f aca="false">SUM(G43:G48)</f>
        <v>1970</v>
      </c>
      <c r="H49" s="145" t="n">
        <f aca="false">SUM(H43:H48)</f>
        <v>686</v>
      </c>
      <c r="I49" s="145" t="n">
        <f aca="false">SUM(I43:I48)</f>
        <v>150</v>
      </c>
      <c r="J49" s="145" t="n">
        <f aca="false">SUM(J43:J48)</f>
        <v>25</v>
      </c>
      <c r="K49" s="145" t="n">
        <f aca="false">SUM(K43:K48)</f>
        <v>88</v>
      </c>
      <c r="L49" s="145" t="n">
        <f aca="false">SUM(L43:L48)</f>
        <v>649</v>
      </c>
      <c r="M49" s="145" t="n">
        <f aca="false">SUM(M43:M48)</f>
        <v>130647</v>
      </c>
      <c r="N49" s="145" t="n">
        <f aca="false">SUM(N43:N48)</f>
        <v>17467</v>
      </c>
      <c r="O49" s="165" t="n">
        <v>30</v>
      </c>
    </row>
    <row r="50" customFormat="false" ht="8.25" hidden="false" customHeight="true" outlineLevel="0" collapsed="false">
      <c r="A50" s="134"/>
      <c r="B50" s="135" t="s">
        <v>241</v>
      </c>
      <c r="C50" s="138"/>
      <c r="D50" s="138"/>
      <c r="E50" s="134"/>
      <c r="F50" s="141"/>
      <c r="G50" s="146"/>
      <c r="H50" s="146"/>
      <c r="I50" s="146"/>
      <c r="J50" s="146"/>
      <c r="K50" s="146"/>
      <c r="L50" s="146"/>
      <c r="M50" s="146"/>
      <c r="N50" s="146"/>
      <c r="O50" s="136"/>
    </row>
    <row r="51" customFormat="false" ht="8.25" hidden="false" customHeight="true" outlineLevel="0" collapsed="false">
      <c r="A51" s="134"/>
      <c r="B51" s="149" t="s">
        <v>242</v>
      </c>
      <c r="C51" s="132"/>
      <c r="D51" s="132"/>
      <c r="E51" s="134"/>
      <c r="F51" s="141"/>
      <c r="G51" s="146"/>
      <c r="H51" s="146"/>
      <c r="I51" s="146"/>
      <c r="J51" s="146"/>
      <c r="K51" s="146"/>
      <c r="L51" s="146"/>
      <c r="M51" s="146"/>
      <c r="N51" s="146"/>
      <c r="O51" s="136"/>
    </row>
    <row r="52" customFormat="false" ht="9" hidden="false" customHeight="false" outlineLevel="0" collapsed="false">
      <c r="A52" s="137" t="n">
        <v>31</v>
      </c>
      <c r="B52" s="138"/>
      <c r="C52" s="151" t="s">
        <v>243</v>
      </c>
      <c r="D52" s="151"/>
      <c r="E52" s="151"/>
      <c r="F52" s="141" t="n">
        <f aca="false">SUM(N52,G52:M52)</f>
        <v>656</v>
      </c>
      <c r="G52" s="146" t="n">
        <v>252</v>
      </c>
      <c r="H52" s="141" t="n">
        <v>1</v>
      </c>
      <c r="I52" s="141" t="n">
        <v>1</v>
      </c>
      <c r="J52" s="157" t="n">
        <v>0</v>
      </c>
      <c r="K52" s="157" t="n">
        <v>0</v>
      </c>
      <c r="L52" s="157" t="n">
        <v>0</v>
      </c>
      <c r="M52" s="146" t="n">
        <v>341</v>
      </c>
      <c r="N52" s="146" t="n">
        <v>61</v>
      </c>
      <c r="O52" s="165" t="n">
        <v>31</v>
      </c>
    </row>
    <row r="53" customFormat="false" ht="9" hidden="false" customHeight="false" outlineLevel="0" collapsed="false">
      <c r="A53" s="137" t="n">
        <v>32</v>
      </c>
      <c r="B53" s="138"/>
      <c r="C53" s="151" t="s">
        <v>244</v>
      </c>
      <c r="D53" s="151"/>
      <c r="E53" s="151"/>
      <c r="F53" s="141" t="n">
        <f aca="false">SUM(N53,G53:M53)</f>
        <v>1464</v>
      </c>
      <c r="G53" s="146" t="n">
        <v>163</v>
      </c>
      <c r="H53" s="146" t="n">
        <v>27</v>
      </c>
      <c r="I53" s="146" t="n">
        <v>34</v>
      </c>
      <c r="J53" s="146" t="n">
        <v>8</v>
      </c>
      <c r="K53" s="146" t="n">
        <v>14</v>
      </c>
      <c r="L53" s="146" t="n">
        <v>54</v>
      </c>
      <c r="M53" s="146" t="n">
        <v>1027</v>
      </c>
      <c r="N53" s="146" t="n">
        <v>137</v>
      </c>
      <c r="O53" s="165" t="n">
        <v>32</v>
      </c>
    </row>
    <row r="54" customFormat="false" ht="9" hidden="false" customHeight="false" outlineLevel="0" collapsed="false">
      <c r="A54" s="137" t="n">
        <v>33</v>
      </c>
      <c r="B54" s="138"/>
      <c r="C54" s="151" t="s">
        <v>245</v>
      </c>
      <c r="D54" s="151"/>
      <c r="E54" s="151"/>
      <c r="F54" s="141" t="n">
        <f aca="false">SUM(N54,G54:M54)</f>
        <v>29703</v>
      </c>
      <c r="G54" s="157" t="n">
        <v>0</v>
      </c>
      <c r="H54" s="146" t="n">
        <v>4</v>
      </c>
      <c r="I54" s="146" t="n">
        <v>1</v>
      </c>
      <c r="J54" s="146" t="n">
        <v>3</v>
      </c>
      <c r="K54" s="146" t="n">
        <v>7</v>
      </c>
      <c r="L54" s="146" t="n">
        <v>4</v>
      </c>
      <c r="M54" s="146" t="n">
        <v>27346</v>
      </c>
      <c r="N54" s="146" t="n">
        <v>2338</v>
      </c>
      <c r="O54" s="165" t="n">
        <v>33</v>
      </c>
    </row>
    <row r="55" customFormat="false" ht="8.25" hidden="false" customHeight="true" outlineLevel="0" collapsed="false">
      <c r="A55" s="137" t="n">
        <v>34</v>
      </c>
      <c r="B55" s="138"/>
      <c r="C55" s="138"/>
      <c r="D55" s="138"/>
      <c r="E55" s="196" t="s">
        <v>219</v>
      </c>
      <c r="F55" s="145" t="n">
        <f aca="false">SUM(N55,G55:M55)</f>
        <v>31823</v>
      </c>
      <c r="G55" s="145" t="n">
        <f aca="false">SUM(G52:G54)</f>
        <v>415</v>
      </c>
      <c r="H55" s="145" t="n">
        <f aca="false">SUM(H52:H54)</f>
        <v>32</v>
      </c>
      <c r="I55" s="145" t="n">
        <f aca="false">SUM(I52:I54)</f>
        <v>36</v>
      </c>
      <c r="J55" s="145" t="n">
        <f aca="false">SUM(J52:J54)</f>
        <v>11</v>
      </c>
      <c r="K55" s="145" t="n">
        <f aca="false">SUM(K52:K54)</f>
        <v>21</v>
      </c>
      <c r="L55" s="145" t="n">
        <f aca="false">SUM(L52:L54)</f>
        <v>58</v>
      </c>
      <c r="M55" s="145" t="n">
        <f aca="false">SUM(M52:M54)</f>
        <v>28714</v>
      </c>
      <c r="N55" s="145" t="n">
        <f aca="false">SUM(N52:N54)</f>
        <v>2536</v>
      </c>
      <c r="O55" s="165" t="n">
        <v>34</v>
      </c>
    </row>
    <row r="56" customFormat="false" ht="8.25" hidden="false" customHeight="true" outlineLevel="0" collapsed="false">
      <c r="A56" s="134"/>
      <c r="B56" s="135" t="s">
        <v>246</v>
      </c>
      <c r="C56" s="132"/>
      <c r="D56" s="132"/>
      <c r="E56" s="134"/>
      <c r="F56" s="141"/>
      <c r="G56" s="146"/>
      <c r="H56" s="146"/>
      <c r="I56" s="146"/>
      <c r="J56" s="146"/>
      <c r="K56" s="146"/>
      <c r="L56" s="146"/>
      <c r="M56" s="146"/>
      <c r="N56" s="146"/>
      <c r="O56" s="136"/>
    </row>
    <row r="57" customFormat="false" ht="8.25" hidden="false" customHeight="true" outlineLevel="0" collapsed="false">
      <c r="A57" s="134"/>
      <c r="B57" s="135" t="s">
        <v>247</v>
      </c>
      <c r="C57" s="132"/>
      <c r="D57" s="132"/>
      <c r="E57" s="134"/>
      <c r="F57" s="141"/>
      <c r="G57" s="146"/>
      <c r="H57" s="146"/>
      <c r="I57" s="146"/>
      <c r="J57" s="146"/>
      <c r="K57" s="146"/>
      <c r="L57" s="146"/>
      <c r="M57" s="146"/>
      <c r="N57" s="146"/>
      <c r="O57" s="136"/>
    </row>
    <row r="58" customFormat="false" ht="9" hidden="false" customHeight="false" outlineLevel="0" collapsed="false">
      <c r="A58" s="137" t="n">
        <v>35</v>
      </c>
      <c r="B58" s="138"/>
      <c r="C58" s="151" t="s">
        <v>248</v>
      </c>
      <c r="D58" s="151"/>
      <c r="E58" s="151"/>
      <c r="F58" s="141" t="n">
        <f aca="false">SUM(N58,G58:M58)</f>
        <v>182338</v>
      </c>
      <c r="G58" s="146" t="n">
        <v>1410</v>
      </c>
      <c r="H58" s="146" t="n">
        <v>41</v>
      </c>
      <c r="I58" s="146" t="n">
        <v>31</v>
      </c>
      <c r="J58" s="146" t="n">
        <v>13</v>
      </c>
      <c r="K58" s="146" t="n">
        <v>23</v>
      </c>
      <c r="L58" s="146" t="n">
        <v>163</v>
      </c>
      <c r="M58" s="146" t="n">
        <v>162282</v>
      </c>
      <c r="N58" s="146" t="n">
        <v>18375</v>
      </c>
      <c r="O58" s="165" t="n">
        <v>35</v>
      </c>
    </row>
    <row r="59" customFormat="false" ht="9" hidden="false" customHeight="false" outlineLevel="0" collapsed="false">
      <c r="A59" s="137" t="n">
        <v>36</v>
      </c>
      <c r="B59" s="138"/>
      <c r="C59" s="151" t="s">
        <v>249</v>
      </c>
      <c r="D59" s="151"/>
      <c r="E59" s="151"/>
      <c r="F59" s="141" t="n">
        <f aca="false">SUM(N59,G59:M59)</f>
        <v>161252</v>
      </c>
      <c r="G59" s="146" t="n">
        <v>283</v>
      </c>
      <c r="H59" s="146" t="n">
        <v>29</v>
      </c>
      <c r="I59" s="146" t="n">
        <v>5</v>
      </c>
      <c r="J59" s="146" t="n">
        <v>6</v>
      </c>
      <c r="K59" s="146" t="n">
        <v>23</v>
      </c>
      <c r="L59" s="146" t="n">
        <v>116</v>
      </c>
      <c r="M59" s="146" t="n">
        <v>141837</v>
      </c>
      <c r="N59" s="146" t="n">
        <v>18953</v>
      </c>
      <c r="O59" s="165" t="n">
        <v>36</v>
      </c>
    </row>
    <row r="60" customFormat="false" ht="9" hidden="false" customHeight="false" outlineLevel="0" collapsed="false">
      <c r="A60" s="137" t="n">
        <v>37</v>
      </c>
      <c r="B60" s="138"/>
      <c r="C60" s="151" t="s">
        <v>250</v>
      </c>
      <c r="D60" s="151"/>
      <c r="E60" s="151"/>
      <c r="F60" s="141" t="n">
        <f aca="false">SUM(N60,G60:M60)</f>
        <v>6227</v>
      </c>
      <c r="G60" s="146" t="n">
        <v>39</v>
      </c>
      <c r="H60" s="146" t="n">
        <v>26</v>
      </c>
      <c r="I60" s="146" t="n">
        <v>20</v>
      </c>
      <c r="J60" s="146" t="n">
        <v>1</v>
      </c>
      <c r="K60" s="146" t="n">
        <v>10</v>
      </c>
      <c r="L60" s="146" t="n">
        <v>37</v>
      </c>
      <c r="M60" s="146" t="n">
        <v>5647</v>
      </c>
      <c r="N60" s="146" t="n">
        <v>447</v>
      </c>
      <c r="O60" s="165" t="n">
        <v>37</v>
      </c>
    </row>
    <row r="61" customFormat="false" ht="9" hidden="false" customHeight="false" outlineLevel="0" collapsed="false">
      <c r="A61" s="137" t="n">
        <v>38</v>
      </c>
      <c r="B61" s="138"/>
      <c r="C61" s="151" t="s">
        <v>251</v>
      </c>
      <c r="D61" s="151"/>
      <c r="E61" s="151"/>
      <c r="F61" s="141" t="n">
        <f aca="false">SUM(N61,G61:M61)</f>
        <v>3680</v>
      </c>
      <c r="G61" s="146" t="n">
        <v>20</v>
      </c>
      <c r="H61" s="146" t="n">
        <v>11</v>
      </c>
      <c r="I61" s="146" t="n">
        <v>5</v>
      </c>
      <c r="J61" s="141" t="n">
        <v>1</v>
      </c>
      <c r="K61" s="146" t="n">
        <v>1</v>
      </c>
      <c r="L61" s="146" t="n">
        <v>21</v>
      </c>
      <c r="M61" s="146" t="n">
        <v>3315</v>
      </c>
      <c r="N61" s="146" t="n">
        <v>306</v>
      </c>
      <c r="O61" s="165" t="n">
        <v>38</v>
      </c>
    </row>
    <row r="62" customFormat="false" ht="9" hidden="false" customHeight="false" outlineLevel="0" collapsed="false">
      <c r="A62" s="137" t="n">
        <v>39</v>
      </c>
      <c r="B62" s="138"/>
      <c r="C62" s="151" t="s">
        <v>252</v>
      </c>
      <c r="D62" s="151"/>
      <c r="E62" s="151"/>
      <c r="F62" s="141" t="n">
        <f aca="false">SUM(N62,G62:M62)</f>
        <v>46120</v>
      </c>
      <c r="G62" s="146" t="n">
        <v>145</v>
      </c>
      <c r="H62" s="146" t="n">
        <v>244</v>
      </c>
      <c r="I62" s="146" t="n">
        <v>25</v>
      </c>
      <c r="J62" s="146" t="n">
        <v>7</v>
      </c>
      <c r="K62" s="146" t="n">
        <v>11</v>
      </c>
      <c r="L62" s="146" t="n">
        <v>428</v>
      </c>
      <c r="M62" s="146" t="n">
        <v>40713</v>
      </c>
      <c r="N62" s="146" t="n">
        <v>4547</v>
      </c>
      <c r="O62" s="165" t="n">
        <v>39</v>
      </c>
    </row>
    <row r="63" customFormat="false" ht="9" hidden="false" customHeight="false" outlineLevel="0" collapsed="false">
      <c r="A63" s="137" t="n">
        <v>40</v>
      </c>
      <c r="B63" s="138"/>
      <c r="C63" s="151" t="s">
        <v>253</v>
      </c>
      <c r="D63" s="151"/>
      <c r="E63" s="151"/>
      <c r="F63" s="141" t="n">
        <f aca="false">SUM(N63,G63:M63)</f>
        <v>25066</v>
      </c>
      <c r="G63" s="146" t="n">
        <v>39</v>
      </c>
      <c r="H63" s="146" t="n">
        <v>115</v>
      </c>
      <c r="I63" s="146" t="n">
        <v>9</v>
      </c>
      <c r="J63" s="146" t="n">
        <v>4</v>
      </c>
      <c r="K63" s="146" t="n">
        <v>7</v>
      </c>
      <c r="L63" s="146" t="n">
        <v>173</v>
      </c>
      <c r="M63" s="146" t="n">
        <v>20406</v>
      </c>
      <c r="N63" s="146" t="n">
        <v>4313</v>
      </c>
      <c r="O63" s="165" t="n">
        <v>40</v>
      </c>
    </row>
    <row r="64" customFormat="false" ht="9" hidden="false" customHeight="false" outlineLevel="0" collapsed="false">
      <c r="A64" s="137" t="n">
        <v>41</v>
      </c>
      <c r="B64" s="138"/>
      <c r="C64" s="151" t="s">
        <v>254</v>
      </c>
      <c r="D64" s="151"/>
      <c r="E64" s="151"/>
      <c r="F64" s="141" t="n">
        <f aca="false">SUM(N64,G64:M64)</f>
        <v>43817</v>
      </c>
      <c r="G64" s="146" t="n">
        <v>167</v>
      </c>
      <c r="H64" s="146" t="n">
        <v>49</v>
      </c>
      <c r="I64" s="146" t="n">
        <v>43</v>
      </c>
      <c r="J64" s="146" t="n">
        <v>2</v>
      </c>
      <c r="K64" s="146" t="n">
        <v>19</v>
      </c>
      <c r="L64" s="146" t="n">
        <v>200</v>
      </c>
      <c r="M64" s="146" t="n">
        <v>39394</v>
      </c>
      <c r="N64" s="146" t="n">
        <v>3943</v>
      </c>
      <c r="O64" s="165" t="n">
        <v>41</v>
      </c>
    </row>
    <row r="65" customFormat="false" ht="9" hidden="false" customHeight="false" outlineLevel="0" collapsed="false">
      <c r="A65" s="137" t="n">
        <v>42</v>
      </c>
      <c r="B65" s="138"/>
      <c r="C65" s="151" t="s">
        <v>255</v>
      </c>
      <c r="D65" s="151"/>
      <c r="E65" s="151"/>
      <c r="F65" s="141" t="n">
        <f aca="false">SUM(N65,G65:M65)</f>
        <v>23965</v>
      </c>
      <c r="G65" s="146" t="n">
        <v>65</v>
      </c>
      <c r="H65" s="146" t="n">
        <v>23</v>
      </c>
      <c r="I65" s="146" t="n">
        <v>32</v>
      </c>
      <c r="J65" s="146" t="n">
        <v>2</v>
      </c>
      <c r="K65" s="146" t="n">
        <v>14</v>
      </c>
      <c r="L65" s="146" t="n">
        <v>92</v>
      </c>
      <c r="M65" s="146" t="n">
        <v>20492</v>
      </c>
      <c r="N65" s="146" t="n">
        <v>3245</v>
      </c>
      <c r="O65" s="165" t="n">
        <v>42</v>
      </c>
    </row>
    <row r="66" customFormat="false" ht="9" hidden="false" customHeight="false" outlineLevel="0" collapsed="false">
      <c r="A66" s="137" t="n">
        <v>43</v>
      </c>
      <c r="B66" s="138"/>
      <c r="C66" s="151" t="s">
        <v>256</v>
      </c>
      <c r="D66" s="151"/>
      <c r="E66" s="151"/>
      <c r="F66" s="141" t="n">
        <f aca="false">SUM(N66,G66:M66)</f>
        <v>31623</v>
      </c>
      <c r="G66" s="146" t="n">
        <v>418</v>
      </c>
      <c r="H66" s="146" t="n">
        <v>71</v>
      </c>
      <c r="I66" s="146" t="n">
        <v>68</v>
      </c>
      <c r="J66" s="146" t="n">
        <v>9</v>
      </c>
      <c r="K66" s="146" t="n">
        <v>49</v>
      </c>
      <c r="L66" s="146" t="n">
        <v>69</v>
      </c>
      <c r="M66" s="146" t="n">
        <v>27896</v>
      </c>
      <c r="N66" s="146" t="n">
        <v>3043</v>
      </c>
      <c r="O66" s="165" t="n">
        <v>43</v>
      </c>
    </row>
    <row r="67" customFormat="false" ht="9" hidden="false" customHeight="false" outlineLevel="0" collapsed="false">
      <c r="A67" s="137" t="n">
        <v>44</v>
      </c>
      <c r="B67" s="138"/>
      <c r="C67" s="151" t="s">
        <v>257</v>
      </c>
      <c r="D67" s="151"/>
      <c r="E67" s="151"/>
      <c r="F67" s="141" t="n">
        <f aca="false">SUM(N67,G67:M67)</f>
        <v>20420</v>
      </c>
      <c r="G67" s="146" t="n">
        <v>145</v>
      </c>
      <c r="H67" s="146" t="n">
        <v>35</v>
      </c>
      <c r="I67" s="146" t="n">
        <v>50</v>
      </c>
      <c r="J67" s="146" t="n">
        <v>4</v>
      </c>
      <c r="K67" s="146" t="n">
        <v>22</v>
      </c>
      <c r="L67" s="146" t="n">
        <v>40</v>
      </c>
      <c r="M67" s="146" t="n">
        <v>16207</v>
      </c>
      <c r="N67" s="146" t="n">
        <v>3917</v>
      </c>
      <c r="O67" s="165" t="n">
        <v>44</v>
      </c>
    </row>
    <row r="68" customFormat="false" ht="9" hidden="false" customHeight="false" outlineLevel="0" collapsed="false">
      <c r="A68" s="137" t="n">
        <v>45</v>
      </c>
      <c r="B68" s="138"/>
      <c r="C68" s="151" t="s">
        <v>258</v>
      </c>
      <c r="D68" s="151"/>
      <c r="E68" s="151"/>
      <c r="F68" s="141" t="n">
        <f aca="false">SUM(N68,G68:M68)</f>
        <v>16244</v>
      </c>
      <c r="G68" s="146" t="n">
        <v>37</v>
      </c>
      <c r="H68" s="146" t="n">
        <v>11</v>
      </c>
      <c r="I68" s="146" t="n">
        <v>7</v>
      </c>
      <c r="J68" s="146" t="n">
        <v>3</v>
      </c>
      <c r="K68" s="146" t="n">
        <v>5</v>
      </c>
      <c r="L68" s="146" t="n">
        <v>26</v>
      </c>
      <c r="M68" s="146" t="n">
        <v>14229</v>
      </c>
      <c r="N68" s="146" t="n">
        <v>1926</v>
      </c>
      <c r="O68" s="165" t="n">
        <v>45</v>
      </c>
    </row>
    <row r="69" customFormat="false" ht="9" hidden="false" customHeight="false" outlineLevel="0" collapsed="false">
      <c r="A69" s="137" t="n">
        <v>46</v>
      </c>
      <c r="B69" s="138"/>
      <c r="C69" s="151" t="s">
        <v>259</v>
      </c>
      <c r="D69" s="151"/>
      <c r="E69" s="151"/>
      <c r="F69" s="141" t="n">
        <f aca="false">SUM(N69,G69:M69)</f>
        <v>8728</v>
      </c>
      <c r="G69" s="146" t="n">
        <v>12</v>
      </c>
      <c r="H69" s="146" t="n">
        <v>4</v>
      </c>
      <c r="I69" s="146" t="n">
        <v>1</v>
      </c>
      <c r="J69" s="146" t="n">
        <v>1</v>
      </c>
      <c r="K69" s="146" t="n">
        <v>3</v>
      </c>
      <c r="L69" s="146" t="n">
        <v>5</v>
      </c>
      <c r="M69" s="146" t="n">
        <v>6864</v>
      </c>
      <c r="N69" s="146" t="n">
        <v>1838</v>
      </c>
      <c r="O69" s="165" t="n">
        <v>46</v>
      </c>
    </row>
    <row r="70" customFormat="false" ht="9" hidden="false" customHeight="false" outlineLevel="0" collapsed="false">
      <c r="A70" s="137" t="n">
        <v>47</v>
      </c>
      <c r="B70" s="138"/>
      <c r="C70" s="151" t="s">
        <v>260</v>
      </c>
      <c r="D70" s="151"/>
      <c r="E70" s="151"/>
      <c r="F70" s="141" t="n">
        <f aca="false">SUM(N70,G70:M70)</f>
        <v>69761</v>
      </c>
      <c r="G70" s="146" t="n">
        <v>130</v>
      </c>
      <c r="H70" s="146" t="n">
        <v>16</v>
      </c>
      <c r="I70" s="146" t="n">
        <v>8</v>
      </c>
      <c r="J70" s="146" t="n">
        <v>1</v>
      </c>
      <c r="K70" s="146" t="n">
        <v>14</v>
      </c>
      <c r="L70" s="146" t="n">
        <v>31</v>
      </c>
      <c r="M70" s="146" t="n">
        <v>62503</v>
      </c>
      <c r="N70" s="146" t="n">
        <v>7058</v>
      </c>
      <c r="O70" s="165" t="n">
        <v>47</v>
      </c>
    </row>
    <row r="71" customFormat="false" ht="9" hidden="false" customHeight="false" outlineLevel="0" collapsed="false">
      <c r="A71" s="137" t="n">
        <v>48</v>
      </c>
      <c r="B71" s="138"/>
      <c r="C71" s="151" t="s">
        <v>261</v>
      </c>
      <c r="D71" s="151"/>
      <c r="E71" s="151"/>
      <c r="F71" s="141" t="n">
        <f aca="false">SUM(N71,G71:M71)</f>
        <v>36298</v>
      </c>
      <c r="G71" s="146" t="n">
        <v>86</v>
      </c>
      <c r="H71" s="146" t="n">
        <v>3</v>
      </c>
      <c r="I71" s="146" t="n">
        <v>2</v>
      </c>
      <c r="J71" s="157" t="n">
        <v>0</v>
      </c>
      <c r="K71" s="146" t="n">
        <v>8</v>
      </c>
      <c r="L71" s="146" t="n">
        <v>19</v>
      </c>
      <c r="M71" s="146" t="n">
        <v>28570</v>
      </c>
      <c r="N71" s="146" t="n">
        <v>7610</v>
      </c>
      <c r="O71" s="165" t="n">
        <v>48</v>
      </c>
    </row>
    <row r="72" customFormat="false" ht="9" hidden="false" customHeight="false" outlineLevel="0" collapsed="false">
      <c r="A72" s="137" t="n">
        <v>49</v>
      </c>
      <c r="B72" s="138"/>
      <c r="C72" s="151" t="s">
        <v>262</v>
      </c>
      <c r="D72" s="151"/>
      <c r="E72" s="151"/>
      <c r="F72" s="141" t="n">
        <f aca="false">SUM(N72,G72:M72)</f>
        <v>5879</v>
      </c>
      <c r="G72" s="146" t="n">
        <v>52</v>
      </c>
      <c r="H72" s="146" t="n">
        <v>6</v>
      </c>
      <c r="I72" s="146" t="n">
        <v>17</v>
      </c>
      <c r="J72" s="146" t="n">
        <v>2</v>
      </c>
      <c r="K72" s="146" t="n">
        <v>7</v>
      </c>
      <c r="L72" s="146" t="n">
        <v>2</v>
      </c>
      <c r="M72" s="146" t="n">
        <v>5193</v>
      </c>
      <c r="N72" s="146" t="n">
        <v>600</v>
      </c>
      <c r="O72" s="165" t="n">
        <v>49</v>
      </c>
    </row>
    <row r="73" customFormat="false" ht="9" hidden="false" customHeight="false" outlineLevel="0" collapsed="false">
      <c r="A73" s="137" t="n">
        <v>50</v>
      </c>
      <c r="B73" s="138"/>
      <c r="C73" s="151" t="s">
        <v>263</v>
      </c>
      <c r="D73" s="151"/>
      <c r="E73" s="151"/>
      <c r="F73" s="141" t="n">
        <f aca="false">SUM(N73,G73:M73)</f>
        <v>2430</v>
      </c>
      <c r="G73" s="146" t="n">
        <v>14</v>
      </c>
      <c r="H73" s="146" t="n">
        <v>3</v>
      </c>
      <c r="I73" s="146" t="n">
        <v>3</v>
      </c>
      <c r="J73" s="157" t="n">
        <v>0</v>
      </c>
      <c r="K73" s="146" t="n">
        <v>1</v>
      </c>
      <c r="L73" s="146" t="n">
        <v>2</v>
      </c>
      <c r="M73" s="146" t="n">
        <v>1921</v>
      </c>
      <c r="N73" s="146" t="n">
        <v>486</v>
      </c>
      <c r="O73" s="165" t="n">
        <v>50</v>
      </c>
    </row>
    <row r="74" customFormat="false" ht="8.25" hidden="false" customHeight="true" outlineLevel="0" collapsed="false">
      <c r="A74" s="137" t="n">
        <v>51</v>
      </c>
      <c r="B74" s="138"/>
      <c r="C74" s="138"/>
      <c r="D74" s="138"/>
      <c r="E74" s="196" t="s">
        <v>219</v>
      </c>
      <c r="F74" s="145" t="n">
        <f aca="false">SUM(N74,G74:M74)</f>
        <v>683848</v>
      </c>
      <c r="G74" s="145" t="n">
        <f aca="false">SUM(G58:G73)</f>
        <v>3062</v>
      </c>
      <c r="H74" s="145" t="n">
        <f aca="false">SUM(H58:H73)</f>
        <v>687</v>
      </c>
      <c r="I74" s="145" t="n">
        <f aca="false">SUM(I58:I73)</f>
        <v>326</v>
      </c>
      <c r="J74" s="145" t="n">
        <f aca="false">SUM(J58:J73)</f>
        <v>56</v>
      </c>
      <c r="K74" s="145" t="n">
        <f aca="false">SUM(K58:K73)</f>
        <v>217</v>
      </c>
      <c r="L74" s="145" t="n">
        <f aca="false">SUM(L58:L73)</f>
        <v>1424</v>
      </c>
      <c r="M74" s="145" t="n">
        <f aca="false">SUM(M58:M73)</f>
        <v>597469</v>
      </c>
      <c r="N74" s="145" t="n">
        <f aca="false">SUM(N58:N73)</f>
        <v>80607</v>
      </c>
      <c r="O74" s="165" t="n">
        <v>51</v>
      </c>
    </row>
    <row r="75" customFormat="false" ht="8.25" hidden="false" customHeight="true" outlineLevel="0" collapsed="false">
      <c r="A75" s="134"/>
      <c r="B75" s="135" t="s">
        <v>264</v>
      </c>
      <c r="C75" s="132"/>
      <c r="D75" s="132"/>
      <c r="E75" s="134"/>
      <c r="F75" s="141"/>
      <c r="G75" s="146"/>
      <c r="H75" s="146"/>
      <c r="I75" s="146"/>
      <c r="J75" s="146"/>
      <c r="K75" s="146"/>
      <c r="L75" s="146"/>
      <c r="M75" s="146"/>
      <c r="N75" s="146"/>
      <c r="O75" s="136"/>
    </row>
    <row r="76" customFormat="false" ht="8.25" hidden="false" customHeight="true" outlineLevel="0" collapsed="false">
      <c r="A76" s="134"/>
      <c r="B76" s="135" t="s">
        <v>265</v>
      </c>
      <c r="C76" s="138"/>
      <c r="D76" s="138"/>
      <c r="E76" s="134"/>
      <c r="F76" s="141"/>
      <c r="G76" s="146"/>
      <c r="H76" s="146"/>
      <c r="I76" s="146"/>
      <c r="J76" s="146"/>
      <c r="K76" s="146"/>
      <c r="L76" s="146"/>
      <c r="M76" s="146"/>
      <c r="N76" s="146"/>
      <c r="O76" s="136"/>
    </row>
    <row r="77" customFormat="false" ht="9" hidden="false" customHeight="false" outlineLevel="0" collapsed="false">
      <c r="A77" s="137" t="n">
        <v>52</v>
      </c>
      <c r="B77" s="138"/>
      <c r="C77" s="151" t="s">
        <v>266</v>
      </c>
      <c r="D77" s="151"/>
      <c r="E77" s="151"/>
      <c r="F77" s="141" t="n">
        <f aca="false">SUM(N77,G77:M77)</f>
        <v>320</v>
      </c>
      <c r="G77" s="146" t="n">
        <v>24</v>
      </c>
      <c r="H77" s="146" t="n">
        <v>7</v>
      </c>
      <c r="I77" s="146" t="n">
        <v>12</v>
      </c>
      <c r="J77" s="146" t="n">
        <v>4</v>
      </c>
      <c r="K77" s="146" t="n">
        <v>15</v>
      </c>
      <c r="L77" s="146" t="n">
        <v>4</v>
      </c>
      <c r="M77" s="146" t="n">
        <v>212</v>
      </c>
      <c r="N77" s="146" t="n">
        <v>42</v>
      </c>
      <c r="O77" s="165" t="n">
        <v>52</v>
      </c>
    </row>
    <row r="78" customFormat="false" ht="9" hidden="false" customHeight="false" outlineLevel="0" collapsed="false">
      <c r="A78" s="137" t="n">
        <v>53</v>
      </c>
      <c r="B78" s="138"/>
      <c r="C78" s="150" t="s">
        <v>267</v>
      </c>
      <c r="D78" s="150"/>
      <c r="E78" s="150"/>
      <c r="F78" s="141"/>
      <c r="G78" s="146"/>
      <c r="H78" s="146"/>
      <c r="I78" s="146"/>
      <c r="J78" s="146"/>
      <c r="K78" s="146"/>
      <c r="L78" s="146"/>
      <c r="M78" s="146"/>
      <c r="N78" s="146"/>
      <c r="O78" s="165"/>
    </row>
    <row r="79" customFormat="false" ht="9" hidden="false" customHeight="false" outlineLevel="0" collapsed="false">
      <c r="A79" s="137"/>
      <c r="B79" s="138"/>
      <c r="C79" s="148" t="s">
        <v>268</v>
      </c>
      <c r="D79" s="148"/>
      <c r="E79" s="148"/>
      <c r="F79" s="141" t="n">
        <f aca="false">SUM(N79,G79:M79)</f>
        <v>21148</v>
      </c>
      <c r="G79" s="146" t="n">
        <v>462</v>
      </c>
      <c r="H79" s="146" t="n">
        <v>64</v>
      </c>
      <c r="I79" s="146" t="n">
        <v>85</v>
      </c>
      <c r="J79" s="146" t="n">
        <v>15</v>
      </c>
      <c r="K79" s="146" t="n">
        <v>46</v>
      </c>
      <c r="L79" s="146" t="n">
        <v>78</v>
      </c>
      <c r="M79" s="146" t="n">
        <v>15307</v>
      </c>
      <c r="N79" s="146" t="n">
        <v>5091</v>
      </c>
      <c r="O79" s="165" t="n">
        <v>53</v>
      </c>
    </row>
    <row r="80" customFormat="false" ht="9" hidden="false" customHeight="false" outlineLevel="0" collapsed="false">
      <c r="A80" s="137" t="n">
        <v>54</v>
      </c>
      <c r="B80" s="138"/>
      <c r="C80" s="150" t="s">
        <v>269</v>
      </c>
      <c r="D80" s="150"/>
      <c r="E80" s="150"/>
      <c r="F80" s="141"/>
      <c r="G80" s="146"/>
      <c r="H80" s="146"/>
      <c r="I80" s="146"/>
      <c r="J80" s="146"/>
      <c r="K80" s="146"/>
      <c r="L80" s="146"/>
      <c r="M80" s="146"/>
      <c r="N80" s="146"/>
      <c r="O80" s="165"/>
    </row>
    <row r="81" customFormat="false" ht="9" hidden="false" customHeight="false" outlineLevel="0" collapsed="false">
      <c r="A81" s="137"/>
      <c r="B81" s="138"/>
      <c r="C81" s="148" t="s">
        <v>268</v>
      </c>
      <c r="D81" s="148"/>
      <c r="E81" s="148"/>
      <c r="F81" s="141" t="n">
        <f aca="false">SUM(N81,G81:M81)</f>
        <v>5013</v>
      </c>
      <c r="G81" s="146" t="n">
        <v>225</v>
      </c>
      <c r="H81" s="146" t="n">
        <v>18</v>
      </c>
      <c r="I81" s="146" t="n">
        <v>22</v>
      </c>
      <c r="J81" s="146" t="n">
        <v>6</v>
      </c>
      <c r="K81" s="146" t="n">
        <v>17</v>
      </c>
      <c r="L81" s="146" t="n">
        <v>29</v>
      </c>
      <c r="M81" s="146" t="n">
        <v>4116</v>
      </c>
      <c r="N81" s="146" t="n">
        <v>580</v>
      </c>
      <c r="O81" s="165" t="n">
        <v>54</v>
      </c>
    </row>
    <row r="82" customFormat="false" ht="9" hidden="false" customHeight="false" outlineLevel="0" collapsed="false">
      <c r="A82" s="137" t="n">
        <v>55</v>
      </c>
      <c r="B82" s="138"/>
      <c r="C82" s="150" t="s">
        <v>270</v>
      </c>
      <c r="D82" s="150"/>
      <c r="E82" s="150"/>
      <c r="F82" s="141"/>
      <c r="G82" s="146"/>
      <c r="H82" s="146"/>
      <c r="I82" s="146"/>
      <c r="J82" s="146"/>
      <c r="K82" s="146"/>
      <c r="L82" s="146"/>
      <c r="M82" s="146"/>
      <c r="N82" s="146"/>
      <c r="O82" s="165"/>
    </row>
    <row r="83" customFormat="false" ht="9" hidden="false" customHeight="false" outlineLevel="0" collapsed="false">
      <c r="A83" s="137"/>
      <c r="B83" s="138"/>
      <c r="C83" s="150" t="s">
        <v>271</v>
      </c>
      <c r="D83" s="150"/>
      <c r="E83" s="150"/>
      <c r="F83" s="141"/>
      <c r="G83" s="146"/>
      <c r="H83" s="146"/>
      <c r="I83" s="146"/>
      <c r="J83" s="146"/>
      <c r="K83" s="146"/>
      <c r="L83" s="146"/>
      <c r="M83" s="146"/>
      <c r="N83" s="146"/>
      <c r="O83" s="165"/>
    </row>
    <row r="84" customFormat="false" ht="9" hidden="false" customHeight="false" outlineLevel="0" collapsed="false">
      <c r="A84" s="137"/>
      <c r="B84" s="138"/>
      <c r="C84" s="151" t="s">
        <v>272</v>
      </c>
      <c r="D84" s="151"/>
      <c r="E84" s="151"/>
      <c r="F84" s="141" t="n">
        <f aca="false">SUM(N84,G84:M84)</f>
        <v>42675</v>
      </c>
      <c r="G84" s="157" t="n">
        <v>0</v>
      </c>
      <c r="H84" s="146" t="n">
        <v>290</v>
      </c>
      <c r="I84" s="146" t="n">
        <v>392</v>
      </c>
      <c r="J84" s="146" t="n">
        <v>28</v>
      </c>
      <c r="K84" s="146" t="n">
        <v>151</v>
      </c>
      <c r="L84" s="146" t="n">
        <v>213</v>
      </c>
      <c r="M84" s="146" t="n">
        <v>36184</v>
      </c>
      <c r="N84" s="146" t="n">
        <v>5417</v>
      </c>
      <c r="O84" s="165" t="n">
        <v>55</v>
      </c>
    </row>
    <row r="85" customFormat="false" ht="9" hidden="false" customHeight="false" outlineLevel="0" collapsed="false">
      <c r="A85" s="137" t="n">
        <v>56</v>
      </c>
      <c r="B85" s="138"/>
      <c r="C85" s="150" t="s">
        <v>270</v>
      </c>
      <c r="D85" s="150"/>
      <c r="E85" s="150"/>
      <c r="F85" s="141"/>
      <c r="G85" s="146"/>
      <c r="H85" s="146"/>
      <c r="I85" s="146"/>
      <c r="J85" s="146"/>
      <c r="K85" s="146"/>
      <c r="L85" s="146"/>
      <c r="M85" s="146"/>
      <c r="N85" s="146"/>
      <c r="O85" s="165"/>
    </row>
    <row r="86" customFormat="false" ht="9" hidden="false" customHeight="false" outlineLevel="0" collapsed="false">
      <c r="A86" s="137"/>
      <c r="B86" s="138"/>
      <c r="C86" s="151" t="s">
        <v>273</v>
      </c>
      <c r="D86" s="151"/>
      <c r="E86" s="151"/>
      <c r="F86" s="141" t="n">
        <f aca="false">SUM(N86,G86:M86)</f>
        <v>28664</v>
      </c>
      <c r="G86" s="157" t="n">
        <v>0</v>
      </c>
      <c r="H86" s="146" t="n">
        <v>102</v>
      </c>
      <c r="I86" s="146" t="n">
        <v>100</v>
      </c>
      <c r="J86" s="146" t="n">
        <v>17</v>
      </c>
      <c r="K86" s="146" t="n">
        <v>65</v>
      </c>
      <c r="L86" s="146" t="n">
        <v>80</v>
      </c>
      <c r="M86" s="146" t="n">
        <v>26100</v>
      </c>
      <c r="N86" s="146" t="n">
        <v>2200</v>
      </c>
      <c r="O86" s="165" t="n">
        <v>56</v>
      </c>
    </row>
    <row r="87" customFormat="false" ht="9" hidden="false" customHeight="false" outlineLevel="0" collapsed="false">
      <c r="A87" s="137" t="n">
        <v>57</v>
      </c>
      <c r="B87" s="138"/>
      <c r="C87" s="151" t="s">
        <v>274</v>
      </c>
      <c r="D87" s="151"/>
      <c r="E87" s="151"/>
      <c r="F87" s="141" t="n">
        <f aca="false">SUM(N87,G87:M87)</f>
        <v>9857</v>
      </c>
      <c r="G87" s="146" t="n">
        <v>3610</v>
      </c>
      <c r="H87" s="146" t="n">
        <v>9</v>
      </c>
      <c r="I87" s="146" t="n">
        <v>22</v>
      </c>
      <c r="J87" s="146" t="n">
        <v>5</v>
      </c>
      <c r="K87" s="146" t="n">
        <v>11</v>
      </c>
      <c r="L87" s="146" t="n">
        <v>4</v>
      </c>
      <c r="M87" s="146" t="n">
        <v>5392</v>
      </c>
      <c r="N87" s="146" t="n">
        <v>804</v>
      </c>
      <c r="O87" s="165" t="n">
        <v>57</v>
      </c>
    </row>
    <row r="88" customFormat="false" ht="9" hidden="false" customHeight="false" outlineLevel="0" collapsed="false">
      <c r="A88" s="137" t="n">
        <v>58</v>
      </c>
      <c r="B88" s="138"/>
      <c r="C88" s="151" t="s">
        <v>275</v>
      </c>
      <c r="D88" s="151"/>
      <c r="E88" s="151"/>
      <c r="F88" s="141" t="n">
        <f aca="false">SUM(N88,G88:M88)</f>
        <v>37724</v>
      </c>
      <c r="G88" s="157" t="n">
        <v>0</v>
      </c>
      <c r="H88" s="157" t="n">
        <v>0</v>
      </c>
      <c r="I88" s="157" t="n">
        <v>0</v>
      </c>
      <c r="J88" s="157" t="n">
        <v>0</v>
      </c>
      <c r="K88" s="157" t="n">
        <v>0</v>
      </c>
      <c r="L88" s="157" t="n">
        <v>0</v>
      </c>
      <c r="M88" s="146" t="n">
        <v>30053</v>
      </c>
      <c r="N88" s="146" t="n">
        <v>7671</v>
      </c>
      <c r="O88" s="165" t="n">
        <v>58</v>
      </c>
    </row>
    <row r="89" customFormat="false" ht="9" hidden="false" customHeight="false" outlineLevel="0" collapsed="false">
      <c r="A89" s="137" t="n">
        <v>59</v>
      </c>
      <c r="B89" s="138"/>
      <c r="C89" s="151" t="s">
        <v>276</v>
      </c>
      <c r="D89" s="151"/>
      <c r="E89" s="151"/>
      <c r="F89" s="141" t="n">
        <f aca="false">SUM(N89,G89:M89)</f>
        <v>81150</v>
      </c>
      <c r="G89" s="157" t="n">
        <v>0</v>
      </c>
      <c r="H89" s="146" t="n">
        <v>56</v>
      </c>
      <c r="I89" s="146" t="n">
        <v>53</v>
      </c>
      <c r="J89" s="146" t="n">
        <v>5</v>
      </c>
      <c r="K89" s="146" t="n">
        <v>32</v>
      </c>
      <c r="L89" s="146" t="n">
        <v>98</v>
      </c>
      <c r="M89" s="146" t="n">
        <v>70349</v>
      </c>
      <c r="N89" s="146" t="n">
        <v>10557</v>
      </c>
      <c r="O89" s="165" t="n">
        <v>59</v>
      </c>
    </row>
    <row r="90" customFormat="false" ht="9" hidden="false" customHeight="false" outlineLevel="0" collapsed="false">
      <c r="A90" s="137" t="n">
        <v>60</v>
      </c>
      <c r="B90" s="138"/>
      <c r="C90" s="151" t="s">
        <v>277</v>
      </c>
      <c r="D90" s="151"/>
      <c r="E90" s="151"/>
      <c r="F90" s="141" t="n">
        <f aca="false">SUM(N90,G90:M90)</f>
        <v>15830</v>
      </c>
      <c r="G90" s="157" t="n">
        <v>0</v>
      </c>
      <c r="H90" s="146" t="n">
        <v>6</v>
      </c>
      <c r="I90" s="146" t="n">
        <v>4</v>
      </c>
      <c r="J90" s="146" t="n">
        <v>4</v>
      </c>
      <c r="K90" s="146" t="n">
        <v>3</v>
      </c>
      <c r="L90" s="146" t="n">
        <v>11</v>
      </c>
      <c r="M90" s="146" t="n">
        <v>11985</v>
      </c>
      <c r="N90" s="146" t="n">
        <v>3817</v>
      </c>
      <c r="O90" s="165" t="n">
        <v>60</v>
      </c>
    </row>
    <row r="91" customFormat="false" ht="8.25" hidden="false" customHeight="true" outlineLevel="0" collapsed="false">
      <c r="A91" s="137" t="n">
        <v>61</v>
      </c>
      <c r="B91" s="138"/>
      <c r="C91" s="138"/>
      <c r="D91" s="138"/>
      <c r="E91" s="196" t="s">
        <v>219</v>
      </c>
      <c r="F91" s="145" t="n">
        <f aca="false">SUM(N91,G91:M91)</f>
        <v>242381</v>
      </c>
      <c r="G91" s="145" t="n">
        <f aca="false">SUM(G77:G90)</f>
        <v>4321</v>
      </c>
      <c r="H91" s="145" t="n">
        <f aca="false">SUM(H77:H90)</f>
        <v>552</v>
      </c>
      <c r="I91" s="145" t="n">
        <f aca="false">SUM(I77:I90)</f>
        <v>690</v>
      </c>
      <c r="J91" s="145" t="n">
        <f aca="false">SUM(J77:J90)</f>
        <v>84</v>
      </c>
      <c r="K91" s="145" t="n">
        <f aca="false">SUM(K77:K90)</f>
        <v>340</v>
      </c>
      <c r="L91" s="145" t="n">
        <f aca="false">SUM(L77:L90)</f>
        <v>517</v>
      </c>
      <c r="M91" s="145" t="n">
        <f aca="false">SUM(M77:M90)</f>
        <v>199698</v>
      </c>
      <c r="N91" s="145" t="n">
        <f aca="false">SUM(N77:N90)</f>
        <v>36179</v>
      </c>
      <c r="O91" s="165" t="n">
        <v>61</v>
      </c>
    </row>
    <row r="92" customFormat="false" ht="8.25" hidden="false" customHeight="true" outlineLevel="0" collapsed="false">
      <c r="A92" s="137"/>
      <c r="B92" s="135" t="s">
        <v>278</v>
      </c>
      <c r="C92" s="138"/>
      <c r="D92" s="138"/>
      <c r="E92" s="134"/>
      <c r="F92" s="141"/>
      <c r="G92" s="141"/>
      <c r="H92" s="146"/>
      <c r="I92" s="146"/>
      <c r="J92" s="146"/>
      <c r="K92" s="146"/>
      <c r="L92" s="146"/>
      <c r="M92" s="146"/>
      <c r="N92" s="146"/>
      <c r="O92" s="165"/>
    </row>
    <row r="93" customFormat="false" ht="9" hidden="false" customHeight="false" outlineLevel="0" collapsed="false">
      <c r="A93" s="137" t="n">
        <v>62</v>
      </c>
      <c r="B93" s="138"/>
      <c r="C93" s="151" t="s">
        <v>279</v>
      </c>
      <c r="D93" s="151"/>
      <c r="E93" s="151"/>
      <c r="F93" s="141" t="n">
        <f aca="false">SUM(N93,G93:M93)</f>
        <v>0</v>
      </c>
      <c r="G93" s="157" t="n">
        <v>0</v>
      </c>
      <c r="H93" s="157" t="n">
        <v>0</v>
      </c>
      <c r="I93" s="157" t="n">
        <v>0</v>
      </c>
      <c r="J93" s="157" t="n">
        <v>0</v>
      </c>
      <c r="K93" s="157" t="n">
        <v>0</v>
      </c>
      <c r="L93" s="157" t="n">
        <v>0</v>
      </c>
      <c r="M93" s="157" t="n">
        <v>0</v>
      </c>
      <c r="N93" s="157" t="n">
        <v>0</v>
      </c>
      <c r="O93" s="165" t="n">
        <v>62</v>
      </c>
    </row>
    <row r="94" customFormat="false" ht="9" hidden="false" customHeight="false" outlineLevel="0" collapsed="false">
      <c r="A94" s="137" t="n">
        <v>63</v>
      </c>
      <c r="B94" s="138"/>
      <c r="C94" s="151" t="s">
        <v>280</v>
      </c>
      <c r="D94" s="151"/>
      <c r="E94" s="151"/>
      <c r="F94" s="141" t="n">
        <f aca="false">SUM(N94,G94:M94)</f>
        <v>431319</v>
      </c>
      <c r="G94" s="141" t="n">
        <v>2075</v>
      </c>
      <c r="H94" s="146" t="n">
        <v>3934</v>
      </c>
      <c r="I94" s="146" t="n">
        <v>707</v>
      </c>
      <c r="J94" s="146" t="n">
        <v>183</v>
      </c>
      <c r="K94" s="146" t="n">
        <v>590</v>
      </c>
      <c r="L94" s="146" t="n">
        <v>3852</v>
      </c>
      <c r="M94" s="146" t="n">
        <v>376017</v>
      </c>
      <c r="N94" s="146" t="n">
        <v>43961</v>
      </c>
      <c r="O94" s="165" t="n">
        <v>63</v>
      </c>
    </row>
    <row r="95" customFormat="false" ht="9" hidden="false" customHeight="false" outlineLevel="0" collapsed="false">
      <c r="A95" s="137" t="n">
        <v>64</v>
      </c>
      <c r="B95" s="138"/>
      <c r="C95" s="138"/>
      <c r="D95" s="138"/>
      <c r="E95" s="196" t="s">
        <v>219</v>
      </c>
      <c r="F95" s="145" t="n">
        <f aca="false">SUM(N95,G95:M95)</f>
        <v>431319</v>
      </c>
      <c r="G95" s="145" t="n">
        <f aca="false">SUM(G93:G94)</f>
        <v>2075</v>
      </c>
      <c r="H95" s="145" t="n">
        <f aca="false">SUM(H93:H94)</f>
        <v>3934</v>
      </c>
      <c r="I95" s="145" t="n">
        <f aca="false">SUM(I93:I94)</f>
        <v>707</v>
      </c>
      <c r="J95" s="145" t="n">
        <f aca="false">SUM(J93:J94)</f>
        <v>183</v>
      </c>
      <c r="K95" s="145" t="n">
        <f aca="false">SUM(K93:K94)</f>
        <v>590</v>
      </c>
      <c r="L95" s="145" t="n">
        <f aca="false">SUM(L93:L94)</f>
        <v>3852</v>
      </c>
      <c r="M95" s="145" t="n">
        <f aca="false">SUM(M93:M94)</f>
        <v>376017</v>
      </c>
      <c r="N95" s="145" t="n">
        <f aca="false">SUM(N93:N94)</f>
        <v>43961</v>
      </c>
      <c r="O95" s="165" t="n">
        <v>64</v>
      </c>
    </row>
    <row r="96" customFormat="false" ht="5.25" hidden="false" customHeight="true" outlineLevel="0" collapsed="false">
      <c r="A96" s="137"/>
      <c r="B96" s="138"/>
      <c r="C96" s="138"/>
      <c r="D96" s="138"/>
      <c r="E96" s="134"/>
      <c r="F96" s="141"/>
      <c r="G96" s="145"/>
      <c r="H96" s="145"/>
      <c r="I96" s="145"/>
      <c r="J96" s="145"/>
      <c r="K96" s="145"/>
      <c r="L96" s="145"/>
      <c r="M96" s="145"/>
      <c r="N96" s="145"/>
      <c r="O96" s="165"/>
    </row>
    <row r="97" customFormat="false" ht="9" hidden="false" customHeight="false" outlineLevel="0" collapsed="false">
      <c r="A97" s="137" t="n">
        <v>65</v>
      </c>
      <c r="B97" s="138"/>
      <c r="C97" s="138"/>
      <c r="D97" s="138"/>
      <c r="E97" s="196" t="s">
        <v>153</v>
      </c>
      <c r="F97" s="145" t="n">
        <f aca="false">SUM(F13:F95)/2</f>
        <v>2701437</v>
      </c>
      <c r="G97" s="145" t="n">
        <f aca="false">SUM(G13:G95)/2</f>
        <v>19768</v>
      </c>
      <c r="H97" s="145" t="n">
        <f aca="false">SUM(H13:H95)/2</f>
        <v>18316</v>
      </c>
      <c r="I97" s="145" t="n">
        <f aca="false">SUM(I13:I95)/2</f>
        <v>5321</v>
      </c>
      <c r="J97" s="145" t="n">
        <f aca="false">SUM(J13:J95)/2</f>
        <v>1895</v>
      </c>
      <c r="K97" s="145" t="n">
        <f aca="false">SUM(K13:K95)/2</f>
        <v>6476</v>
      </c>
      <c r="L97" s="145" t="n">
        <f aca="false">SUM(L13:L95)/2</f>
        <v>14783</v>
      </c>
      <c r="M97" s="145" t="n">
        <f aca="false">SUM(M13:M95)/2</f>
        <v>2320474</v>
      </c>
      <c r="N97" s="145" t="n">
        <f aca="false">SUM(N13:N95)/2</f>
        <v>314404</v>
      </c>
      <c r="O97" s="165" t="n">
        <v>65</v>
      </c>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2.42"/>
    <col collapsed="false" customWidth="true" hidden="false" outlineLevel="0" max="5" min="5" style="119" width="56.56"/>
    <col collapsed="false" customWidth="true" hidden="false" outlineLevel="0" max="6" min="6" style="119" width="9.13"/>
    <col collapsed="false" customWidth="true" hidden="false" outlineLevel="0" max="14" min="7" style="119" width="11.56"/>
    <col collapsed="false" customWidth="true" hidden="false" outlineLevel="0" max="15" min="15" style="119" width="2.99"/>
    <col collapsed="false" customWidth="false" hidden="false" outlineLevel="0" max="257" min="16" style="119" width="11.42"/>
  </cols>
  <sheetData>
    <row r="1" customFormat="false" ht="15" hidden="false" customHeight="true" outlineLevel="0" collapsed="false">
      <c r="A1" s="35" t="s">
        <v>110</v>
      </c>
      <c r="B1" s="35"/>
      <c r="C1" s="35"/>
      <c r="D1" s="35"/>
      <c r="E1" s="35"/>
      <c r="F1" s="35"/>
      <c r="G1" s="35"/>
      <c r="H1" s="35"/>
      <c r="I1" s="35"/>
      <c r="J1" s="35"/>
      <c r="K1" s="35"/>
      <c r="L1" s="35"/>
      <c r="M1" s="35"/>
      <c r="N1" s="35"/>
      <c r="O1" s="35"/>
    </row>
    <row r="2" s="193" customFormat="true" ht="9.75" hidden="false" customHeight="true" outlineLevel="0" collapsed="false">
      <c r="A2" s="122" t="s">
        <v>592</v>
      </c>
      <c r="B2" s="122"/>
      <c r="C2" s="122"/>
      <c r="D2" s="122"/>
      <c r="E2" s="122"/>
      <c r="F2" s="122"/>
      <c r="G2" s="122"/>
      <c r="H2" s="123" t="s">
        <v>190</v>
      </c>
      <c r="I2" s="123"/>
      <c r="J2" s="123"/>
      <c r="K2" s="123"/>
      <c r="L2" s="123"/>
      <c r="M2" s="123"/>
      <c r="N2" s="123"/>
      <c r="O2" s="123"/>
    </row>
    <row r="3" s="193" customFormat="true" ht="9.75" hidden="false" customHeight="true" outlineLevel="0" collapsed="false">
      <c r="A3" s="122" t="s">
        <v>599</v>
      </c>
      <c r="B3" s="122"/>
      <c r="C3" s="122"/>
      <c r="D3" s="122"/>
      <c r="E3" s="122"/>
      <c r="F3" s="122"/>
      <c r="G3" s="122"/>
      <c r="H3" s="123" t="s">
        <v>594</v>
      </c>
      <c r="I3" s="123"/>
      <c r="J3" s="123"/>
      <c r="K3" s="123"/>
      <c r="L3" s="123"/>
      <c r="M3" s="123"/>
      <c r="N3" s="123"/>
      <c r="O3" s="123"/>
    </row>
    <row r="4" customFormat="false" ht="10.5" hidden="false" customHeight="true" outlineLevel="0" collapsed="false"/>
    <row r="5" customFormat="false" ht="9" hidden="false" customHeight="true" outlineLevel="0" collapsed="false">
      <c r="A5" s="126" t="s">
        <v>193</v>
      </c>
      <c r="B5" s="127" t="s">
        <v>595</v>
      </c>
      <c r="C5" s="127"/>
      <c r="D5" s="127"/>
      <c r="E5" s="127"/>
      <c r="F5" s="128" t="s">
        <v>145</v>
      </c>
      <c r="G5" s="129" t="s">
        <v>316</v>
      </c>
      <c r="H5" s="126" t="s">
        <v>317</v>
      </c>
      <c r="I5" s="128" t="s">
        <v>318</v>
      </c>
      <c r="J5" s="131" t="s">
        <v>319</v>
      </c>
      <c r="K5" s="131" t="s">
        <v>320</v>
      </c>
      <c r="L5" s="131" t="s">
        <v>321</v>
      </c>
      <c r="M5" s="131" t="s">
        <v>596</v>
      </c>
      <c r="N5" s="131" t="s">
        <v>323</v>
      </c>
      <c r="O5" s="129" t="s">
        <v>193</v>
      </c>
      <c r="P5" s="132"/>
    </row>
    <row r="6" customFormat="false" ht="9" hidden="false" customHeight="false" outlineLevel="0" collapsed="false">
      <c r="A6" s="126"/>
      <c r="B6" s="127"/>
      <c r="C6" s="127"/>
      <c r="D6" s="127"/>
      <c r="E6" s="127"/>
      <c r="F6" s="128"/>
      <c r="G6" s="129"/>
      <c r="H6" s="126"/>
      <c r="I6" s="128"/>
      <c r="J6" s="128"/>
      <c r="K6" s="128"/>
      <c r="L6" s="128"/>
      <c r="M6" s="128"/>
      <c r="N6" s="128"/>
      <c r="O6" s="129"/>
      <c r="P6" s="132"/>
    </row>
    <row r="7" customFormat="false" ht="9" hidden="false" customHeight="false" outlineLevel="0" collapsed="false">
      <c r="A7" s="126"/>
      <c r="B7" s="127"/>
      <c r="C7" s="127"/>
      <c r="D7" s="127"/>
      <c r="E7" s="127"/>
      <c r="F7" s="128"/>
      <c r="G7" s="129"/>
      <c r="H7" s="126"/>
      <c r="I7" s="128"/>
      <c r="J7" s="128"/>
      <c r="K7" s="128"/>
      <c r="L7" s="128"/>
      <c r="M7" s="128"/>
      <c r="N7" s="128"/>
      <c r="O7" s="129"/>
      <c r="P7" s="132"/>
    </row>
    <row r="8" customFormat="false" ht="9" hidden="false" customHeight="false" outlineLevel="0" collapsed="false">
      <c r="A8" s="126"/>
      <c r="B8" s="127"/>
      <c r="C8" s="127"/>
      <c r="D8" s="127"/>
      <c r="E8" s="127"/>
      <c r="F8" s="128"/>
      <c r="G8" s="129"/>
      <c r="H8" s="126"/>
      <c r="I8" s="128"/>
      <c r="J8" s="128"/>
      <c r="K8" s="128"/>
      <c r="L8" s="128"/>
      <c r="M8" s="128"/>
      <c r="N8" s="128"/>
      <c r="O8" s="129"/>
      <c r="P8" s="132"/>
    </row>
    <row r="9" customFormat="false" ht="12" hidden="false" customHeight="true" outlineLevel="0" collapsed="false">
      <c r="A9" s="126"/>
      <c r="B9" s="127"/>
      <c r="C9" s="127"/>
      <c r="D9" s="127"/>
      <c r="E9" s="127"/>
      <c r="F9" s="128"/>
      <c r="G9" s="129"/>
      <c r="H9" s="126"/>
      <c r="I9" s="128"/>
      <c r="J9" s="128"/>
      <c r="K9" s="128"/>
      <c r="L9" s="128"/>
      <c r="M9" s="128"/>
      <c r="N9" s="128"/>
      <c r="O9" s="129"/>
      <c r="P9" s="132"/>
    </row>
    <row r="10" s="132" customFormat="true" ht="6" hidden="false" customHeight="true" outlineLevel="0" collapsed="false">
      <c r="A10" s="194"/>
      <c r="B10" s="194"/>
      <c r="C10" s="194"/>
      <c r="D10" s="194"/>
      <c r="E10" s="194"/>
      <c r="F10" s="194"/>
      <c r="G10" s="194"/>
      <c r="H10" s="194"/>
      <c r="I10" s="194"/>
      <c r="J10" s="194"/>
      <c r="K10" s="194"/>
      <c r="L10" s="194"/>
      <c r="M10" s="194"/>
      <c r="N10" s="194"/>
      <c r="O10" s="194"/>
    </row>
    <row r="11" s="299" customFormat="true" ht="12" hidden="false" customHeight="true" outlineLevel="0" collapsed="false">
      <c r="A11" s="122" t="s">
        <v>601</v>
      </c>
      <c r="B11" s="122"/>
      <c r="C11" s="122"/>
      <c r="D11" s="122"/>
      <c r="E11" s="122"/>
      <c r="F11" s="122"/>
      <c r="G11" s="122"/>
      <c r="H11" s="123" t="s">
        <v>598</v>
      </c>
      <c r="I11" s="123"/>
      <c r="J11" s="123"/>
      <c r="K11" s="123"/>
      <c r="L11" s="123"/>
      <c r="M11" s="123"/>
      <c r="N11" s="123"/>
      <c r="O11" s="123"/>
    </row>
    <row r="12" customFormat="false" ht="11.25" hidden="false" customHeight="true" outlineLevel="0" collapsed="false">
      <c r="A12" s="134"/>
      <c r="B12" s="135" t="s">
        <v>212</v>
      </c>
      <c r="C12" s="132"/>
      <c r="D12" s="132"/>
      <c r="E12" s="134"/>
      <c r="F12" s="132"/>
      <c r="O12" s="136"/>
    </row>
    <row r="13" customFormat="false" ht="9" hidden="false" customHeight="false" outlineLevel="0" collapsed="false">
      <c r="A13" s="137" t="n">
        <v>1</v>
      </c>
      <c r="B13" s="138"/>
      <c r="C13" s="151" t="s">
        <v>213</v>
      </c>
      <c r="D13" s="151"/>
      <c r="E13" s="151"/>
      <c r="F13" s="141" t="n">
        <f aca="false">SUM(N13,G13:M13)</f>
        <v>875</v>
      </c>
      <c r="G13" s="146" t="n">
        <v>5</v>
      </c>
      <c r="H13" s="146" t="n">
        <v>68</v>
      </c>
      <c r="I13" s="146" t="n">
        <v>7</v>
      </c>
      <c r="J13" s="146" t="n">
        <v>10</v>
      </c>
      <c r="K13" s="146" t="n">
        <v>16</v>
      </c>
      <c r="L13" s="146" t="n">
        <v>55</v>
      </c>
      <c r="M13" s="146" t="n">
        <v>409</v>
      </c>
      <c r="N13" s="146" t="n">
        <v>305</v>
      </c>
      <c r="O13" s="165" t="n">
        <v>1</v>
      </c>
    </row>
    <row r="14" customFormat="false" ht="9" hidden="false" customHeight="false" outlineLevel="0" collapsed="false">
      <c r="A14" s="137" t="n">
        <v>2</v>
      </c>
      <c r="B14" s="138"/>
      <c r="C14" s="151" t="s">
        <v>214</v>
      </c>
      <c r="D14" s="151"/>
      <c r="E14" s="151"/>
      <c r="F14" s="141" t="n">
        <f aca="false">SUM(N14,G14:M14)</f>
        <v>1339</v>
      </c>
      <c r="G14" s="146" t="n">
        <v>5</v>
      </c>
      <c r="H14" s="146" t="n">
        <v>19</v>
      </c>
      <c r="I14" s="146" t="n">
        <v>6</v>
      </c>
      <c r="J14" s="146" t="n">
        <v>1</v>
      </c>
      <c r="K14" s="146" t="n">
        <v>7</v>
      </c>
      <c r="L14" s="146" t="n">
        <v>47</v>
      </c>
      <c r="M14" s="146" t="n">
        <v>469</v>
      </c>
      <c r="N14" s="146" t="n">
        <v>785</v>
      </c>
      <c r="O14" s="165" t="n">
        <v>2</v>
      </c>
    </row>
    <row r="15" customFormat="false" ht="9" hidden="false" customHeight="false" outlineLevel="0" collapsed="false">
      <c r="A15" s="137" t="n">
        <v>3</v>
      </c>
      <c r="B15" s="138"/>
      <c r="C15" s="151" t="s">
        <v>215</v>
      </c>
      <c r="D15" s="151"/>
      <c r="E15" s="151"/>
      <c r="F15" s="141" t="n">
        <f aca="false">SUM(N15,G15:M15)</f>
        <v>129</v>
      </c>
      <c r="G15" s="146" t="n">
        <v>1</v>
      </c>
      <c r="H15" s="146" t="n">
        <v>14</v>
      </c>
      <c r="I15" s="157" t="n">
        <v>0</v>
      </c>
      <c r="J15" s="146" t="n">
        <v>3</v>
      </c>
      <c r="K15" s="146" t="n">
        <v>6</v>
      </c>
      <c r="L15" s="146" t="n">
        <v>6</v>
      </c>
      <c r="M15" s="146" t="n">
        <v>83</v>
      </c>
      <c r="N15" s="146" t="n">
        <v>16</v>
      </c>
      <c r="O15" s="165" t="n">
        <v>3</v>
      </c>
    </row>
    <row r="16" customFormat="false" ht="9" hidden="false" customHeight="false" outlineLevel="0" collapsed="false">
      <c r="A16" s="137" t="n">
        <v>4</v>
      </c>
      <c r="B16" s="138"/>
      <c r="C16" s="151" t="s">
        <v>216</v>
      </c>
      <c r="D16" s="151"/>
      <c r="E16" s="151"/>
      <c r="F16" s="141" t="n">
        <f aca="false">SUM(N16,G16:M16)</f>
        <v>263</v>
      </c>
      <c r="G16" s="146" t="n">
        <v>2</v>
      </c>
      <c r="H16" s="146" t="n">
        <v>5</v>
      </c>
      <c r="I16" s="157" t="n">
        <v>0</v>
      </c>
      <c r="J16" s="157" t="n">
        <v>0</v>
      </c>
      <c r="K16" s="157" t="n">
        <v>0</v>
      </c>
      <c r="L16" s="146" t="n">
        <v>5</v>
      </c>
      <c r="M16" s="146" t="n">
        <v>139</v>
      </c>
      <c r="N16" s="146" t="n">
        <v>112</v>
      </c>
      <c r="O16" s="165" t="n">
        <v>4</v>
      </c>
    </row>
    <row r="17" customFormat="false" ht="9" hidden="false" customHeight="false" outlineLevel="0" collapsed="false">
      <c r="A17" s="137" t="n">
        <v>5</v>
      </c>
      <c r="B17" s="138"/>
      <c r="C17" s="151" t="s">
        <v>217</v>
      </c>
      <c r="D17" s="151"/>
      <c r="E17" s="151"/>
      <c r="F17" s="141" t="n">
        <f aca="false">SUM(N17,G17:M17)</f>
        <v>76</v>
      </c>
      <c r="G17" s="146" t="n">
        <v>1</v>
      </c>
      <c r="H17" s="146" t="n">
        <v>3</v>
      </c>
      <c r="I17" s="157" t="n">
        <v>0</v>
      </c>
      <c r="J17" s="157" t="n">
        <v>0</v>
      </c>
      <c r="K17" s="146" t="n">
        <v>1</v>
      </c>
      <c r="L17" s="146" t="n">
        <v>4</v>
      </c>
      <c r="M17" s="146" t="n">
        <v>39</v>
      </c>
      <c r="N17" s="146" t="n">
        <v>28</v>
      </c>
      <c r="O17" s="165" t="n">
        <v>5</v>
      </c>
    </row>
    <row r="18" customFormat="false" ht="9" hidden="false" customHeight="false" outlineLevel="0" collapsed="false">
      <c r="A18" s="137" t="n">
        <v>6</v>
      </c>
      <c r="B18" s="138"/>
      <c r="C18" s="151" t="s">
        <v>218</v>
      </c>
      <c r="D18" s="151"/>
      <c r="E18" s="151"/>
      <c r="F18" s="141" t="n">
        <f aca="false">SUM(N18,G18:M18)</f>
        <v>95</v>
      </c>
      <c r="G18" s="157" t="n">
        <v>0</v>
      </c>
      <c r="H18" s="157" t="n">
        <v>0</v>
      </c>
      <c r="I18" s="157" t="n">
        <v>0</v>
      </c>
      <c r="J18" s="157" t="n">
        <v>0</v>
      </c>
      <c r="K18" s="146" t="n">
        <v>1</v>
      </c>
      <c r="L18" s="146" t="n">
        <v>1</v>
      </c>
      <c r="M18" s="146" t="n">
        <v>78</v>
      </c>
      <c r="N18" s="146" t="n">
        <v>15</v>
      </c>
      <c r="O18" s="165" t="n">
        <v>6</v>
      </c>
    </row>
    <row r="19" customFormat="false" ht="8.25" hidden="false" customHeight="true" outlineLevel="0" collapsed="false">
      <c r="A19" s="137" t="n">
        <v>7</v>
      </c>
      <c r="B19" s="138"/>
      <c r="C19" s="138"/>
      <c r="D19" s="138"/>
      <c r="E19" s="196" t="s">
        <v>219</v>
      </c>
      <c r="F19" s="145" t="n">
        <f aca="false">SUM(F13:F18)</f>
        <v>2777</v>
      </c>
      <c r="G19" s="145" t="n">
        <f aca="false">SUM(G13:G18)</f>
        <v>14</v>
      </c>
      <c r="H19" s="145" t="n">
        <f aca="false">SUM(H13:H18)</f>
        <v>109</v>
      </c>
      <c r="I19" s="145" t="n">
        <f aca="false">SUM(I13:I18)</f>
        <v>13</v>
      </c>
      <c r="J19" s="145" t="n">
        <f aca="false">SUM(J13:J18)</f>
        <v>14</v>
      </c>
      <c r="K19" s="145" t="n">
        <f aca="false">SUM(K13:K18)</f>
        <v>31</v>
      </c>
      <c r="L19" s="145" t="n">
        <f aca="false">SUM(L13:L18)</f>
        <v>118</v>
      </c>
      <c r="M19" s="145" t="n">
        <f aca="false">SUM(M13:M18)</f>
        <v>1217</v>
      </c>
      <c r="N19" s="145" t="n">
        <f aca="false">SUM(N13:N18)</f>
        <v>1261</v>
      </c>
      <c r="O19" s="165" t="n">
        <v>7</v>
      </c>
    </row>
    <row r="20" customFormat="false" ht="8.25" hidden="false" customHeight="true" outlineLevel="0" collapsed="false">
      <c r="A20" s="134"/>
      <c r="B20" s="135" t="s">
        <v>220</v>
      </c>
      <c r="C20" s="132"/>
      <c r="D20" s="132"/>
      <c r="E20" s="134"/>
      <c r="F20" s="141"/>
      <c r="G20" s="146"/>
      <c r="H20" s="146"/>
      <c r="I20" s="146"/>
      <c r="J20" s="146"/>
      <c r="K20" s="146"/>
      <c r="L20" s="146"/>
      <c r="M20" s="146"/>
      <c r="N20" s="146"/>
      <c r="O20" s="136"/>
    </row>
    <row r="21" customFormat="false" ht="9" hidden="false" customHeight="false" outlineLevel="0" collapsed="false">
      <c r="A21" s="137" t="n">
        <v>8</v>
      </c>
      <c r="B21" s="138"/>
      <c r="C21" s="151" t="s">
        <v>213</v>
      </c>
      <c r="D21" s="151"/>
      <c r="E21" s="151"/>
      <c r="F21" s="141" t="n">
        <f aca="false">SUM(N21,G21:M21)</f>
        <v>10409</v>
      </c>
      <c r="G21" s="146" t="n">
        <v>38</v>
      </c>
      <c r="H21" s="146" t="n">
        <v>756</v>
      </c>
      <c r="I21" s="146" t="n">
        <v>95</v>
      </c>
      <c r="J21" s="146" t="n">
        <v>115</v>
      </c>
      <c r="K21" s="146" t="n">
        <v>335</v>
      </c>
      <c r="L21" s="146" t="n">
        <v>425</v>
      </c>
      <c r="M21" s="146" t="n">
        <v>7462</v>
      </c>
      <c r="N21" s="146" t="n">
        <v>1183</v>
      </c>
      <c r="O21" s="165" t="n">
        <v>8</v>
      </c>
    </row>
    <row r="22" customFormat="false" ht="9" hidden="false" customHeight="false" outlineLevel="0" collapsed="false">
      <c r="A22" s="137" t="n">
        <v>9</v>
      </c>
      <c r="B22" s="138"/>
      <c r="C22" s="151" t="s">
        <v>214</v>
      </c>
      <c r="D22" s="151"/>
      <c r="E22" s="151"/>
      <c r="F22" s="141" t="n">
        <f aca="false">SUM(N22,G22:M22)</f>
        <v>24728</v>
      </c>
      <c r="G22" s="146" t="n">
        <v>79</v>
      </c>
      <c r="H22" s="146" t="n">
        <v>993</v>
      </c>
      <c r="I22" s="146" t="n">
        <v>148</v>
      </c>
      <c r="J22" s="146" t="n">
        <v>114</v>
      </c>
      <c r="K22" s="146" t="n">
        <v>436</v>
      </c>
      <c r="L22" s="146" t="n">
        <v>432</v>
      </c>
      <c r="M22" s="146" t="n">
        <v>18655</v>
      </c>
      <c r="N22" s="146" t="n">
        <v>3871</v>
      </c>
      <c r="O22" s="165" t="n">
        <v>9</v>
      </c>
    </row>
    <row r="23" customFormat="false" ht="9" hidden="false" customHeight="false" outlineLevel="0" collapsed="false">
      <c r="A23" s="137" t="n">
        <v>10</v>
      </c>
      <c r="B23" s="138"/>
      <c r="C23" s="151" t="s">
        <v>215</v>
      </c>
      <c r="D23" s="151"/>
      <c r="E23" s="151"/>
      <c r="F23" s="141" t="n">
        <f aca="false">SUM(N23,G23:M23)</f>
        <v>5782</v>
      </c>
      <c r="G23" s="146" t="n">
        <v>23</v>
      </c>
      <c r="H23" s="146" t="n">
        <v>97</v>
      </c>
      <c r="I23" s="146" t="n">
        <v>11</v>
      </c>
      <c r="J23" s="146" t="n">
        <v>13</v>
      </c>
      <c r="K23" s="146" t="n">
        <v>33</v>
      </c>
      <c r="L23" s="146" t="n">
        <v>36</v>
      </c>
      <c r="M23" s="146" t="n">
        <v>5006</v>
      </c>
      <c r="N23" s="146" t="n">
        <v>563</v>
      </c>
      <c r="O23" s="165" t="n">
        <v>10</v>
      </c>
    </row>
    <row r="24" customFormat="false" ht="9" hidden="false" customHeight="false" outlineLevel="0" collapsed="false">
      <c r="A24" s="137" t="n">
        <v>11</v>
      </c>
      <c r="B24" s="138"/>
      <c r="C24" s="151" t="s">
        <v>216</v>
      </c>
      <c r="D24" s="151"/>
      <c r="E24" s="151"/>
      <c r="F24" s="141" t="n">
        <f aca="false">SUM(N24,G24:M24)</f>
        <v>65268</v>
      </c>
      <c r="G24" s="146" t="n">
        <v>146</v>
      </c>
      <c r="H24" s="146" t="n">
        <v>222</v>
      </c>
      <c r="I24" s="146" t="n">
        <v>40</v>
      </c>
      <c r="J24" s="146" t="n">
        <v>25</v>
      </c>
      <c r="K24" s="146" t="n">
        <v>67</v>
      </c>
      <c r="L24" s="146" t="n">
        <v>152</v>
      </c>
      <c r="M24" s="146" t="n">
        <v>58190</v>
      </c>
      <c r="N24" s="146" t="n">
        <v>6426</v>
      </c>
      <c r="O24" s="165" t="n">
        <v>11</v>
      </c>
    </row>
    <row r="25" customFormat="false" ht="9" hidden="false" customHeight="false" outlineLevel="0" collapsed="false">
      <c r="A25" s="137" t="n">
        <v>12</v>
      </c>
      <c r="B25" s="138"/>
      <c r="C25" s="151" t="s">
        <v>217</v>
      </c>
      <c r="D25" s="151"/>
      <c r="E25" s="151"/>
      <c r="F25" s="141" t="n">
        <f aca="false">SUM(N25,G25:M25)</f>
        <v>2404</v>
      </c>
      <c r="G25" s="146" t="n">
        <v>14</v>
      </c>
      <c r="H25" s="146" t="n">
        <v>50</v>
      </c>
      <c r="I25" s="146" t="n">
        <v>16</v>
      </c>
      <c r="J25" s="146" t="n">
        <v>7</v>
      </c>
      <c r="K25" s="146" t="n">
        <v>11</v>
      </c>
      <c r="L25" s="146" t="n">
        <v>76</v>
      </c>
      <c r="M25" s="146" t="n">
        <v>1239</v>
      </c>
      <c r="N25" s="146" t="n">
        <v>991</v>
      </c>
      <c r="O25" s="165" t="n">
        <v>12</v>
      </c>
    </row>
    <row r="26" customFormat="false" ht="9" hidden="false" customHeight="false" outlineLevel="0" collapsed="false">
      <c r="A26" s="137" t="n">
        <v>13</v>
      </c>
      <c r="B26" s="138"/>
      <c r="C26" s="151" t="s">
        <v>221</v>
      </c>
      <c r="D26" s="151"/>
      <c r="E26" s="151"/>
      <c r="F26" s="141" t="n">
        <f aca="false">SUM(N26,G26:M26)</f>
        <v>1376</v>
      </c>
      <c r="G26" s="146" t="n">
        <v>4</v>
      </c>
      <c r="H26" s="146" t="n">
        <v>9</v>
      </c>
      <c r="I26" s="146" t="n">
        <v>3</v>
      </c>
      <c r="J26" s="146" t="n">
        <v>2</v>
      </c>
      <c r="K26" s="146" t="n">
        <v>8</v>
      </c>
      <c r="L26" s="146" t="n">
        <v>20</v>
      </c>
      <c r="M26" s="146" t="n">
        <v>1018</v>
      </c>
      <c r="N26" s="146" t="n">
        <v>312</v>
      </c>
      <c r="O26" s="165" t="n">
        <v>13</v>
      </c>
    </row>
    <row r="27" customFormat="false" ht="9" hidden="false" customHeight="false" outlineLevel="0" collapsed="false">
      <c r="A27" s="137" t="n">
        <v>14</v>
      </c>
      <c r="B27" s="138"/>
      <c r="C27" s="151" t="s">
        <v>222</v>
      </c>
      <c r="D27" s="151"/>
      <c r="E27" s="151"/>
      <c r="F27" s="141" t="n">
        <f aca="false">SUM(N27,G27:M27)</f>
        <v>6527</v>
      </c>
      <c r="G27" s="146" t="n">
        <v>30</v>
      </c>
      <c r="H27" s="146" t="n">
        <v>7</v>
      </c>
      <c r="I27" s="146" t="n">
        <v>2</v>
      </c>
      <c r="J27" s="146" t="n">
        <v>2</v>
      </c>
      <c r="K27" s="146" t="n">
        <v>3</v>
      </c>
      <c r="L27" s="146" t="n">
        <v>22</v>
      </c>
      <c r="M27" s="146" t="n">
        <v>5231</v>
      </c>
      <c r="N27" s="146" t="n">
        <v>1230</v>
      </c>
      <c r="O27" s="165" t="n">
        <v>14</v>
      </c>
    </row>
    <row r="28" customFormat="false" ht="8.25" hidden="false" customHeight="true" outlineLevel="0" collapsed="false">
      <c r="A28" s="137" t="n">
        <v>15</v>
      </c>
      <c r="B28" s="138"/>
      <c r="C28" s="138"/>
      <c r="D28" s="138"/>
      <c r="E28" s="196" t="s">
        <v>219</v>
      </c>
      <c r="F28" s="145" t="n">
        <f aca="false">SUM(F21:F27)</f>
        <v>116494</v>
      </c>
      <c r="G28" s="145" t="n">
        <f aca="false">SUM(G21:G27)</f>
        <v>334</v>
      </c>
      <c r="H28" s="145" t="n">
        <f aca="false">SUM(H21:H27)</f>
        <v>2134</v>
      </c>
      <c r="I28" s="145" t="n">
        <f aca="false">SUM(I21:I27)</f>
        <v>315</v>
      </c>
      <c r="J28" s="145" t="n">
        <f aca="false">SUM(J21:J27)</f>
        <v>278</v>
      </c>
      <c r="K28" s="145" t="n">
        <f aca="false">SUM(K21:K27)</f>
        <v>893</v>
      </c>
      <c r="L28" s="145" t="n">
        <f aca="false">SUM(L21:L27)</f>
        <v>1163</v>
      </c>
      <c r="M28" s="145" t="n">
        <f aca="false">SUM(M21:M27)</f>
        <v>96801</v>
      </c>
      <c r="N28" s="145" t="n">
        <f aca="false">SUM(N21:N27)</f>
        <v>14576</v>
      </c>
      <c r="O28" s="165" t="n">
        <v>15</v>
      </c>
    </row>
    <row r="29" customFormat="false" ht="8.25" hidden="false" customHeight="true" outlineLevel="0" collapsed="false">
      <c r="A29" s="134"/>
      <c r="B29" s="135" t="s">
        <v>223</v>
      </c>
      <c r="C29" s="132"/>
      <c r="D29" s="132"/>
      <c r="E29" s="134"/>
      <c r="F29" s="141"/>
      <c r="G29" s="146"/>
      <c r="H29" s="146"/>
      <c r="I29" s="146"/>
      <c r="J29" s="146"/>
      <c r="K29" s="146"/>
      <c r="L29" s="146"/>
      <c r="M29" s="146"/>
      <c r="N29" s="146"/>
      <c r="O29" s="136"/>
    </row>
    <row r="30" customFormat="false" ht="8.25" hidden="false" customHeight="true" outlineLevel="0" collapsed="false">
      <c r="A30" s="134"/>
      <c r="B30" s="135" t="s">
        <v>224</v>
      </c>
      <c r="C30" s="135"/>
      <c r="D30" s="135"/>
      <c r="E30" s="197"/>
      <c r="F30" s="141"/>
      <c r="G30" s="146"/>
      <c r="H30" s="146"/>
      <c r="I30" s="146"/>
      <c r="J30" s="146"/>
      <c r="K30" s="146"/>
      <c r="L30" s="146"/>
      <c r="M30" s="146"/>
      <c r="N30" s="146"/>
      <c r="O30" s="136"/>
    </row>
    <row r="31" customFormat="false" ht="9" hidden="false" customHeight="false" outlineLevel="0" collapsed="false">
      <c r="A31" s="137" t="n">
        <v>16</v>
      </c>
      <c r="B31" s="138"/>
      <c r="C31" s="151" t="s">
        <v>225</v>
      </c>
      <c r="D31" s="151"/>
      <c r="E31" s="151"/>
      <c r="F31" s="141" t="n">
        <f aca="false">SUM(N31,G31:M31)</f>
        <v>251</v>
      </c>
      <c r="G31" s="146" t="n">
        <v>6</v>
      </c>
      <c r="H31" s="146" t="n">
        <v>2</v>
      </c>
      <c r="I31" s="146" t="n">
        <v>2</v>
      </c>
      <c r="J31" s="157" t="n">
        <v>0</v>
      </c>
      <c r="K31" s="146" t="n">
        <v>1</v>
      </c>
      <c r="L31" s="146" t="n">
        <v>6</v>
      </c>
      <c r="M31" s="146" t="n">
        <v>207</v>
      </c>
      <c r="N31" s="146" t="n">
        <v>27</v>
      </c>
      <c r="O31" s="165" t="n">
        <v>16</v>
      </c>
    </row>
    <row r="32" customFormat="false" ht="9" hidden="false" customHeight="false" outlineLevel="0" collapsed="false">
      <c r="A32" s="137" t="n">
        <v>17</v>
      </c>
      <c r="B32" s="138"/>
      <c r="C32" s="151" t="s">
        <v>226</v>
      </c>
      <c r="D32" s="151"/>
      <c r="E32" s="151"/>
      <c r="F32" s="141" t="n">
        <f aca="false">SUM(N32,G32:M32)</f>
        <v>132153</v>
      </c>
      <c r="G32" s="146" t="n">
        <v>120</v>
      </c>
      <c r="H32" s="146" t="n">
        <v>184</v>
      </c>
      <c r="I32" s="146" t="n">
        <v>57</v>
      </c>
      <c r="J32" s="146" t="n">
        <v>28</v>
      </c>
      <c r="K32" s="146" t="n">
        <v>72</v>
      </c>
      <c r="L32" s="146" t="n">
        <v>93</v>
      </c>
      <c r="M32" s="146" t="n">
        <v>118635</v>
      </c>
      <c r="N32" s="146" t="n">
        <v>12964</v>
      </c>
      <c r="O32" s="165" t="n">
        <v>17</v>
      </c>
    </row>
    <row r="33" customFormat="false" ht="9" hidden="false" customHeight="false" outlineLevel="0" collapsed="false">
      <c r="A33" s="137" t="n">
        <v>18</v>
      </c>
      <c r="B33" s="138"/>
      <c r="C33" s="151" t="s">
        <v>227</v>
      </c>
      <c r="D33" s="151"/>
      <c r="E33" s="151"/>
      <c r="F33" s="141" t="n">
        <f aca="false">SUM(N33,G33:M33)</f>
        <v>67510</v>
      </c>
      <c r="G33" s="146" t="n">
        <v>25</v>
      </c>
      <c r="H33" s="146" t="n">
        <v>87</v>
      </c>
      <c r="I33" s="146" t="n">
        <v>17</v>
      </c>
      <c r="J33" s="141" t="n">
        <v>10</v>
      </c>
      <c r="K33" s="146" t="n">
        <v>29</v>
      </c>
      <c r="L33" s="146" t="n">
        <v>69</v>
      </c>
      <c r="M33" s="146" t="n">
        <v>60175</v>
      </c>
      <c r="N33" s="146" t="n">
        <v>7098</v>
      </c>
      <c r="O33" s="165" t="n">
        <v>18</v>
      </c>
    </row>
    <row r="34" customFormat="false" ht="9" hidden="false" customHeight="false" outlineLevel="0" collapsed="false">
      <c r="A34" s="137" t="n">
        <v>19</v>
      </c>
      <c r="B34" s="138"/>
      <c r="C34" s="151" t="s">
        <v>228</v>
      </c>
      <c r="D34" s="151"/>
      <c r="E34" s="151"/>
      <c r="F34" s="141" t="n">
        <f aca="false">SUM(N34,G34:M34)</f>
        <v>2216</v>
      </c>
      <c r="G34" s="146" t="n">
        <v>10</v>
      </c>
      <c r="H34" s="146" t="n">
        <v>9</v>
      </c>
      <c r="I34" s="146" t="n">
        <v>9</v>
      </c>
      <c r="J34" s="141" t="n">
        <v>1</v>
      </c>
      <c r="K34" s="146" t="n">
        <v>5</v>
      </c>
      <c r="L34" s="146" t="n">
        <v>16</v>
      </c>
      <c r="M34" s="146" t="n">
        <v>2012</v>
      </c>
      <c r="N34" s="146" t="n">
        <v>154</v>
      </c>
      <c r="O34" s="165" t="n">
        <v>19</v>
      </c>
    </row>
    <row r="35" customFormat="false" ht="8.25" hidden="false" customHeight="true" outlineLevel="0" collapsed="false">
      <c r="A35" s="137" t="n">
        <v>20</v>
      </c>
      <c r="B35" s="138"/>
      <c r="C35" s="138"/>
      <c r="D35" s="138"/>
      <c r="E35" s="196" t="s">
        <v>219</v>
      </c>
      <c r="F35" s="145" t="n">
        <f aca="false">SUM(N35,G35:M35)</f>
        <v>202130</v>
      </c>
      <c r="G35" s="145" t="n">
        <f aca="false">SUM(G31:G34)</f>
        <v>161</v>
      </c>
      <c r="H35" s="145" t="n">
        <f aca="false">SUM(H31:H34)</f>
        <v>282</v>
      </c>
      <c r="I35" s="145" t="n">
        <f aca="false">SUM(I31:I34)</f>
        <v>85</v>
      </c>
      <c r="J35" s="145" t="n">
        <f aca="false">SUM(J31:J34)</f>
        <v>39</v>
      </c>
      <c r="K35" s="145" t="n">
        <f aca="false">SUM(K31:K34)</f>
        <v>107</v>
      </c>
      <c r="L35" s="145" t="n">
        <f aca="false">SUM(L31:L34)</f>
        <v>184</v>
      </c>
      <c r="M35" s="145" t="n">
        <f aca="false">SUM(M31:M34)</f>
        <v>181029</v>
      </c>
      <c r="N35" s="145" t="n">
        <f aca="false">SUM(N31:N34)</f>
        <v>20243</v>
      </c>
      <c r="O35" s="165" t="n">
        <v>20</v>
      </c>
    </row>
    <row r="36" customFormat="false" ht="8.25" hidden="false" customHeight="true" outlineLevel="0" collapsed="false">
      <c r="A36" s="134"/>
      <c r="B36" s="135" t="s">
        <v>229</v>
      </c>
      <c r="C36" s="138"/>
      <c r="D36" s="138"/>
      <c r="E36" s="134"/>
      <c r="F36" s="141"/>
      <c r="G36" s="146"/>
      <c r="H36" s="146"/>
      <c r="I36" s="146"/>
      <c r="J36" s="146"/>
      <c r="K36" s="146"/>
      <c r="L36" s="146"/>
      <c r="M36" s="146"/>
      <c r="N36" s="146"/>
      <c r="O36" s="136"/>
    </row>
    <row r="37" customFormat="false" ht="9" hidden="false" customHeight="false" outlineLevel="0" collapsed="false">
      <c r="A37" s="137" t="n">
        <v>21</v>
      </c>
      <c r="B37" s="138"/>
      <c r="C37" s="151" t="s">
        <v>230</v>
      </c>
      <c r="D37" s="151"/>
      <c r="E37" s="151"/>
      <c r="F37" s="141" t="n">
        <f aca="false">SUM(N37,G37:M37)</f>
        <v>378</v>
      </c>
      <c r="G37" s="146" t="n">
        <v>11</v>
      </c>
      <c r="H37" s="157" t="n">
        <v>0</v>
      </c>
      <c r="I37" s="157" t="n">
        <v>0</v>
      </c>
      <c r="J37" s="157" t="n">
        <v>0</v>
      </c>
      <c r="K37" s="157" t="n">
        <v>0</v>
      </c>
      <c r="L37" s="146" t="n">
        <v>2</v>
      </c>
      <c r="M37" s="146" t="n">
        <v>336</v>
      </c>
      <c r="N37" s="146" t="n">
        <v>29</v>
      </c>
      <c r="O37" s="165" t="n">
        <v>21</v>
      </c>
    </row>
    <row r="38" customFormat="false" ht="9" hidden="false" customHeight="false" outlineLevel="0" collapsed="false">
      <c r="A38" s="137" t="n">
        <v>22</v>
      </c>
      <c r="B38" s="138"/>
      <c r="C38" s="151" t="s">
        <v>231</v>
      </c>
      <c r="D38" s="151"/>
      <c r="E38" s="151"/>
      <c r="F38" s="141" t="n">
        <f aca="false">SUM(N38,G38:M38)</f>
        <v>536</v>
      </c>
      <c r="G38" s="146" t="n">
        <v>15</v>
      </c>
      <c r="H38" s="157" t="n">
        <v>0</v>
      </c>
      <c r="I38" s="146" t="n">
        <v>1</v>
      </c>
      <c r="J38" s="141" t="n">
        <v>4</v>
      </c>
      <c r="K38" s="146" t="n">
        <v>1</v>
      </c>
      <c r="L38" s="146" t="n">
        <v>6</v>
      </c>
      <c r="M38" s="146" t="n">
        <v>476</v>
      </c>
      <c r="N38" s="146" t="n">
        <v>33</v>
      </c>
      <c r="O38" s="165" t="n">
        <v>22</v>
      </c>
    </row>
    <row r="39" customFormat="false" ht="9" hidden="false" customHeight="false" outlineLevel="0" collapsed="false">
      <c r="A39" s="137" t="n">
        <v>23</v>
      </c>
      <c r="B39" s="138"/>
      <c r="C39" s="151" t="s">
        <v>232</v>
      </c>
      <c r="D39" s="151"/>
      <c r="E39" s="151"/>
      <c r="F39" s="141" t="n">
        <f aca="false">SUM(N39,G39:M39)</f>
        <v>49617</v>
      </c>
      <c r="G39" s="146" t="n">
        <v>312</v>
      </c>
      <c r="H39" s="146" t="n">
        <v>252</v>
      </c>
      <c r="I39" s="146" t="n">
        <v>94</v>
      </c>
      <c r="J39" s="146" t="n">
        <v>33</v>
      </c>
      <c r="K39" s="146" t="n">
        <v>139</v>
      </c>
      <c r="L39" s="146" t="n">
        <v>222</v>
      </c>
      <c r="M39" s="146" t="n">
        <v>43040</v>
      </c>
      <c r="N39" s="146" t="n">
        <v>5525</v>
      </c>
      <c r="O39" s="165" t="n">
        <v>23</v>
      </c>
    </row>
    <row r="40" customFormat="false" ht="8.25" hidden="false" customHeight="true" outlineLevel="0" collapsed="false">
      <c r="A40" s="137" t="n">
        <v>24</v>
      </c>
      <c r="B40" s="138"/>
      <c r="C40" s="138"/>
      <c r="D40" s="138"/>
      <c r="E40" s="196" t="s">
        <v>219</v>
      </c>
      <c r="F40" s="145" t="n">
        <f aca="false">SUM(N40,G40:M40)</f>
        <v>50531</v>
      </c>
      <c r="G40" s="145" t="n">
        <f aca="false">SUM(G37:G39)</f>
        <v>338</v>
      </c>
      <c r="H40" s="145" t="n">
        <f aca="false">SUM(H37:H39)</f>
        <v>252</v>
      </c>
      <c r="I40" s="145" t="n">
        <f aca="false">SUM(I37:I39)</f>
        <v>95</v>
      </c>
      <c r="J40" s="145" t="n">
        <f aca="false">SUM(J37:J39)</f>
        <v>37</v>
      </c>
      <c r="K40" s="145" t="n">
        <f aca="false">SUM(K37:K39)</f>
        <v>140</v>
      </c>
      <c r="L40" s="145" t="n">
        <f aca="false">SUM(L37:L39)</f>
        <v>230</v>
      </c>
      <c r="M40" s="145" t="n">
        <f aca="false">SUM(M37:M39)</f>
        <v>43852</v>
      </c>
      <c r="N40" s="145" t="n">
        <f aca="false">SUM(N37:N39)</f>
        <v>5587</v>
      </c>
      <c r="O40" s="165" t="n">
        <v>24</v>
      </c>
    </row>
    <row r="41" customFormat="false" ht="8.25" hidden="false" customHeight="true" outlineLevel="0" collapsed="false">
      <c r="A41" s="137"/>
      <c r="B41" s="135" t="s">
        <v>233</v>
      </c>
      <c r="C41" s="138"/>
      <c r="D41" s="138"/>
      <c r="E41" s="134"/>
      <c r="F41" s="141"/>
      <c r="G41" s="146"/>
      <c r="H41" s="146"/>
      <c r="I41" s="146"/>
      <c r="J41" s="146"/>
      <c r="K41" s="146"/>
      <c r="L41" s="146"/>
      <c r="M41" s="146"/>
      <c r="N41" s="146"/>
      <c r="O41" s="165"/>
    </row>
    <row r="42" customFormat="false" ht="8.25" hidden="false" customHeight="true" outlineLevel="0" collapsed="false">
      <c r="A42" s="137"/>
      <c r="B42" s="135" t="s">
        <v>234</v>
      </c>
      <c r="C42" s="138"/>
      <c r="D42" s="138"/>
      <c r="E42" s="134"/>
      <c r="F42" s="141"/>
      <c r="G42" s="146"/>
      <c r="H42" s="146"/>
      <c r="I42" s="146"/>
      <c r="J42" s="146"/>
      <c r="K42" s="146"/>
      <c r="L42" s="146"/>
      <c r="M42" s="146"/>
      <c r="N42" s="146"/>
      <c r="O42" s="165"/>
    </row>
    <row r="43" customFormat="false" ht="9" hidden="false" customHeight="false" outlineLevel="0" collapsed="false">
      <c r="A43" s="137" t="n">
        <v>25</v>
      </c>
      <c r="B43" s="138"/>
      <c r="C43" s="151" t="s">
        <v>235</v>
      </c>
      <c r="D43" s="151"/>
      <c r="E43" s="151"/>
      <c r="F43" s="141" t="n">
        <f aca="false">SUM(N43,G43:M43)</f>
        <v>1009</v>
      </c>
      <c r="G43" s="146" t="n">
        <v>66</v>
      </c>
      <c r="H43" s="157" t="n">
        <v>0</v>
      </c>
      <c r="I43" s="146" t="n">
        <v>7</v>
      </c>
      <c r="J43" s="146" t="n">
        <v>1</v>
      </c>
      <c r="K43" s="141" t="n">
        <v>3</v>
      </c>
      <c r="L43" s="141" t="n">
        <v>4</v>
      </c>
      <c r="M43" s="141" t="n">
        <v>792</v>
      </c>
      <c r="N43" s="141" t="n">
        <v>136</v>
      </c>
      <c r="O43" s="165" t="n">
        <v>25</v>
      </c>
    </row>
    <row r="44" customFormat="false" ht="9" hidden="false" customHeight="false" outlineLevel="0" collapsed="false">
      <c r="A44" s="137" t="n">
        <v>26</v>
      </c>
      <c r="B44" s="138"/>
      <c r="C44" s="151" t="s">
        <v>236</v>
      </c>
      <c r="D44" s="151"/>
      <c r="E44" s="151"/>
      <c r="F44" s="141" t="n">
        <f aca="false">SUM(N44,G44:M44)</f>
        <v>225</v>
      </c>
      <c r="G44" s="146" t="n">
        <v>9</v>
      </c>
      <c r="H44" s="146" t="n">
        <v>3</v>
      </c>
      <c r="I44" s="157" t="n">
        <v>0</v>
      </c>
      <c r="J44" s="157" t="n">
        <v>0</v>
      </c>
      <c r="K44" s="157" t="n">
        <v>0</v>
      </c>
      <c r="L44" s="141" t="n">
        <v>1</v>
      </c>
      <c r="M44" s="141" t="n">
        <v>179</v>
      </c>
      <c r="N44" s="141" t="n">
        <v>33</v>
      </c>
      <c r="O44" s="165" t="n">
        <v>26</v>
      </c>
    </row>
    <row r="45" customFormat="false" ht="9" hidden="false" customHeight="false" outlineLevel="0" collapsed="false">
      <c r="A45" s="137" t="n">
        <v>27</v>
      </c>
      <c r="B45" s="138"/>
      <c r="C45" s="150" t="s">
        <v>237</v>
      </c>
      <c r="D45" s="150"/>
      <c r="E45" s="150"/>
      <c r="F45" s="141"/>
      <c r="G45" s="146"/>
      <c r="H45" s="141"/>
      <c r="I45" s="146"/>
      <c r="J45" s="146"/>
      <c r="K45" s="146"/>
      <c r="L45" s="146"/>
      <c r="M45" s="146"/>
      <c r="N45" s="146"/>
      <c r="O45" s="165"/>
    </row>
    <row r="46" customFormat="false" ht="9" hidden="false" customHeight="false" outlineLevel="0" collapsed="false">
      <c r="A46" s="137"/>
      <c r="B46" s="138"/>
      <c r="C46" s="148" t="s">
        <v>238</v>
      </c>
      <c r="D46" s="148"/>
      <c r="E46" s="148"/>
      <c r="F46" s="141" t="n">
        <f aca="false">SUM(N46,G46:M46)</f>
        <v>40</v>
      </c>
      <c r="G46" s="146" t="n">
        <v>5</v>
      </c>
      <c r="H46" s="157" t="n">
        <v>0</v>
      </c>
      <c r="I46" s="157" t="n">
        <v>0</v>
      </c>
      <c r="J46" s="157" t="n">
        <v>0</v>
      </c>
      <c r="K46" s="157" t="n">
        <v>0</v>
      </c>
      <c r="L46" s="157" t="n">
        <v>0</v>
      </c>
      <c r="M46" s="141" t="n">
        <v>33</v>
      </c>
      <c r="N46" s="141" t="n">
        <v>2</v>
      </c>
      <c r="O46" s="165" t="n">
        <v>27</v>
      </c>
    </row>
    <row r="47" customFormat="false" ht="9" hidden="false" customHeight="false" outlineLevel="0" collapsed="false">
      <c r="A47" s="137" t="n">
        <v>28</v>
      </c>
      <c r="B47" s="138"/>
      <c r="C47" s="151" t="s">
        <v>239</v>
      </c>
      <c r="D47" s="151"/>
      <c r="E47" s="151"/>
      <c r="F47" s="141" t="n">
        <f aca="false">SUM(N47,G47:M47)</f>
        <v>58706</v>
      </c>
      <c r="G47" s="146" t="n">
        <v>126</v>
      </c>
      <c r="H47" s="146" t="n">
        <v>194</v>
      </c>
      <c r="I47" s="146" t="n">
        <v>27</v>
      </c>
      <c r="J47" s="141" t="n">
        <v>3</v>
      </c>
      <c r="K47" s="141" t="n">
        <v>14</v>
      </c>
      <c r="L47" s="141" t="n">
        <v>135</v>
      </c>
      <c r="M47" s="141" t="n">
        <v>52353</v>
      </c>
      <c r="N47" s="141" t="n">
        <v>5854</v>
      </c>
      <c r="O47" s="165" t="n">
        <v>28</v>
      </c>
    </row>
    <row r="48" customFormat="false" ht="9" hidden="false" customHeight="false" outlineLevel="0" collapsed="false">
      <c r="A48" s="137" t="n">
        <v>29</v>
      </c>
      <c r="B48" s="138"/>
      <c r="C48" s="151" t="s">
        <v>240</v>
      </c>
      <c r="D48" s="151"/>
      <c r="E48" s="151"/>
      <c r="F48" s="141" t="n">
        <f aca="false">SUM(N48,G48:M48)</f>
        <v>3164</v>
      </c>
      <c r="G48" s="146" t="n">
        <v>3</v>
      </c>
      <c r="H48" s="146" t="n">
        <v>1</v>
      </c>
      <c r="I48" s="146" t="n">
        <v>3</v>
      </c>
      <c r="J48" s="157" t="n">
        <v>0</v>
      </c>
      <c r="K48" s="157" t="n">
        <v>0</v>
      </c>
      <c r="L48" s="141" t="n">
        <v>1</v>
      </c>
      <c r="M48" s="141" t="n">
        <v>2159</v>
      </c>
      <c r="N48" s="141" t="n">
        <v>997</v>
      </c>
      <c r="O48" s="165" t="n">
        <v>29</v>
      </c>
    </row>
    <row r="49" customFormat="false" ht="8.25" hidden="false" customHeight="true" outlineLevel="0" collapsed="false">
      <c r="A49" s="137" t="n">
        <v>30</v>
      </c>
      <c r="B49" s="138"/>
      <c r="C49" s="138"/>
      <c r="D49" s="138"/>
      <c r="E49" s="196" t="s">
        <v>219</v>
      </c>
      <c r="F49" s="145" t="n">
        <f aca="false">SUM(N49,G49:M49)</f>
        <v>63144</v>
      </c>
      <c r="G49" s="145" t="n">
        <f aca="false">SUM(G43:G48)</f>
        <v>209</v>
      </c>
      <c r="H49" s="145" t="n">
        <f aca="false">SUM(H43:H48)</f>
        <v>198</v>
      </c>
      <c r="I49" s="145" t="n">
        <f aca="false">SUM(I43:I48)</f>
        <v>37</v>
      </c>
      <c r="J49" s="145" t="n">
        <f aca="false">SUM(J43:J48)</f>
        <v>4</v>
      </c>
      <c r="K49" s="145" t="n">
        <f aca="false">SUM(K43:K48)</f>
        <v>17</v>
      </c>
      <c r="L49" s="145" t="n">
        <f aca="false">SUM(L43:L48)</f>
        <v>141</v>
      </c>
      <c r="M49" s="145" t="n">
        <f aca="false">SUM(M43:M48)</f>
        <v>55516</v>
      </c>
      <c r="N49" s="145" t="n">
        <f aca="false">SUM(N43:N48)</f>
        <v>7022</v>
      </c>
      <c r="O49" s="165" t="n">
        <v>30</v>
      </c>
    </row>
    <row r="50" customFormat="false" ht="8.25" hidden="false" customHeight="true" outlineLevel="0" collapsed="false">
      <c r="A50" s="134"/>
      <c r="B50" s="135" t="s">
        <v>241</v>
      </c>
      <c r="C50" s="138"/>
      <c r="D50" s="138"/>
      <c r="E50" s="134"/>
      <c r="F50" s="141"/>
      <c r="G50" s="146"/>
      <c r="H50" s="146"/>
      <c r="I50" s="146"/>
      <c r="J50" s="146"/>
      <c r="K50" s="146"/>
      <c r="L50" s="146"/>
      <c r="M50" s="146"/>
      <c r="N50" s="146"/>
      <c r="O50" s="136"/>
    </row>
    <row r="51" customFormat="false" ht="8.25" hidden="false" customHeight="true" outlineLevel="0" collapsed="false">
      <c r="A51" s="134"/>
      <c r="B51" s="135" t="s">
        <v>242</v>
      </c>
      <c r="C51" s="132"/>
      <c r="D51" s="132"/>
      <c r="E51" s="134"/>
      <c r="F51" s="141"/>
      <c r="G51" s="146"/>
      <c r="H51" s="146"/>
      <c r="I51" s="146"/>
      <c r="J51" s="146"/>
      <c r="K51" s="146"/>
      <c r="L51" s="146"/>
      <c r="M51" s="146"/>
      <c r="N51" s="146"/>
      <c r="O51" s="136"/>
    </row>
    <row r="52" customFormat="false" ht="9" hidden="false" customHeight="false" outlineLevel="0" collapsed="false">
      <c r="A52" s="137" t="n">
        <v>31</v>
      </c>
      <c r="B52" s="138"/>
      <c r="C52" s="151" t="s">
        <v>243</v>
      </c>
      <c r="D52" s="151"/>
      <c r="E52" s="151"/>
      <c r="F52" s="141" t="n">
        <f aca="false">SUM(N52,G52:M52)</f>
        <v>171</v>
      </c>
      <c r="G52" s="146" t="n">
        <v>46</v>
      </c>
      <c r="H52" s="141" t="n">
        <v>1</v>
      </c>
      <c r="I52" s="141" t="n">
        <v>1</v>
      </c>
      <c r="J52" s="157" t="n">
        <v>0</v>
      </c>
      <c r="K52" s="157" t="n">
        <v>0</v>
      </c>
      <c r="L52" s="157" t="n">
        <v>0</v>
      </c>
      <c r="M52" s="141" t="n">
        <v>103</v>
      </c>
      <c r="N52" s="141" t="n">
        <v>20</v>
      </c>
      <c r="O52" s="165" t="n">
        <v>31</v>
      </c>
    </row>
    <row r="53" customFormat="false" ht="9" hidden="false" customHeight="false" outlineLevel="0" collapsed="false">
      <c r="A53" s="137" t="n">
        <v>32</v>
      </c>
      <c r="B53" s="138"/>
      <c r="C53" s="151" t="s">
        <v>244</v>
      </c>
      <c r="D53" s="151"/>
      <c r="E53" s="151"/>
      <c r="F53" s="141" t="n">
        <f aca="false">SUM(N53,G53:M53)</f>
        <v>414</v>
      </c>
      <c r="G53" s="146" t="n">
        <v>31</v>
      </c>
      <c r="H53" s="141" t="n">
        <v>4</v>
      </c>
      <c r="I53" s="141" t="n">
        <v>8</v>
      </c>
      <c r="J53" s="141" t="n">
        <v>5</v>
      </c>
      <c r="K53" s="141" t="n">
        <v>2</v>
      </c>
      <c r="L53" s="141" t="n">
        <v>13</v>
      </c>
      <c r="M53" s="141" t="n">
        <v>311</v>
      </c>
      <c r="N53" s="141" t="n">
        <v>40</v>
      </c>
      <c r="O53" s="165" t="n">
        <v>32</v>
      </c>
    </row>
    <row r="54" customFormat="false" ht="9" hidden="false" customHeight="false" outlineLevel="0" collapsed="false">
      <c r="A54" s="137" t="n">
        <v>33</v>
      </c>
      <c r="B54" s="138"/>
      <c r="C54" s="151" t="s">
        <v>245</v>
      </c>
      <c r="D54" s="151"/>
      <c r="E54" s="151"/>
      <c r="F54" s="141" t="n">
        <f aca="false">SUM(N54,G54:M54)</f>
        <v>8632</v>
      </c>
      <c r="G54" s="157" t="n">
        <v>0</v>
      </c>
      <c r="H54" s="141" t="n">
        <v>2</v>
      </c>
      <c r="I54" s="157" t="n">
        <v>0</v>
      </c>
      <c r="J54" s="157" t="n">
        <v>0</v>
      </c>
      <c r="K54" s="141" t="n">
        <v>4</v>
      </c>
      <c r="L54" s="141" t="n">
        <v>3</v>
      </c>
      <c r="M54" s="141" t="n">
        <v>7796</v>
      </c>
      <c r="N54" s="141" t="n">
        <v>827</v>
      </c>
      <c r="O54" s="165" t="n">
        <v>33</v>
      </c>
    </row>
    <row r="55" customFormat="false" ht="8.25" hidden="false" customHeight="true" outlineLevel="0" collapsed="false">
      <c r="A55" s="137" t="n">
        <v>34</v>
      </c>
      <c r="B55" s="138"/>
      <c r="C55" s="138"/>
      <c r="D55" s="138"/>
      <c r="E55" s="196" t="s">
        <v>219</v>
      </c>
      <c r="F55" s="145" t="n">
        <f aca="false">SUM(N55,G55:M55)</f>
        <v>9217</v>
      </c>
      <c r="G55" s="145" t="n">
        <f aca="false">SUM(G52:G54)</f>
        <v>77</v>
      </c>
      <c r="H55" s="145" t="n">
        <f aca="false">SUM(H52:H54)</f>
        <v>7</v>
      </c>
      <c r="I55" s="145" t="n">
        <f aca="false">SUM(I52:I54)</f>
        <v>9</v>
      </c>
      <c r="J55" s="145" t="n">
        <f aca="false">SUM(J52:J54)</f>
        <v>5</v>
      </c>
      <c r="K55" s="145" t="n">
        <f aca="false">SUM(K52:K54)</f>
        <v>6</v>
      </c>
      <c r="L55" s="145" t="n">
        <f aca="false">SUM(L52:L54)</f>
        <v>16</v>
      </c>
      <c r="M55" s="145" t="n">
        <f aca="false">SUM(M52:M54)</f>
        <v>8210</v>
      </c>
      <c r="N55" s="145" t="n">
        <f aca="false">SUM(N52:N54)</f>
        <v>887</v>
      </c>
      <c r="O55" s="165" t="n">
        <v>34</v>
      </c>
    </row>
    <row r="56" customFormat="false" ht="8.25" hidden="false" customHeight="true" outlineLevel="0" collapsed="false">
      <c r="A56" s="134"/>
      <c r="B56" s="135" t="s">
        <v>246</v>
      </c>
      <c r="C56" s="132"/>
      <c r="D56" s="132"/>
      <c r="E56" s="134"/>
      <c r="F56" s="141"/>
      <c r="G56" s="146"/>
      <c r="H56" s="146"/>
      <c r="I56" s="146"/>
      <c r="J56" s="146"/>
      <c r="K56" s="146"/>
      <c r="L56" s="146"/>
      <c r="M56" s="146"/>
      <c r="N56" s="146"/>
      <c r="O56" s="136"/>
    </row>
    <row r="57" customFormat="false" ht="8.25" hidden="false" customHeight="true" outlineLevel="0" collapsed="false">
      <c r="A57" s="134"/>
      <c r="B57" s="135" t="s">
        <v>247</v>
      </c>
      <c r="C57" s="132"/>
      <c r="D57" s="132"/>
      <c r="E57" s="134"/>
      <c r="F57" s="141"/>
      <c r="G57" s="146"/>
      <c r="H57" s="146"/>
      <c r="I57" s="146"/>
      <c r="J57" s="146"/>
      <c r="K57" s="146"/>
      <c r="L57" s="146"/>
      <c r="M57" s="146"/>
      <c r="N57" s="146"/>
      <c r="O57" s="136"/>
    </row>
    <row r="58" customFormat="false" ht="9" hidden="false" customHeight="false" outlineLevel="0" collapsed="false">
      <c r="A58" s="137" t="n">
        <v>35</v>
      </c>
      <c r="B58" s="138"/>
      <c r="C58" s="151" t="s">
        <v>248</v>
      </c>
      <c r="D58" s="151"/>
      <c r="E58" s="151"/>
      <c r="F58" s="141" t="n">
        <f aca="false">SUM(N58,G58:M58)</f>
        <v>65724</v>
      </c>
      <c r="G58" s="146" t="n">
        <v>152</v>
      </c>
      <c r="H58" s="141" t="n">
        <v>8</v>
      </c>
      <c r="I58" s="141" t="n">
        <v>6</v>
      </c>
      <c r="J58" s="141" t="n">
        <v>6</v>
      </c>
      <c r="K58" s="141" t="n">
        <v>3</v>
      </c>
      <c r="L58" s="141" t="n">
        <v>28</v>
      </c>
      <c r="M58" s="141" t="n">
        <v>58718</v>
      </c>
      <c r="N58" s="141" t="n">
        <v>6803</v>
      </c>
      <c r="O58" s="165" t="n">
        <v>35</v>
      </c>
    </row>
    <row r="59" customFormat="false" ht="9" hidden="false" customHeight="false" outlineLevel="0" collapsed="false">
      <c r="A59" s="137" t="n">
        <v>36</v>
      </c>
      <c r="B59" s="138"/>
      <c r="C59" s="151" t="s">
        <v>249</v>
      </c>
      <c r="D59" s="151"/>
      <c r="E59" s="151"/>
      <c r="F59" s="141" t="n">
        <f aca="false">SUM(N59,G59:M59)</f>
        <v>37094</v>
      </c>
      <c r="G59" s="146" t="n">
        <v>34</v>
      </c>
      <c r="H59" s="141" t="n">
        <v>5</v>
      </c>
      <c r="I59" s="157" t="n">
        <v>0</v>
      </c>
      <c r="J59" s="141" t="n">
        <v>3</v>
      </c>
      <c r="K59" s="141" t="n">
        <v>7</v>
      </c>
      <c r="L59" s="141" t="n">
        <v>22</v>
      </c>
      <c r="M59" s="141" t="n">
        <v>32693</v>
      </c>
      <c r="N59" s="141" t="n">
        <v>4330</v>
      </c>
      <c r="O59" s="165" t="n">
        <v>36</v>
      </c>
    </row>
    <row r="60" customFormat="false" ht="9" hidden="false" customHeight="false" outlineLevel="0" collapsed="false">
      <c r="A60" s="137" t="n">
        <v>37</v>
      </c>
      <c r="B60" s="138"/>
      <c r="C60" s="151" t="s">
        <v>250</v>
      </c>
      <c r="D60" s="151"/>
      <c r="E60" s="151"/>
      <c r="F60" s="141" t="n">
        <f aca="false">SUM(N60,G60:M60)</f>
        <v>1876</v>
      </c>
      <c r="G60" s="146" t="n">
        <v>11</v>
      </c>
      <c r="H60" s="141" t="n">
        <v>7</v>
      </c>
      <c r="I60" s="141" t="n">
        <v>4</v>
      </c>
      <c r="J60" s="157" t="n">
        <v>0</v>
      </c>
      <c r="K60" s="141" t="n">
        <v>3</v>
      </c>
      <c r="L60" s="141" t="n">
        <v>8</v>
      </c>
      <c r="M60" s="141" t="n">
        <v>1746</v>
      </c>
      <c r="N60" s="141" t="n">
        <v>97</v>
      </c>
      <c r="O60" s="165" t="n">
        <v>37</v>
      </c>
    </row>
    <row r="61" customFormat="false" ht="9" hidden="false" customHeight="false" outlineLevel="0" collapsed="false">
      <c r="A61" s="137" t="n">
        <v>38</v>
      </c>
      <c r="B61" s="138"/>
      <c r="C61" s="151" t="s">
        <v>251</v>
      </c>
      <c r="D61" s="151"/>
      <c r="E61" s="151"/>
      <c r="F61" s="141" t="n">
        <f aca="false">SUM(N61,G61:M61)</f>
        <v>710</v>
      </c>
      <c r="G61" s="146" t="n">
        <v>2</v>
      </c>
      <c r="H61" s="157" t="n">
        <v>0</v>
      </c>
      <c r="I61" s="141" t="n">
        <v>1</v>
      </c>
      <c r="J61" s="141" t="n">
        <v>1</v>
      </c>
      <c r="K61" s="157" t="n">
        <v>0</v>
      </c>
      <c r="L61" s="141" t="n">
        <v>2</v>
      </c>
      <c r="M61" s="141" t="n">
        <v>641</v>
      </c>
      <c r="N61" s="141" t="n">
        <v>63</v>
      </c>
      <c r="O61" s="165" t="n">
        <v>38</v>
      </c>
    </row>
    <row r="62" customFormat="false" ht="9" hidden="false" customHeight="false" outlineLevel="0" collapsed="false">
      <c r="A62" s="137" t="n">
        <v>39</v>
      </c>
      <c r="B62" s="138"/>
      <c r="C62" s="151" t="s">
        <v>252</v>
      </c>
      <c r="D62" s="151"/>
      <c r="E62" s="151"/>
      <c r="F62" s="141" t="n">
        <f aca="false">SUM(N62,G62:M62)</f>
        <v>15104</v>
      </c>
      <c r="G62" s="146" t="n">
        <v>28</v>
      </c>
      <c r="H62" s="141" t="n">
        <v>69</v>
      </c>
      <c r="I62" s="141" t="n">
        <v>3</v>
      </c>
      <c r="J62" s="141" t="n">
        <v>2</v>
      </c>
      <c r="K62" s="141" t="n">
        <v>2</v>
      </c>
      <c r="L62" s="141" t="n">
        <v>76</v>
      </c>
      <c r="M62" s="141" t="n">
        <v>13530</v>
      </c>
      <c r="N62" s="141" t="n">
        <v>1394</v>
      </c>
      <c r="O62" s="165" t="n">
        <v>39</v>
      </c>
    </row>
    <row r="63" customFormat="false" ht="9" hidden="false" customHeight="false" outlineLevel="0" collapsed="false">
      <c r="A63" s="137" t="n">
        <v>40</v>
      </c>
      <c r="B63" s="138"/>
      <c r="C63" s="151" t="s">
        <v>253</v>
      </c>
      <c r="D63" s="151"/>
      <c r="E63" s="151"/>
      <c r="F63" s="141" t="n">
        <f aca="false">SUM(N63,G63:M63)</f>
        <v>5342</v>
      </c>
      <c r="G63" s="146" t="n">
        <v>6</v>
      </c>
      <c r="H63" s="141" t="n">
        <v>24</v>
      </c>
      <c r="I63" s="141" t="n">
        <v>4</v>
      </c>
      <c r="J63" s="141" t="n">
        <v>2</v>
      </c>
      <c r="K63" s="141" t="n">
        <v>2</v>
      </c>
      <c r="L63" s="141" t="n">
        <v>22</v>
      </c>
      <c r="M63" s="141" t="n">
        <v>4155</v>
      </c>
      <c r="N63" s="141" t="n">
        <v>1127</v>
      </c>
      <c r="O63" s="165" t="n">
        <v>40</v>
      </c>
    </row>
    <row r="64" customFormat="false" ht="9" hidden="false" customHeight="false" outlineLevel="0" collapsed="false">
      <c r="A64" s="137" t="n">
        <v>41</v>
      </c>
      <c r="B64" s="138"/>
      <c r="C64" s="151" t="s">
        <v>254</v>
      </c>
      <c r="D64" s="151"/>
      <c r="E64" s="151"/>
      <c r="F64" s="141" t="n">
        <f aca="false">SUM(N64,G64:M64)</f>
        <v>14407</v>
      </c>
      <c r="G64" s="146" t="n">
        <v>24</v>
      </c>
      <c r="H64" s="141" t="n">
        <v>11</v>
      </c>
      <c r="I64" s="141" t="n">
        <v>6</v>
      </c>
      <c r="J64" s="157" t="n">
        <v>0</v>
      </c>
      <c r="K64" s="141" t="n">
        <v>2</v>
      </c>
      <c r="L64" s="141" t="n">
        <v>45</v>
      </c>
      <c r="M64" s="141" t="n">
        <v>13132</v>
      </c>
      <c r="N64" s="141" t="n">
        <v>1187</v>
      </c>
      <c r="O64" s="165" t="n">
        <v>41</v>
      </c>
    </row>
    <row r="65" customFormat="false" ht="9" hidden="false" customHeight="false" outlineLevel="0" collapsed="false">
      <c r="A65" s="137" t="n">
        <v>42</v>
      </c>
      <c r="B65" s="138"/>
      <c r="C65" s="151" t="s">
        <v>255</v>
      </c>
      <c r="D65" s="151"/>
      <c r="E65" s="151"/>
      <c r="F65" s="141" t="n">
        <f aca="false">SUM(N65,G65:M65)</f>
        <v>5347</v>
      </c>
      <c r="G65" s="146" t="n">
        <v>14</v>
      </c>
      <c r="H65" s="141" t="n">
        <v>1</v>
      </c>
      <c r="I65" s="141" t="n">
        <v>4</v>
      </c>
      <c r="J65" s="141" t="n">
        <v>1</v>
      </c>
      <c r="K65" s="141" t="n">
        <v>1</v>
      </c>
      <c r="L65" s="141" t="n">
        <v>18</v>
      </c>
      <c r="M65" s="141" t="n">
        <v>4529</v>
      </c>
      <c r="N65" s="141" t="n">
        <v>779</v>
      </c>
      <c r="O65" s="165" t="n">
        <v>42</v>
      </c>
    </row>
    <row r="66" customFormat="false" ht="9" hidden="false" customHeight="false" outlineLevel="0" collapsed="false">
      <c r="A66" s="137" t="n">
        <v>43</v>
      </c>
      <c r="B66" s="138"/>
      <c r="C66" s="151" t="s">
        <v>256</v>
      </c>
      <c r="D66" s="151"/>
      <c r="E66" s="151"/>
      <c r="F66" s="141" t="n">
        <f aca="false">SUM(N66,G66:M66)</f>
        <v>10037</v>
      </c>
      <c r="G66" s="146" t="n">
        <v>70</v>
      </c>
      <c r="H66" s="141" t="n">
        <v>13</v>
      </c>
      <c r="I66" s="141" t="n">
        <v>5</v>
      </c>
      <c r="J66" s="141" t="n">
        <v>1</v>
      </c>
      <c r="K66" s="141" t="n">
        <v>6</v>
      </c>
      <c r="L66" s="141" t="n">
        <v>7</v>
      </c>
      <c r="M66" s="141" t="n">
        <v>8845</v>
      </c>
      <c r="N66" s="141" t="n">
        <v>1090</v>
      </c>
      <c r="O66" s="165" t="n">
        <v>43</v>
      </c>
    </row>
    <row r="67" customFormat="false" ht="9" hidden="false" customHeight="false" outlineLevel="0" collapsed="false">
      <c r="A67" s="137" t="n">
        <v>44</v>
      </c>
      <c r="B67" s="138"/>
      <c r="C67" s="151" t="s">
        <v>257</v>
      </c>
      <c r="D67" s="151"/>
      <c r="E67" s="151"/>
      <c r="F67" s="141" t="n">
        <f aca="false">SUM(N67,G67:M67)</f>
        <v>4507</v>
      </c>
      <c r="G67" s="146" t="n">
        <v>17</v>
      </c>
      <c r="H67" s="141" t="n">
        <v>5</v>
      </c>
      <c r="I67" s="141" t="n">
        <v>6</v>
      </c>
      <c r="J67" s="157" t="n">
        <v>0</v>
      </c>
      <c r="K67" s="141" t="n">
        <v>5</v>
      </c>
      <c r="L67" s="141" t="n">
        <v>3</v>
      </c>
      <c r="M67" s="141" t="n">
        <v>3356</v>
      </c>
      <c r="N67" s="141" t="n">
        <v>1115</v>
      </c>
      <c r="O67" s="165" t="n">
        <v>44</v>
      </c>
    </row>
    <row r="68" customFormat="false" ht="9" hidden="false" customHeight="false" outlineLevel="0" collapsed="false">
      <c r="A68" s="137" t="n">
        <v>45</v>
      </c>
      <c r="B68" s="138"/>
      <c r="C68" s="151" t="s">
        <v>258</v>
      </c>
      <c r="D68" s="151"/>
      <c r="E68" s="151"/>
      <c r="F68" s="141" t="n">
        <f aca="false">SUM(N68,G68:M68)</f>
        <v>3954</v>
      </c>
      <c r="G68" s="146" t="n">
        <v>10</v>
      </c>
      <c r="H68" s="141" t="n">
        <v>2</v>
      </c>
      <c r="I68" s="157" t="n">
        <v>0</v>
      </c>
      <c r="J68" s="157" t="n">
        <v>0</v>
      </c>
      <c r="K68" s="141" t="n">
        <v>3</v>
      </c>
      <c r="L68" s="141" t="n">
        <v>2</v>
      </c>
      <c r="M68" s="141" t="n">
        <v>3640</v>
      </c>
      <c r="N68" s="141" t="n">
        <v>297</v>
      </c>
      <c r="O68" s="165" t="n">
        <v>45</v>
      </c>
    </row>
    <row r="69" customFormat="false" ht="9" hidden="false" customHeight="false" outlineLevel="0" collapsed="false">
      <c r="A69" s="137" t="n">
        <v>46</v>
      </c>
      <c r="B69" s="138"/>
      <c r="C69" s="151" t="s">
        <v>259</v>
      </c>
      <c r="D69" s="151"/>
      <c r="E69" s="151"/>
      <c r="F69" s="141" t="n">
        <f aca="false">SUM(N69,G69:M69)</f>
        <v>1637</v>
      </c>
      <c r="G69" s="146" t="n">
        <v>2</v>
      </c>
      <c r="H69" s="141" t="n">
        <v>1</v>
      </c>
      <c r="I69" s="157" t="n">
        <v>0</v>
      </c>
      <c r="J69" s="157" t="n">
        <v>0</v>
      </c>
      <c r="K69" s="157" t="n">
        <v>0</v>
      </c>
      <c r="L69" s="141" t="n">
        <v>1</v>
      </c>
      <c r="M69" s="141" t="n">
        <v>1347</v>
      </c>
      <c r="N69" s="141" t="n">
        <v>286</v>
      </c>
      <c r="O69" s="165" t="n">
        <v>46</v>
      </c>
    </row>
    <row r="70" customFormat="false" ht="9" hidden="false" customHeight="false" outlineLevel="0" collapsed="false">
      <c r="A70" s="137" t="n">
        <v>47</v>
      </c>
      <c r="B70" s="138"/>
      <c r="C70" s="151" t="s">
        <v>260</v>
      </c>
      <c r="D70" s="151"/>
      <c r="E70" s="151"/>
      <c r="F70" s="141" t="n">
        <f aca="false">SUM(N70,G70:M70)</f>
        <v>22178</v>
      </c>
      <c r="G70" s="146" t="n">
        <v>12</v>
      </c>
      <c r="H70" s="141" t="n">
        <v>4</v>
      </c>
      <c r="I70" s="141" t="n">
        <v>3</v>
      </c>
      <c r="J70" s="157" t="n">
        <v>0</v>
      </c>
      <c r="K70" s="141" t="n">
        <v>4</v>
      </c>
      <c r="L70" s="141" t="n">
        <v>5</v>
      </c>
      <c r="M70" s="141" t="n">
        <v>19939</v>
      </c>
      <c r="N70" s="141" t="n">
        <v>2211</v>
      </c>
      <c r="O70" s="165" t="n">
        <v>47</v>
      </c>
    </row>
    <row r="71" customFormat="false" ht="9" hidden="false" customHeight="false" outlineLevel="0" collapsed="false">
      <c r="A71" s="137" t="n">
        <v>48</v>
      </c>
      <c r="B71" s="138"/>
      <c r="C71" s="151" t="s">
        <v>261</v>
      </c>
      <c r="D71" s="151"/>
      <c r="E71" s="151"/>
      <c r="F71" s="141" t="n">
        <f aca="false">SUM(N71,G71:M71)</f>
        <v>9518</v>
      </c>
      <c r="G71" s="146" t="n">
        <v>7</v>
      </c>
      <c r="H71" s="141" t="n">
        <v>2</v>
      </c>
      <c r="I71" s="157" t="n">
        <v>0</v>
      </c>
      <c r="J71" s="141" t="n">
        <v>1</v>
      </c>
      <c r="K71" s="157" t="n">
        <v>0</v>
      </c>
      <c r="L71" s="141" t="n">
        <v>2</v>
      </c>
      <c r="M71" s="141" t="n">
        <v>7187</v>
      </c>
      <c r="N71" s="141" t="n">
        <v>2319</v>
      </c>
      <c r="O71" s="165" t="n">
        <v>48</v>
      </c>
    </row>
    <row r="72" customFormat="false" ht="9" hidden="false" customHeight="false" outlineLevel="0" collapsed="false">
      <c r="A72" s="137" t="n">
        <v>49</v>
      </c>
      <c r="B72" s="138"/>
      <c r="C72" s="151" t="s">
        <v>262</v>
      </c>
      <c r="D72" s="151"/>
      <c r="E72" s="151"/>
      <c r="F72" s="141" t="n">
        <f aca="false">SUM(N72,G72:M72)</f>
        <v>1308</v>
      </c>
      <c r="G72" s="146" t="n">
        <v>5</v>
      </c>
      <c r="H72" s="141" t="n">
        <v>6</v>
      </c>
      <c r="I72" s="141" t="n">
        <v>5</v>
      </c>
      <c r="J72" s="141" t="n">
        <v>1</v>
      </c>
      <c r="K72" s="141" t="n">
        <v>3</v>
      </c>
      <c r="L72" s="141" t="n">
        <v>1</v>
      </c>
      <c r="M72" s="141" t="n">
        <v>1142</v>
      </c>
      <c r="N72" s="141" t="n">
        <v>145</v>
      </c>
      <c r="O72" s="165" t="n">
        <v>49</v>
      </c>
    </row>
    <row r="73" customFormat="false" ht="9" hidden="false" customHeight="false" outlineLevel="0" collapsed="false">
      <c r="A73" s="137" t="n">
        <v>50</v>
      </c>
      <c r="B73" s="138"/>
      <c r="C73" s="151" t="s">
        <v>263</v>
      </c>
      <c r="D73" s="151"/>
      <c r="E73" s="151"/>
      <c r="F73" s="141" t="n">
        <f aca="false">SUM(N73,G73:M73)</f>
        <v>562</v>
      </c>
      <c r="G73" s="146" t="n">
        <v>2</v>
      </c>
      <c r="H73" s="157" t="n">
        <v>0</v>
      </c>
      <c r="I73" s="141" t="n">
        <v>3</v>
      </c>
      <c r="J73" s="157" t="n">
        <v>0</v>
      </c>
      <c r="K73" s="157" t="n">
        <v>0</v>
      </c>
      <c r="L73" s="141" t="n">
        <v>2</v>
      </c>
      <c r="M73" s="141" t="n">
        <v>405</v>
      </c>
      <c r="N73" s="141" t="n">
        <v>150</v>
      </c>
      <c r="O73" s="165" t="n">
        <v>50</v>
      </c>
    </row>
    <row r="74" customFormat="false" ht="8.25" hidden="false" customHeight="true" outlineLevel="0" collapsed="false">
      <c r="A74" s="137" t="n">
        <v>51</v>
      </c>
      <c r="B74" s="138"/>
      <c r="C74" s="138"/>
      <c r="D74" s="138"/>
      <c r="E74" s="196" t="s">
        <v>219</v>
      </c>
      <c r="F74" s="145" t="n">
        <f aca="false">SUM(N74,G74:M74)</f>
        <v>199305</v>
      </c>
      <c r="G74" s="145" t="n">
        <f aca="false">SUM(G58:G73)</f>
        <v>396</v>
      </c>
      <c r="H74" s="145" t="n">
        <f aca="false">SUM(H58:H73)</f>
        <v>158</v>
      </c>
      <c r="I74" s="145" t="n">
        <f aca="false">SUM(I58:I73)</f>
        <v>50</v>
      </c>
      <c r="J74" s="145" t="n">
        <f aca="false">SUM(J58:J73)</f>
        <v>18</v>
      </c>
      <c r="K74" s="145" t="n">
        <f aca="false">SUM(K58:K73)</f>
        <v>41</v>
      </c>
      <c r="L74" s="145" t="n">
        <f aca="false">SUM(L58:L73)</f>
        <v>244</v>
      </c>
      <c r="M74" s="145" t="n">
        <f aca="false">SUM(M58:M73)</f>
        <v>175005</v>
      </c>
      <c r="N74" s="145" t="n">
        <f aca="false">SUM(N58:N73)</f>
        <v>23393</v>
      </c>
      <c r="O74" s="165" t="n">
        <v>51</v>
      </c>
    </row>
    <row r="75" customFormat="false" ht="8.25" hidden="false" customHeight="true" outlineLevel="0" collapsed="false">
      <c r="A75" s="134"/>
      <c r="B75" s="135" t="s">
        <v>264</v>
      </c>
      <c r="C75" s="132"/>
      <c r="D75" s="132"/>
      <c r="E75" s="134"/>
      <c r="F75" s="141"/>
      <c r="G75" s="146"/>
      <c r="H75" s="146"/>
      <c r="I75" s="146"/>
      <c r="J75" s="146"/>
      <c r="K75" s="146"/>
      <c r="L75" s="146"/>
      <c r="M75" s="146"/>
      <c r="N75" s="146"/>
      <c r="O75" s="136"/>
    </row>
    <row r="76" customFormat="false" ht="8.25" hidden="false" customHeight="true" outlineLevel="0" collapsed="false">
      <c r="A76" s="134"/>
      <c r="B76" s="135" t="s">
        <v>265</v>
      </c>
      <c r="C76" s="138"/>
      <c r="D76" s="138"/>
      <c r="E76" s="134"/>
      <c r="F76" s="141"/>
      <c r="G76" s="146"/>
      <c r="H76" s="146"/>
      <c r="I76" s="146"/>
      <c r="J76" s="146"/>
      <c r="K76" s="146"/>
      <c r="L76" s="146"/>
      <c r="M76" s="146"/>
      <c r="N76" s="186"/>
      <c r="O76" s="132"/>
    </row>
    <row r="77" customFormat="false" ht="9" hidden="false" customHeight="false" outlineLevel="0" collapsed="false">
      <c r="A77" s="137" t="n">
        <v>52</v>
      </c>
      <c r="B77" s="138"/>
      <c r="C77" s="151" t="s">
        <v>266</v>
      </c>
      <c r="D77" s="151"/>
      <c r="E77" s="151"/>
      <c r="F77" s="141" t="n">
        <f aca="false">SUM(N77,G77:M77)</f>
        <v>23</v>
      </c>
      <c r="G77" s="157" t="n">
        <v>0</v>
      </c>
      <c r="H77" s="141" t="n">
        <v>1</v>
      </c>
      <c r="I77" s="157" t="n">
        <v>0</v>
      </c>
      <c r="J77" s="157" t="n">
        <v>0</v>
      </c>
      <c r="K77" s="157" t="n">
        <v>0</v>
      </c>
      <c r="L77" s="157" t="n">
        <v>0</v>
      </c>
      <c r="M77" s="141" t="n">
        <v>19</v>
      </c>
      <c r="N77" s="186" t="n">
        <v>3</v>
      </c>
      <c r="O77" s="138" t="n">
        <v>52</v>
      </c>
    </row>
    <row r="78" customFormat="false" ht="9" hidden="false" customHeight="false" outlineLevel="0" collapsed="false">
      <c r="A78" s="137" t="n">
        <v>53</v>
      </c>
      <c r="B78" s="138"/>
      <c r="C78" s="150" t="s">
        <v>267</v>
      </c>
      <c r="D78" s="150"/>
      <c r="E78" s="150"/>
      <c r="F78" s="141"/>
      <c r="G78" s="146"/>
      <c r="H78" s="141"/>
      <c r="I78" s="141"/>
      <c r="J78" s="141"/>
      <c r="K78" s="141"/>
      <c r="L78" s="141"/>
      <c r="M78" s="141"/>
      <c r="N78" s="186"/>
    </row>
    <row r="79" customFormat="false" ht="9" hidden="false" customHeight="false" outlineLevel="0" collapsed="false">
      <c r="A79" s="137"/>
      <c r="B79" s="138"/>
      <c r="C79" s="148" t="s">
        <v>268</v>
      </c>
      <c r="D79" s="148"/>
      <c r="E79" s="148"/>
      <c r="F79" s="141" t="n">
        <f aca="false">SUM(N79,G79:M79)</f>
        <v>5074</v>
      </c>
      <c r="G79" s="146" t="n">
        <v>38</v>
      </c>
      <c r="H79" s="141" t="n">
        <v>5</v>
      </c>
      <c r="I79" s="141" t="n">
        <v>14</v>
      </c>
      <c r="J79" s="141" t="n">
        <v>3</v>
      </c>
      <c r="K79" s="141" t="n">
        <v>8</v>
      </c>
      <c r="L79" s="141" t="n">
        <v>12</v>
      </c>
      <c r="M79" s="141" t="n">
        <v>3589</v>
      </c>
      <c r="N79" s="186" t="n">
        <v>1405</v>
      </c>
      <c r="O79" s="138" t="n">
        <v>53</v>
      </c>
    </row>
    <row r="80" customFormat="false" ht="9" hidden="false" customHeight="false" outlineLevel="0" collapsed="false">
      <c r="A80" s="137" t="n">
        <v>54</v>
      </c>
      <c r="B80" s="138"/>
      <c r="C80" s="150" t="s">
        <v>269</v>
      </c>
      <c r="D80" s="150"/>
      <c r="E80" s="150"/>
      <c r="F80" s="141"/>
      <c r="G80" s="146"/>
      <c r="H80" s="141"/>
      <c r="I80" s="141"/>
      <c r="J80" s="141"/>
      <c r="K80" s="141"/>
      <c r="L80" s="141"/>
      <c r="M80" s="141"/>
      <c r="N80" s="186"/>
    </row>
    <row r="81" customFormat="false" ht="9" hidden="false" customHeight="false" outlineLevel="0" collapsed="false">
      <c r="A81" s="137"/>
      <c r="B81" s="138"/>
      <c r="C81" s="148" t="s">
        <v>268</v>
      </c>
      <c r="D81" s="148"/>
      <c r="E81" s="148"/>
      <c r="F81" s="141" t="n">
        <f aca="false">SUM(N81,G81:M81)</f>
        <v>748</v>
      </c>
      <c r="G81" s="146" t="n">
        <v>5</v>
      </c>
      <c r="H81" s="157" t="n">
        <v>0</v>
      </c>
      <c r="I81" s="157" t="n">
        <v>0</v>
      </c>
      <c r="J81" s="157" t="n">
        <v>0</v>
      </c>
      <c r="K81" s="141" t="n">
        <v>1</v>
      </c>
      <c r="L81" s="141" t="n">
        <v>2</v>
      </c>
      <c r="M81" s="141" t="n">
        <v>664</v>
      </c>
      <c r="N81" s="186" t="n">
        <v>76</v>
      </c>
      <c r="O81" s="138" t="n">
        <v>54</v>
      </c>
    </row>
    <row r="82" customFormat="false" ht="9" hidden="false" customHeight="false" outlineLevel="0" collapsed="false">
      <c r="A82" s="137" t="n">
        <v>55</v>
      </c>
      <c r="B82" s="138"/>
      <c r="C82" s="150" t="s">
        <v>270</v>
      </c>
      <c r="D82" s="150"/>
      <c r="E82" s="150"/>
      <c r="F82" s="141"/>
      <c r="G82" s="146"/>
      <c r="H82" s="141"/>
      <c r="I82" s="141"/>
      <c r="J82" s="141"/>
      <c r="K82" s="141"/>
      <c r="L82" s="141"/>
      <c r="M82" s="141"/>
      <c r="N82" s="186"/>
    </row>
    <row r="83" customFormat="false" ht="9" hidden="false" customHeight="false" outlineLevel="0" collapsed="false">
      <c r="A83" s="137"/>
      <c r="B83" s="138"/>
      <c r="C83" s="150" t="s">
        <v>271</v>
      </c>
      <c r="D83" s="150"/>
      <c r="E83" s="150"/>
      <c r="F83" s="141"/>
      <c r="G83" s="146"/>
      <c r="H83" s="141"/>
      <c r="I83" s="141"/>
      <c r="J83" s="141"/>
      <c r="K83" s="141"/>
      <c r="L83" s="141"/>
      <c r="M83" s="141"/>
      <c r="N83" s="186"/>
      <c r="O83" s="138"/>
    </row>
    <row r="84" customFormat="false" ht="9" hidden="false" customHeight="false" outlineLevel="0" collapsed="false">
      <c r="A84" s="137"/>
      <c r="B84" s="138"/>
      <c r="C84" s="151" t="s">
        <v>272</v>
      </c>
      <c r="D84" s="151"/>
      <c r="E84" s="151"/>
      <c r="F84" s="141" t="n">
        <f aca="false">SUM(N84,G84:M84)</f>
        <v>14883</v>
      </c>
      <c r="G84" s="157" t="n">
        <v>0</v>
      </c>
      <c r="H84" s="141" t="n">
        <v>49</v>
      </c>
      <c r="I84" s="141" t="n">
        <v>42</v>
      </c>
      <c r="J84" s="141" t="n">
        <v>8</v>
      </c>
      <c r="K84" s="141" t="n">
        <v>25</v>
      </c>
      <c r="L84" s="141" t="n">
        <v>42</v>
      </c>
      <c r="M84" s="141" t="n">
        <v>13018</v>
      </c>
      <c r="N84" s="186" t="n">
        <v>1699</v>
      </c>
      <c r="O84" s="138" t="n">
        <v>55</v>
      </c>
    </row>
    <row r="85" customFormat="false" ht="9" hidden="false" customHeight="false" outlineLevel="0" collapsed="false">
      <c r="A85" s="137" t="n">
        <v>56</v>
      </c>
      <c r="B85" s="138"/>
      <c r="C85" s="150" t="s">
        <v>270</v>
      </c>
      <c r="D85" s="150"/>
      <c r="E85" s="150"/>
      <c r="F85" s="141"/>
      <c r="G85" s="146"/>
      <c r="H85" s="141"/>
      <c r="I85" s="141"/>
      <c r="J85" s="141"/>
      <c r="K85" s="141"/>
      <c r="L85" s="141"/>
      <c r="M85" s="141"/>
      <c r="N85" s="186"/>
    </row>
    <row r="86" customFormat="false" ht="9" hidden="false" customHeight="false" outlineLevel="0" collapsed="false">
      <c r="A86" s="137"/>
      <c r="B86" s="138"/>
      <c r="C86" s="151" t="s">
        <v>273</v>
      </c>
      <c r="D86" s="151"/>
      <c r="E86" s="151"/>
      <c r="F86" s="141" t="n">
        <f aca="false">SUM(N86,G86:M86)</f>
        <v>5546</v>
      </c>
      <c r="G86" s="157" t="n">
        <v>0</v>
      </c>
      <c r="H86" s="141" t="n">
        <v>6</v>
      </c>
      <c r="I86" s="141" t="n">
        <v>7</v>
      </c>
      <c r="J86" s="157" t="n">
        <v>0</v>
      </c>
      <c r="K86" s="141" t="n">
        <v>10</v>
      </c>
      <c r="L86" s="141" t="n">
        <v>12</v>
      </c>
      <c r="M86" s="141" t="n">
        <v>5148</v>
      </c>
      <c r="N86" s="186" t="n">
        <v>363</v>
      </c>
      <c r="O86" s="138" t="n">
        <v>56</v>
      </c>
    </row>
    <row r="87" customFormat="false" ht="9" hidden="false" customHeight="false" outlineLevel="0" collapsed="false">
      <c r="A87" s="137" t="n">
        <v>57</v>
      </c>
      <c r="B87" s="138"/>
      <c r="C87" s="151" t="s">
        <v>274</v>
      </c>
      <c r="D87" s="151"/>
      <c r="E87" s="151"/>
      <c r="F87" s="141" t="n">
        <f aca="false">SUM(N87,G87:M87)</f>
        <v>1088</v>
      </c>
      <c r="G87" s="146" t="n">
        <v>253</v>
      </c>
      <c r="H87" s="157" t="n">
        <v>0</v>
      </c>
      <c r="I87" s="141" t="n">
        <v>1</v>
      </c>
      <c r="J87" s="157" t="n">
        <v>0</v>
      </c>
      <c r="K87" s="141" t="n">
        <v>3</v>
      </c>
      <c r="L87" s="141" t="n">
        <v>1</v>
      </c>
      <c r="M87" s="141" t="n">
        <v>742</v>
      </c>
      <c r="N87" s="186" t="n">
        <v>88</v>
      </c>
      <c r="O87" s="138" t="n">
        <v>57</v>
      </c>
    </row>
    <row r="88" customFormat="false" ht="9" hidden="false" customHeight="false" outlineLevel="0" collapsed="false">
      <c r="A88" s="137" t="n">
        <v>58</v>
      </c>
      <c r="B88" s="138"/>
      <c r="C88" s="151" t="s">
        <v>275</v>
      </c>
      <c r="D88" s="151"/>
      <c r="E88" s="151"/>
      <c r="F88" s="141" t="n">
        <f aca="false">SUM(N88,G88:M88)</f>
        <v>12239</v>
      </c>
      <c r="G88" s="157" t="n">
        <v>0</v>
      </c>
      <c r="H88" s="157" t="n">
        <v>0</v>
      </c>
      <c r="I88" s="157" t="n">
        <v>0</v>
      </c>
      <c r="J88" s="157" t="n">
        <v>0</v>
      </c>
      <c r="K88" s="157" t="n">
        <v>0</v>
      </c>
      <c r="L88" s="157" t="n">
        <v>0</v>
      </c>
      <c r="M88" s="141" t="n">
        <v>10475</v>
      </c>
      <c r="N88" s="186" t="n">
        <v>1764</v>
      </c>
      <c r="O88" s="138" t="n">
        <v>58</v>
      </c>
    </row>
    <row r="89" customFormat="false" ht="9" hidden="false" customHeight="false" outlineLevel="0" collapsed="false">
      <c r="A89" s="137" t="n">
        <v>59</v>
      </c>
      <c r="B89" s="138"/>
      <c r="C89" s="151" t="s">
        <v>276</v>
      </c>
      <c r="D89" s="151"/>
      <c r="E89" s="151"/>
      <c r="F89" s="141" t="n">
        <f aca="false">SUM(N89,G89:M89)</f>
        <v>29985</v>
      </c>
      <c r="G89" s="157" t="n">
        <v>0</v>
      </c>
      <c r="H89" s="141" t="n">
        <v>14</v>
      </c>
      <c r="I89" s="141" t="n">
        <v>8</v>
      </c>
      <c r="J89" s="157" t="n">
        <v>0</v>
      </c>
      <c r="K89" s="141" t="n">
        <v>6</v>
      </c>
      <c r="L89" s="141" t="n">
        <v>24</v>
      </c>
      <c r="M89" s="141" t="n">
        <v>27182</v>
      </c>
      <c r="N89" s="186" t="n">
        <v>2751</v>
      </c>
      <c r="O89" s="138" t="n">
        <v>59</v>
      </c>
    </row>
    <row r="90" customFormat="false" ht="9" hidden="false" customHeight="false" outlineLevel="0" collapsed="false">
      <c r="A90" s="137" t="n">
        <v>60</v>
      </c>
      <c r="B90" s="138"/>
      <c r="C90" s="151" t="s">
        <v>277</v>
      </c>
      <c r="D90" s="151"/>
      <c r="E90" s="151"/>
      <c r="F90" s="141" t="n">
        <f aca="false">SUM(N90,G90:M90)</f>
        <v>3030</v>
      </c>
      <c r="G90" s="157" t="n">
        <v>0</v>
      </c>
      <c r="H90" s="141" t="n">
        <v>3</v>
      </c>
      <c r="I90" s="157" t="n">
        <v>0</v>
      </c>
      <c r="J90" s="157" t="n">
        <v>0</v>
      </c>
      <c r="K90" s="157" t="n">
        <v>0</v>
      </c>
      <c r="L90" s="141" t="n">
        <v>1</v>
      </c>
      <c r="M90" s="141" t="n">
        <v>2241</v>
      </c>
      <c r="N90" s="186" t="n">
        <v>785</v>
      </c>
      <c r="O90" s="138" t="n">
        <v>60</v>
      </c>
    </row>
    <row r="91" customFormat="false" ht="8.25" hidden="false" customHeight="true" outlineLevel="0" collapsed="false">
      <c r="A91" s="137" t="n">
        <v>61</v>
      </c>
      <c r="B91" s="138"/>
      <c r="C91" s="138"/>
      <c r="D91" s="138"/>
      <c r="E91" s="196" t="s">
        <v>219</v>
      </c>
      <c r="F91" s="145" t="n">
        <f aca="false">SUM(N91,G91:M91)</f>
        <v>72616</v>
      </c>
      <c r="G91" s="145" t="n">
        <f aca="false">SUM(G77:G90)</f>
        <v>296</v>
      </c>
      <c r="H91" s="145" t="n">
        <f aca="false">SUM(H77:H90)</f>
        <v>78</v>
      </c>
      <c r="I91" s="145" t="n">
        <f aca="false">SUM(I77:I90)</f>
        <v>72</v>
      </c>
      <c r="J91" s="145" t="n">
        <f aca="false">SUM(J77:J90)</f>
        <v>11</v>
      </c>
      <c r="K91" s="145" t="n">
        <f aca="false">SUM(K77:K90)</f>
        <v>53</v>
      </c>
      <c r="L91" s="145" t="n">
        <f aca="false">SUM(L77:L90)</f>
        <v>94</v>
      </c>
      <c r="M91" s="145" t="n">
        <f aca="false">SUM(M77:M90)</f>
        <v>63078</v>
      </c>
      <c r="N91" s="145" t="n">
        <f aca="false">SUM(N77:N90)</f>
        <v>8934</v>
      </c>
      <c r="O91" s="165" t="n">
        <v>61</v>
      </c>
    </row>
    <row r="92" customFormat="false" ht="8.25" hidden="false" customHeight="true" outlineLevel="0" collapsed="false">
      <c r="A92" s="137"/>
      <c r="B92" s="135" t="s">
        <v>278</v>
      </c>
      <c r="C92" s="138"/>
      <c r="D92" s="138"/>
      <c r="E92" s="134"/>
      <c r="F92" s="141"/>
      <c r="G92" s="141"/>
      <c r="H92" s="146"/>
      <c r="I92" s="146"/>
      <c r="J92" s="146"/>
      <c r="K92" s="146"/>
      <c r="L92" s="146"/>
      <c r="M92" s="146"/>
      <c r="N92" s="146"/>
      <c r="O92" s="165"/>
    </row>
    <row r="93" customFormat="false" ht="9" hidden="false" customHeight="false" outlineLevel="0" collapsed="false">
      <c r="A93" s="137" t="n">
        <v>62</v>
      </c>
      <c r="B93" s="138"/>
      <c r="C93" s="151" t="s">
        <v>279</v>
      </c>
      <c r="D93" s="151"/>
      <c r="E93" s="151"/>
      <c r="F93" s="141" t="n">
        <f aca="false">SUM(N93,G93:M93)</f>
        <v>0</v>
      </c>
      <c r="G93" s="157" t="n">
        <v>0</v>
      </c>
      <c r="H93" s="157" t="n">
        <v>0</v>
      </c>
      <c r="I93" s="157" t="n">
        <v>0</v>
      </c>
      <c r="J93" s="157" t="n">
        <v>0</v>
      </c>
      <c r="K93" s="157" t="n">
        <v>0</v>
      </c>
      <c r="L93" s="157" t="n">
        <v>0</v>
      </c>
      <c r="M93" s="157" t="n">
        <v>0</v>
      </c>
      <c r="N93" s="157" t="n">
        <v>0</v>
      </c>
      <c r="O93" s="165" t="n">
        <v>62</v>
      </c>
    </row>
    <row r="94" customFormat="false" ht="9" hidden="false" customHeight="false" outlineLevel="0" collapsed="false">
      <c r="A94" s="137" t="n">
        <v>63</v>
      </c>
      <c r="B94" s="138"/>
      <c r="C94" s="151" t="s">
        <v>280</v>
      </c>
      <c r="D94" s="151"/>
      <c r="E94" s="151"/>
      <c r="F94" s="141" t="n">
        <f aca="false">SUM(N94,G94:M94)</f>
        <v>139238</v>
      </c>
      <c r="G94" s="146" t="n">
        <v>264</v>
      </c>
      <c r="H94" s="141" t="n">
        <v>1168</v>
      </c>
      <c r="I94" s="141" t="n">
        <v>135</v>
      </c>
      <c r="J94" s="141" t="n">
        <v>60</v>
      </c>
      <c r="K94" s="141" t="n">
        <v>178</v>
      </c>
      <c r="L94" s="141" t="n">
        <v>1218</v>
      </c>
      <c r="M94" s="141" t="n">
        <v>123604</v>
      </c>
      <c r="N94" s="141" t="n">
        <v>12611</v>
      </c>
      <c r="O94" s="165" t="n">
        <v>63</v>
      </c>
    </row>
    <row r="95" customFormat="false" ht="9" hidden="false" customHeight="false" outlineLevel="0" collapsed="false">
      <c r="A95" s="137" t="n">
        <v>64</v>
      </c>
      <c r="B95" s="138"/>
      <c r="C95" s="138"/>
      <c r="D95" s="138"/>
      <c r="E95" s="196" t="s">
        <v>219</v>
      </c>
      <c r="F95" s="145" t="n">
        <f aca="false">SUM(N95,G95:M95)</f>
        <v>139238</v>
      </c>
      <c r="G95" s="145" t="n">
        <f aca="false">SUM(G93:G94)</f>
        <v>264</v>
      </c>
      <c r="H95" s="145" t="n">
        <f aca="false">SUM(H93:H94)</f>
        <v>1168</v>
      </c>
      <c r="I95" s="145" t="n">
        <f aca="false">SUM(I93:I94)</f>
        <v>135</v>
      </c>
      <c r="J95" s="145" t="n">
        <f aca="false">SUM(J93:J94)</f>
        <v>60</v>
      </c>
      <c r="K95" s="145" t="n">
        <f aca="false">SUM(K93:K94)</f>
        <v>178</v>
      </c>
      <c r="L95" s="145" t="n">
        <f aca="false">SUM(L93:L94)</f>
        <v>1218</v>
      </c>
      <c r="M95" s="145" t="n">
        <f aca="false">SUM(M93:M94)</f>
        <v>123604</v>
      </c>
      <c r="N95" s="145" t="n">
        <f aca="false">SUM(N93:N94)</f>
        <v>12611</v>
      </c>
      <c r="O95" s="165" t="n">
        <v>64</v>
      </c>
    </row>
    <row r="96" customFormat="false" ht="5.25" hidden="false" customHeight="true" outlineLevel="0" collapsed="false">
      <c r="A96" s="137"/>
      <c r="B96" s="138"/>
      <c r="C96" s="138"/>
      <c r="D96" s="138"/>
      <c r="E96" s="134"/>
      <c r="F96" s="141"/>
      <c r="G96" s="145"/>
      <c r="H96" s="145"/>
      <c r="I96" s="145"/>
      <c r="J96" s="145"/>
      <c r="K96" s="145"/>
      <c r="L96" s="145"/>
      <c r="M96" s="145"/>
      <c r="N96" s="145"/>
      <c r="O96" s="165"/>
    </row>
    <row r="97" customFormat="false" ht="9" hidden="false" customHeight="false" outlineLevel="0" collapsed="false">
      <c r="A97" s="137" t="n">
        <v>65</v>
      </c>
      <c r="B97" s="138"/>
      <c r="C97" s="138"/>
      <c r="D97" s="138"/>
      <c r="E97" s="196" t="s">
        <v>153</v>
      </c>
      <c r="F97" s="145" t="n">
        <f aca="false">SUM(F95,F91,F74,F55,F49,F40,F35,F28,F19)</f>
        <v>855452</v>
      </c>
      <c r="G97" s="145" t="n">
        <f aca="false">SUM(G95,G91,G74,G55,G49,G40,G35,G28,G19)</f>
        <v>2089</v>
      </c>
      <c r="H97" s="145" t="n">
        <f aca="false">SUM(H95,H91,H74,H55,H49,H40,H35,H28,H19)</f>
        <v>4386</v>
      </c>
      <c r="I97" s="145" t="n">
        <f aca="false">SUM(I95,I91,I74,I55,I49,I40,I35,I28,I19)</f>
        <v>811</v>
      </c>
      <c r="J97" s="145" t="n">
        <f aca="false">SUM(J95,J91,J74,J55,J49,J40,J35,J28,J19)</f>
        <v>466</v>
      </c>
      <c r="K97" s="145" t="n">
        <f aca="false">SUM(K95,K91,K74,K55,K49,K40,K35,K28,K19)</f>
        <v>1466</v>
      </c>
      <c r="L97" s="145" t="n">
        <f aca="false">SUM(L95,L91,L74,L55,L49,L40,L35,L28,L19)</f>
        <v>3408</v>
      </c>
      <c r="M97" s="145" t="n">
        <f aca="false">SUM(M95,M91,M74,M55,M49,M40,M35,M28,M19)</f>
        <v>748312</v>
      </c>
      <c r="N97" s="145" t="n">
        <f aca="false">SUM(N95,N91,N74,N55,N49,N40,N35,N28,N19)</f>
        <v>94514</v>
      </c>
      <c r="O97" s="165" t="n">
        <v>65</v>
      </c>
    </row>
    <row r="98" customFormat="false" ht="9" hidden="false" customHeight="false" outlineLevel="0" collapsed="false">
      <c r="K98" s="189"/>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19" width="3.56"/>
    <col collapsed="false" customWidth="true" hidden="false" outlineLevel="0" max="4" min="4" style="119" width="2.42"/>
    <col collapsed="false" customWidth="true" hidden="false" outlineLevel="0" max="5" min="5" style="119" width="56.56"/>
    <col collapsed="false" customWidth="true" hidden="false" outlineLevel="0" max="6" min="6" style="119" width="9.7"/>
    <col collapsed="false" customWidth="true" hidden="false" outlineLevel="0" max="7" min="7" style="119" width="9.56"/>
    <col collapsed="false" customWidth="true" hidden="false" outlineLevel="0" max="14" min="8" style="119" width="11.56"/>
    <col collapsed="false" customWidth="true" hidden="false" outlineLevel="0" max="15" min="15" style="119" width="2.99"/>
    <col collapsed="false" customWidth="false" hidden="false" outlineLevel="0" max="16" min="16" style="189" width="11.42"/>
    <col collapsed="false" customWidth="false" hidden="false" outlineLevel="0" max="257" min="17" style="119" width="11.42"/>
  </cols>
  <sheetData>
    <row r="1" s="124" customFormat="true" ht="12.75" hidden="false" customHeight="true" outlineLevel="0" collapsed="false">
      <c r="A1" s="35" t="s">
        <v>110</v>
      </c>
      <c r="B1" s="35"/>
      <c r="C1" s="35"/>
      <c r="D1" s="35"/>
      <c r="E1" s="35"/>
      <c r="F1" s="35"/>
      <c r="G1" s="35"/>
      <c r="H1" s="35"/>
      <c r="I1" s="35"/>
      <c r="J1" s="35"/>
      <c r="K1" s="35"/>
      <c r="L1" s="35"/>
      <c r="M1" s="35"/>
      <c r="N1" s="35"/>
      <c r="O1" s="35"/>
      <c r="P1" s="190"/>
    </row>
    <row r="2" s="193" customFormat="true" ht="11.25" hidden="false" customHeight="true" outlineLevel="0" collapsed="false">
      <c r="A2" s="122" t="s">
        <v>592</v>
      </c>
      <c r="B2" s="122"/>
      <c r="C2" s="122"/>
      <c r="D2" s="122"/>
      <c r="E2" s="122"/>
      <c r="F2" s="122"/>
      <c r="G2" s="122"/>
      <c r="H2" s="123" t="s">
        <v>190</v>
      </c>
      <c r="I2" s="123"/>
      <c r="J2" s="123"/>
      <c r="K2" s="123"/>
      <c r="L2" s="123"/>
      <c r="M2" s="123"/>
      <c r="N2" s="123"/>
      <c r="O2" s="123"/>
      <c r="P2" s="189"/>
    </row>
    <row r="3" s="193" customFormat="true" ht="11.25" hidden="false" customHeight="true" outlineLevel="0" collapsed="false">
      <c r="A3" s="122" t="s">
        <v>599</v>
      </c>
      <c r="B3" s="122"/>
      <c r="C3" s="122"/>
      <c r="D3" s="122"/>
      <c r="E3" s="122"/>
      <c r="F3" s="122"/>
      <c r="G3" s="122"/>
      <c r="H3" s="123" t="s">
        <v>594</v>
      </c>
      <c r="I3" s="123"/>
      <c r="J3" s="123"/>
      <c r="K3" s="123"/>
      <c r="L3" s="123"/>
      <c r="M3" s="123"/>
      <c r="N3" s="123"/>
      <c r="O3" s="123"/>
      <c r="P3" s="189"/>
    </row>
    <row r="4" customFormat="false" ht="10.5" hidden="false" customHeight="true" outlineLevel="0" collapsed="false"/>
    <row r="5" customFormat="false" ht="9" hidden="false" customHeight="true" outlineLevel="0" collapsed="false">
      <c r="A5" s="126" t="s">
        <v>193</v>
      </c>
      <c r="B5" s="127" t="s">
        <v>595</v>
      </c>
      <c r="C5" s="127"/>
      <c r="D5" s="127"/>
      <c r="E5" s="127"/>
      <c r="F5" s="128" t="s">
        <v>145</v>
      </c>
      <c r="G5" s="129" t="s">
        <v>316</v>
      </c>
      <c r="H5" s="126" t="s">
        <v>317</v>
      </c>
      <c r="I5" s="128" t="s">
        <v>318</v>
      </c>
      <c r="J5" s="131" t="s">
        <v>319</v>
      </c>
      <c r="K5" s="131" t="s">
        <v>320</v>
      </c>
      <c r="L5" s="131" t="s">
        <v>321</v>
      </c>
      <c r="M5" s="131" t="s">
        <v>596</v>
      </c>
      <c r="N5" s="131" t="s">
        <v>323</v>
      </c>
      <c r="O5" s="129" t="s">
        <v>193</v>
      </c>
    </row>
    <row r="6" customFormat="false" ht="9" hidden="false" customHeight="false" outlineLevel="0" collapsed="false">
      <c r="A6" s="126"/>
      <c r="B6" s="127"/>
      <c r="C6" s="127"/>
      <c r="D6" s="127"/>
      <c r="E6" s="127"/>
      <c r="F6" s="128"/>
      <c r="G6" s="129"/>
      <c r="H6" s="126"/>
      <c r="I6" s="128"/>
      <c r="J6" s="128"/>
      <c r="K6" s="128"/>
      <c r="L6" s="128"/>
      <c r="M6" s="128"/>
      <c r="N6" s="128"/>
      <c r="O6" s="129"/>
    </row>
    <row r="7" customFormat="false" ht="9" hidden="false" customHeight="false" outlineLevel="0" collapsed="false">
      <c r="A7" s="126"/>
      <c r="B7" s="127"/>
      <c r="C7" s="127"/>
      <c r="D7" s="127"/>
      <c r="E7" s="127"/>
      <c r="F7" s="128"/>
      <c r="G7" s="129"/>
      <c r="H7" s="126"/>
      <c r="I7" s="128"/>
      <c r="J7" s="128"/>
      <c r="K7" s="128"/>
      <c r="L7" s="128"/>
      <c r="M7" s="128"/>
      <c r="N7" s="128"/>
      <c r="O7" s="129"/>
    </row>
    <row r="8" customFormat="false" ht="9" hidden="false" customHeight="false" outlineLevel="0" collapsed="false">
      <c r="A8" s="126"/>
      <c r="B8" s="127"/>
      <c r="C8" s="127"/>
      <c r="D8" s="127"/>
      <c r="E8" s="127"/>
      <c r="F8" s="128"/>
      <c r="G8" s="129"/>
      <c r="H8" s="126"/>
      <c r="I8" s="128"/>
      <c r="J8" s="128"/>
      <c r="K8" s="128"/>
      <c r="L8" s="128"/>
      <c r="M8" s="128"/>
      <c r="N8" s="128"/>
      <c r="O8" s="129"/>
    </row>
    <row r="9" customFormat="false" ht="12" hidden="false" customHeight="true" outlineLevel="0" collapsed="false">
      <c r="A9" s="126"/>
      <c r="B9" s="127"/>
      <c r="C9" s="127"/>
      <c r="D9" s="127"/>
      <c r="E9" s="127"/>
      <c r="F9" s="128"/>
      <c r="G9" s="129"/>
      <c r="H9" s="126"/>
      <c r="I9" s="128"/>
      <c r="J9" s="128"/>
      <c r="K9" s="128"/>
      <c r="L9" s="128"/>
      <c r="M9" s="128"/>
      <c r="N9" s="128"/>
      <c r="O9" s="129"/>
    </row>
    <row r="10" s="132" customFormat="true" ht="6" hidden="false" customHeight="true" outlineLevel="0" collapsed="false">
      <c r="A10" s="194"/>
      <c r="B10" s="194"/>
      <c r="C10" s="194"/>
      <c r="D10" s="194"/>
      <c r="E10" s="194"/>
      <c r="F10" s="194"/>
      <c r="G10" s="194"/>
      <c r="H10" s="194"/>
      <c r="I10" s="194"/>
      <c r="J10" s="194"/>
      <c r="K10" s="194"/>
      <c r="L10" s="194"/>
      <c r="M10" s="194"/>
      <c r="N10" s="194"/>
      <c r="O10" s="194"/>
      <c r="P10" s="189"/>
    </row>
    <row r="11" s="193" customFormat="true" ht="12" hidden="false" customHeight="true" outlineLevel="0" collapsed="false">
      <c r="A11" s="191" t="s">
        <v>602</v>
      </c>
      <c r="B11" s="191"/>
      <c r="C11" s="191"/>
      <c r="D11" s="191"/>
      <c r="E11" s="191"/>
      <c r="F11" s="191"/>
      <c r="G11" s="191"/>
      <c r="H11" s="192" t="s">
        <v>145</v>
      </c>
      <c r="I11" s="192"/>
      <c r="J11" s="179"/>
      <c r="K11" s="179"/>
      <c r="L11" s="179"/>
      <c r="M11" s="179"/>
      <c r="N11" s="179"/>
      <c r="O11" s="179"/>
      <c r="P11" s="189"/>
    </row>
    <row r="12" customFormat="false" ht="9.75" hidden="false" customHeight="true" outlineLevel="0" collapsed="false">
      <c r="A12" s="134"/>
      <c r="B12" s="135" t="s">
        <v>212</v>
      </c>
      <c r="C12" s="132"/>
      <c r="D12" s="132"/>
      <c r="E12" s="134"/>
      <c r="F12" s="132"/>
      <c r="O12" s="136"/>
    </row>
    <row r="13" customFormat="false" ht="9" hidden="false" customHeight="false" outlineLevel="0" collapsed="false">
      <c r="A13" s="137" t="n">
        <v>1</v>
      </c>
      <c r="B13" s="138"/>
      <c r="C13" s="151" t="s">
        <v>213</v>
      </c>
      <c r="D13" s="151"/>
      <c r="E13" s="151"/>
      <c r="F13" s="141" t="n">
        <f aca="false">SUM('2.1.3 Drittschw.Behind.'!F13+'2.1.2 Zweitschw.Behind.'!F13+'2.1.1 Schw.Behind.'!F13)</f>
        <v>19854</v>
      </c>
      <c r="G13" s="141" t="n">
        <f aca="false">SUM('2.1.3 Drittschw.Behind.'!G13+'2.1.2 Zweitschw.Behind.'!G13+'2.1.1 Schw.Behind.'!G13)</f>
        <v>2008</v>
      </c>
      <c r="H13" s="141" t="n">
        <f aca="false">SUM('2.1.3 Drittschw.Behind.'!H13+'2.1.2 Zweitschw.Behind.'!H13+'2.1.1 Schw.Behind.'!H13)</f>
        <v>3070</v>
      </c>
      <c r="I13" s="141" t="n">
        <f aca="false">SUM('2.1.3 Drittschw.Behind.'!I13+'2.1.2 Zweitschw.Behind.'!I13+'2.1.1 Schw.Behind.'!I13)</f>
        <v>542</v>
      </c>
      <c r="J13" s="141" t="n">
        <f aca="false">SUM('2.1.3 Drittschw.Behind.'!J13+'2.1.2 Zweitschw.Behind.'!J13+'2.1.1 Schw.Behind.'!J13)</f>
        <v>365</v>
      </c>
      <c r="K13" s="141" t="n">
        <f aca="false">SUM('2.1.3 Drittschw.Behind.'!K13+'2.1.2 Zweitschw.Behind.'!K13+'2.1.1 Schw.Behind.'!K13)</f>
        <v>1059</v>
      </c>
      <c r="L13" s="141" t="n">
        <f aca="false">SUM('2.1.3 Drittschw.Behind.'!L13+'2.1.2 Zweitschw.Behind.'!L13+'2.1.1 Schw.Behind.'!L13)</f>
        <v>3938</v>
      </c>
      <c r="M13" s="141" t="n">
        <f aca="false">SUM('2.1.3 Drittschw.Behind.'!M13+'2.1.2 Zweitschw.Behind.'!M13+'2.1.1 Schw.Behind.'!M13)</f>
        <v>5273</v>
      </c>
      <c r="N13" s="141" t="n">
        <f aca="false">SUM('2.1.3 Drittschw.Behind.'!N13+'2.1.2 Zweitschw.Behind.'!N13+'2.1.1 Schw.Behind.'!N13)</f>
        <v>3599</v>
      </c>
      <c r="O13" s="165" t="n">
        <v>1</v>
      </c>
    </row>
    <row r="14" customFormat="false" ht="9" hidden="false" customHeight="false" outlineLevel="0" collapsed="false">
      <c r="A14" s="137" t="n">
        <v>2</v>
      </c>
      <c r="B14" s="138"/>
      <c r="C14" s="151" t="s">
        <v>214</v>
      </c>
      <c r="D14" s="151"/>
      <c r="E14" s="151"/>
      <c r="F14" s="141" t="n">
        <f aca="false">SUM('2.1.3 Drittschw.Behind.'!F14+'2.1.2 Zweitschw.Behind.'!F14+'2.1.1 Schw.Behind.'!F14)</f>
        <v>52581</v>
      </c>
      <c r="G14" s="141" t="n">
        <f aca="false">SUM('2.1.3 Drittschw.Behind.'!G14+'2.1.2 Zweitschw.Behind.'!G14+'2.1.1 Schw.Behind.'!G14)</f>
        <v>459</v>
      </c>
      <c r="H14" s="141" t="n">
        <f aca="false">SUM('2.1.3 Drittschw.Behind.'!H14+'2.1.2 Zweitschw.Behind.'!H14+'2.1.1 Schw.Behind.'!H14)</f>
        <v>4561</v>
      </c>
      <c r="I14" s="141" t="n">
        <f aca="false">SUM('2.1.3 Drittschw.Behind.'!I14+'2.1.2 Zweitschw.Behind.'!I14+'2.1.1 Schw.Behind.'!I14)</f>
        <v>3524</v>
      </c>
      <c r="J14" s="141" t="n">
        <f aca="false">SUM('2.1.3 Drittschw.Behind.'!J14+'2.1.2 Zweitschw.Behind.'!J14+'2.1.1 Schw.Behind.'!J14)</f>
        <v>223</v>
      </c>
      <c r="K14" s="141" t="n">
        <f aca="false">SUM('2.1.3 Drittschw.Behind.'!K14+'2.1.2 Zweitschw.Behind.'!K14+'2.1.1 Schw.Behind.'!K14)</f>
        <v>1610</v>
      </c>
      <c r="L14" s="141" t="n">
        <f aca="false">SUM('2.1.3 Drittschw.Behind.'!L14+'2.1.2 Zweitschw.Behind.'!L14+'2.1.1 Schw.Behind.'!L14)</f>
        <v>8481</v>
      </c>
      <c r="M14" s="141" t="n">
        <f aca="false">SUM('2.1.3 Drittschw.Behind.'!M14+'2.1.2 Zweitschw.Behind.'!M14+'2.1.1 Schw.Behind.'!M14)</f>
        <v>23005</v>
      </c>
      <c r="N14" s="141" t="n">
        <f aca="false">SUM('2.1.3 Drittschw.Behind.'!N14+'2.1.2 Zweitschw.Behind.'!N14+'2.1.1 Schw.Behind.'!N14)</f>
        <v>10718</v>
      </c>
      <c r="O14" s="165" t="n">
        <v>2</v>
      </c>
    </row>
    <row r="15" customFormat="false" ht="9" hidden="false" customHeight="false" outlineLevel="0" collapsed="false">
      <c r="A15" s="137" t="n">
        <v>3</v>
      </c>
      <c r="B15" s="138"/>
      <c r="C15" s="151" t="s">
        <v>215</v>
      </c>
      <c r="D15" s="151"/>
      <c r="E15" s="151"/>
      <c r="F15" s="141" t="n">
        <f aca="false">SUM('2.1.3 Drittschw.Behind.'!F15+'2.1.2 Zweitschw.Behind.'!F15+'2.1.1 Schw.Behind.'!F15)</f>
        <v>2899</v>
      </c>
      <c r="G15" s="141" t="n">
        <f aca="false">SUM('2.1.3 Drittschw.Behind.'!G15+'2.1.2 Zweitschw.Behind.'!G15+'2.1.1 Schw.Behind.'!G15)</f>
        <v>343</v>
      </c>
      <c r="H15" s="141" t="n">
        <f aca="false">SUM('2.1.3 Drittschw.Behind.'!H15+'2.1.2 Zweitschw.Behind.'!H15+'2.1.1 Schw.Behind.'!H15)</f>
        <v>488</v>
      </c>
      <c r="I15" s="141" t="n">
        <f aca="false">SUM('2.1.3 Drittschw.Behind.'!I15+'2.1.2 Zweitschw.Behind.'!I15+'2.1.1 Schw.Behind.'!I15)</f>
        <v>62</v>
      </c>
      <c r="J15" s="141" t="n">
        <f aca="false">SUM('2.1.3 Drittschw.Behind.'!J15+'2.1.2 Zweitschw.Behind.'!J15+'2.1.1 Schw.Behind.'!J15)</f>
        <v>53</v>
      </c>
      <c r="K15" s="141" t="n">
        <f aca="false">SUM('2.1.3 Drittschw.Behind.'!K15+'2.1.2 Zweitschw.Behind.'!K15+'2.1.1 Schw.Behind.'!K15)</f>
        <v>164</v>
      </c>
      <c r="L15" s="141" t="n">
        <f aca="false">SUM('2.1.3 Drittschw.Behind.'!L15+'2.1.2 Zweitschw.Behind.'!L15+'2.1.1 Schw.Behind.'!L15)</f>
        <v>379</v>
      </c>
      <c r="M15" s="141" t="n">
        <f aca="false">SUM('2.1.3 Drittschw.Behind.'!M15+'2.1.2 Zweitschw.Behind.'!M15+'2.1.1 Schw.Behind.'!M15)</f>
        <v>1157</v>
      </c>
      <c r="N15" s="141" t="n">
        <f aca="false">SUM('2.1.3 Drittschw.Behind.'!N15+'2.1.2 Zweitschw.Behind.'!N15+'2.1.1 Schw.Behind.'!N15)</f>
        <v>253</v>
      </c>
      <c r="O15" s="165" t="n">
        <v>3</v>
      </c>
    </row>
    <row r="16" customFormat="false" ht="9" hidden="false" customHeight="false" outlineLevel="0" collapsed="false">
      <c r="A16" s="137" t="n">
        <v>4</v>
      </c>
      <c r="B16" s="138"/>
      <c r="C16" s="151" t="s">
        <v>216</v>
      </c>
      <c r="D16" s="151"/>
      <c r="E16" s="151"/>
      <c r="F16" s="141" t="n">
        <f aca="false">SUM('2.1.3 Drittschw.Behind.'!F16+'2.1.2 Zweitschw.Behind.'!F16+'2.1.1 Schw.Behind.'!F16)</f>
        <v>9697</v>
      </c>
      <c r="G16" s="141" t="n">
        <f aca="false">SUM('2.1.3 Drittschw.Behind.'!G16+'2.1.2 Zweitschw.Behind.'!G16+'2.1.1 Schw.Behind.'!G16)</f>
        <v>159</v>
      </c>
      <c r="H16" s="141" t="n">
        <f aca="false">SUM('2.1.3 Drittschw.Behind.'!H16+'2.1.2 Zweitschw.Behind.'!H16+'2.1.1 Schw.Behind.'!H16)</f>
        <v>428</v>
      </c>
      <c r="I16" s="141" t="n">
        <f aca="false">SUM('2.1.3 Drittschw.Behind.'!I16+'2.1.2 Zweitschw.Behind.'!I16+'2.1.1 Schw.Behind.'!I16)</f>
        <v>260</v>
      </c>
      <c r="J16" s="141" t="n">
        <f aca="false">SUM('2.1.3 Drittschw.Behind.'!J16+'2.1.2 Zweitschw.Behind.'!J16+'2.1.1 Schw.Behind.'!J16)</f>
        <v>29</v>
      </c>
      <c r="K16" s="141" t="n">
        <f aca="false">SUM('2.1.3 Drittschw.Behind.'!K16+'2.1.2 Zweitschw.Behind.'!K16+'2.1.1 Schw.Behind.'!K16)</f>
        <v>228</v>
      </c>
      <c r="L16" s="141" t="n">
        <f aca="false">SUM('2.1.3 Drittschw.Behind.'!L16+'2.1.2 Zweitschw.Behind.'!L16+'2.1.1 Schw.Behind.'!L16)</f>
        <v>817</v>
      </c>
      <c r="M16" s="141" t="n">
        <f aca="false">SUM('2.1.3 Drittschw.Behind.'!M16+'2.1.2 Zweitschw.Behind.'!M16+'2.1.1 Schw.Behind.'!M16)</f>
        <v>5062</v>
      </c>
      <c r="N16" s="141" t="n">
        <f aca="false">SUM('2.1.3 Drittschw.Behind.'!N16+'2.1.2 Zweitschw.Behind.'!N16+'2.1.1 Schw.Behind.'!N16)</f>
        <v>2714</v>
      </c>
      <c r="O16" s="165" t="n">
        <v>4</v>
      </c>
    </row>
    <row r="17" customFormat="false" ht="9" hidden="false" customHeight="false" outlineLevel="0" collapsed="false">
      <c r="A17" s="137" t="n">
        <v>5</v>
      </c>
      <c r="B17" s="138"/>
      <c r="C17" s="151" t="s">
        <v>217</v>
      </c>
      <c r="D17" s="151"/>
      <c r="E17" s="151"/>
      <c r="F17" s="141" t="n">
        <f aca="false">SUM('2.1.3 Drittschw.Behind.'!F17+'2.1.2 Zweitschw.Behind.'!F17+'2.1.1 Schw.Behind.'!F17)</f>
        <v>2018</v>
      </c>
      <c r="G17" s="141" t="n">
        <f aca="false">SUM('2.1.3 Drittschw.Behind.'!G17+'2.1.2 Zweitschw.Behind.'!G17+'2.1.1 Schw.Behind.'!G17)</f>
        <v>152</v>
      </c>
      <c r="H17" s="141" t="n">
        <f aca="false">SUM('2.1.3 Drittschw.Behind.'!H17+'2.1.2 Zweitschw.Behind.'!H17+'2.1.1 Schw.Behind.'!H17)</f>
        <v>142</v>
      </c>
      <c r="I17" s="141" t="n">
        <f aca="false">SUM('2.1.3 Drittschw.Behind.'!I17+'2.1.2 Zweitschw.Behind.'!I17+'2.1.1 Schw.Behind.'!I17)</f>
        <v>97</v>
      </c>
      <c r="J17" s="141" t="n">
        <f aca="false">SUM('2.1.3 Drittschw.Behind.'!J17+'2.1.2 Zweitschw.Behind.'!J17+'2.1.1 Schw.Behind.'!J17)</f>
        <v>10</v>
      </c>
      <c r="K17" s="141" t="n">
        <f aca="false">SUM('2.1.3 Drittschw.Behind.'!K17+'2.1.2 Zweitschw.Behind.'!K17+'2.1.1 Schw.Behind.'!K17)</f>
        <v>67</v>
      </c>
      <c r="L17" s="141" t="n">
        <f aca="false">SUM('2.1.3 Drittschw.Behind.'!L17+'2.1.2 Zweitschw.Behind.'!L17+'2.1.1 Schw.Behind.'!L17)</f>
        <v>277</v>
      </c>
      <c r="M17" s="141" t="n">
        <f aca="false">SUM('2.1.3 Drittschw.Behind.'!M17+'2.1.2 Zweitschw.Behind.'!M17+'2.1.1 Schw.Behind.'!M17)</f>
        <v>881</v>
      </c>
      <c r="N17" s="141" t="n">
        <f aca="false">SUM('2.1.3 Drittschw.Behind.'!N17+'2.1.2 Zweitschw.Behind.'!N17+'2.1.1 Schw.Behind.'!N17)</f>
        <v>392</v>
      </c>
      <c r="O17" s="165" t="n">
        <v>5</v>
      </c>
    </row>
    <row r="18" customFormat="false" ht="9" hidden="false" customHeight="false" outlineLevel="0" collapsed="false">
      <c r="A18" s="137" t="n">
        <v>6</v>
      </c>
      <c r="B18" s="138"/>
      <c r="C18" s="151" t="s">
        <v>218</v>
      </c>
      <c r="D18" s="151"/>
      <c r="E18" s="151"/>
      <c r="F18" s="141" t="n">
        <f aca="false">SUM('2.1.3 Drittschw.Behind.'!F18+'2.1.2 Zweitschw.Behind.'!F18+'2.1.1 Schw.Behind.'!F18)</f>
        <v>2086</v>
      </c>
      <c r="G18" s="141" t="n">
        <f aca="false">SUM('2.1.3 Drittschw.Behind.'!G18+'2.1.2 Zweitschw.Behind.'!G18+'2.1.1 Schw.Behind.'!G18)</f>
        <v>155</v>
      </c>
      <c r="H18" s="141" t="n">
        <f aca="false">SUM('2.1.3 Drittschw.Behind.'!H18+'2.1.2 Zweitschw.Behind.'!H18+'2.1.1 Schw.Behind.'!H18)</f>
        <v>184</v>
      </c>
      <c r="I18" s="141" t="n">
        <f aca="false">SUM('2.1.3 Drittschw.Behind.'!I18+'2.1.2 Zweitschw.Behind.'!I18+'2.1.1 Schw.Behind.'!I18)</f>
        <v>73</v>
      </c>
      <c r="J18" s="141" t="n">
        <f aca="false">SUM('2.1.3 Drittschw.Behind.'!J18+'2.1.2 Zweitschw.Behind.'!J18+'2.1.1 Schw.Behind.'!J18)</f>
        <v>20</v>
      </c>
      <c r="K18" s="141" t="n">
        <f aca="false">SUM('2.1.3 Drittschw.Behind.'!K18+'2.1.2 Zweitschw.Behind.'!K18+'2.1.1 Schw.Behind.'!K18)</f>
        <v>71</v>
      </c>
      <c r="L18" s="141" t="n">
        <f aca="false">SUM('2.1.3 Drittschw.Behind.'!L18+'2.1.2 Zweitschw.Behind.'!L18+'2.1.1 Schw.Behind.'!L18)</f>
        <v>191</v>
      </c>
      <c r="M18" s="141" t="n">
        <f aca="false">SUM('2.1.3 Drittschw.Behind.'!M18+'2.1.2 Zweitschw.Behind.'!M18+'2.1.1 Schw.Behind.'!M18)</f>
        <v>1079</v>
      </c>
      <c r="N18" s="141" t="n">
        <f aca="false">SUM('2.1.3 Drittschw.Behind.'!N18+'2.1.2 Zweitschw.Behind.'!N18+'2.1.1 Schw.Behind.'!N18)</f>
        <v>313</v>
      </c>
      <c r="O18" s="165" t="n">
        <v>6</v>
      </c>
    </row>
    <row r="19" customFormat="false" ht="8.25" hidden="false" customHeight="true" outlineLevel="0" collapsed="false">
      <c r="A19" s="137" t="n">
        <v>7</v>
      </c>
      <c r="B19" s="138"/>
      <c r="C19" s="138"/>
      <c r="D19" s="138"/>
      <c r="E19" s="196" t="s">
        <v>219</v>
      </c>
      <c r="F19" s="145" t="n">
        <f aca="false">SUM('2.1.3 Drittschw.Behind.'!F19+'2.1.2 Zweitschw.Behind.'!F19+'2.1.1 Schw.Behind.'!F19)</f>
        <v>89135</v>
      </c>
      <c r="G19" s="145" t="n">
        <f aca="false">SUM('2.1.3 Drittschw.Behind.'!G19+'2.1.2 Zweitschw.Behind.'!G19+'2.1.1 Schw.Behind.'!G19)</f>
        <v>3276</v>
      </c>
      <c r="H19" s="145" t="n">
        <f aca="false">SUM('2.1.3 Drittschw.Behind.'!H19+'2.1.2 Zweitschw.Behind.'!H19+'2.1.1 Schw.Behind.'!H19)</f>
        <v>8873</v>
      </c>
      <c r="I19" s="145" t="n">
        <f aca="false">SUM('2.1.3 Drittschw.Behind.'!I19+'2.1.2 Zweitschw.Behind.'!I19+'2.1.1 Schw.Behind.'!I19)</f>
        <v>4558</v>
      </c>
      <c r="J19" s="145" t="n">
        <f aca="false">SUM('2.1.3 Drittschw.Behind.'!J19+'2.1.2 Zweitschw.Behind.'!J19+'2.1.1 Schw.Behind.'!J19)</f>
        <v>700</v>
      </c>
      <c r="K19" s="145" t="n">
        <f aca="false">SUM('2.1.3 Drittschw.Behind.'!K19+'2.1.2 Zweitschw.Behind.'!K19+'2.1.1 Schw.Behind.'!K19)</f>
        <v>3199</v>
      </c>
      <c r="L19" s="145" t="n">
        <f aca="false">SUM('2.1.3 Drittschw.Behind.'!L19+'2.1.2 Zweitschw.Behind.'!L19+'2.1.1 Schw.Behind.'!L19)</f>
        <v>14083</v>
      </c>
      <c r="M19" s="145" t="n">
        <f aca="false">SUM('2.1.3 Drittschw.Behind.'!M19+'2.1.2 Zweitschw.Behind.'!M19+'2.1.1 Schw.Behind.'!M19)</f>
        <v>36457</v>
      </c>
      <c r="N19" s="160" t="n">
        <f aca="false">SUM('2.1.3 Drittschw.Behind.'!N19+'2.1.2 Zweitschw.Behind.'!N19+'2.1.1 Schw.Behind.'!N19)</f>
        <v>17989</v>
      </c>
      <c r="O19" s="138" t="n">
        <v>7</v>
      </c>
    </row>
    <row r="20" customFormat="false" ht="8.25" hidden="false" customHeight="true" outlineLevel="0" collapsed="false">
      <c r="A20" s="134"/>
      <c r="B20" s="135" t="s">
        <v>220</v>
      </c>
      <c r="C20" s="132"/>
      <c r="D20" s="132"/>
      <c r="E20" s="134"/>
      <c r="F20" s="141"/>
      <c r="G20" s="146"/>
      <c r="H20" s="146"/>
      <c r="I20" s="146"/>
      <c r="J20" s="146"/>
      <c r="K20" s="146"/>
      <c r="L20" s="146"/>
      <c r="M20" s="146"/>
      <c r="N20" s="146"/>
      <c r="O20" s="136"/>
    </row>
    <row r="21" customFormat="false" ht="9" hidden="false" customHeight="false" outlineLevel="0" collapsed="false">
      <c r="A21" s="137" t="n">
        <v>8</v>
      </c>
      <c r="B21" s="138"/>
      <c r="C21" s="151" t="s">
        <v>213</v>
      </c>
      <c r="D21" s="151"/>
      <c r="E21" s="151"/>
      <c r="F21" s="141" t="n">
        <f aca="false">SUM('2.1.3 Drittschw.Behind.'!F21+'2.1.2 Zweitschw.Behind.'!F21+'2.1.1 Schw.Behind.'!F21)</f>
        <v>90416</v>
      </c>
      <c r="G21" s="141" t="n">
        <f aca="false">SUM('2.1.3 Drittschw.Behind.'!G21+'2.1.2 Zweitschw.Behind.'!G21+'2.1.1 Schw.Behind.'!G21)</f>
        <v>5480</v>
      </c>
      <c r="H21" s="141" t="n">
        <f aca="false">SUM('2.1.3 Drittschw.Behind.'!H21+'2.1.2 Zweitschw.Behind.'!H21+'2.1.1 Schw.Behind.'!H21)</f>
        <v>11860</v>
      </c>
      <c r="I21" s="141" t="n">
        <f aca="false">SUM('2.1.3 Drittschw.Behind.'!I21+'2.1.2 Zweitschw.Behind.'!I21+'2.1.1 Schw.Behind.'!I21)</f>
        <v>3574</v>
      </c>
      <c r="J21" s="141" t="n">
        <f aca="false">SUM('2.1.3 Drittschw.Behind.'!J21+'2.1.2 Zweitschw.Behind.'!J21+'2.1.1 Schw.Behind.'!J21)</f>
        <v>1599</v>
      </c>
      <c r="K21" s="141" t="n">
        <f aca="false">SUM('2.1.3 Drittschw.Behind.'!K21+'2.1.2 Zweitschw.Behind.'!K21+'2.1.1 Schw.Behind.'!K21)</f>
        <v>4641</v>
      </c>
      <c r="L21" s="141" t="n">
        <f aca="false">SUM('2.1.3 Drittschw.Behind.'!L21+'2.1.2 Zweitschw.Behind.'!L21+'2.1.1 Schw.Behind.'!L21)</f>
        <v>9418</v>
      </c>
      <c r="M21" s="141" t="n">
        <f aca="false">SUM('2.1.3 Drittschw.Behind.'!M21+'2.1.2 Zweitschw.Behind.'!M21+'2.1.1 Schw.Behind.'!M21)</f>
        <v>46967</v>
      </c>
      <c r="N21" s="141" t="n">
        <f aca="false">SUM('2.1.3 Drittschw.Behind.'!N21+'2.1.2 Zweitschw.Behind.'!N21+'2.1.1 Schw.Behind.'!N21)</f>
        <v>6877</v>
      </c>
      <c r="O21" s="165" t="n">
        <v>8</v>
      </c>
    </row>
    <row r="22" customFormat="false" ht="9" hidden="false" customHeight="false" outlineLevel="0" collapsed="false">
      <c r="A22" s="137" t="n">
        <v>9</v>
      </c>
      <c r="B22" s="138"/>
      <c r="C22" s="151" t="s">
        <v>214</v>
      </c>
      <c r="D22" s="151"/>
      <c r="E22" s="151"/>
      <c r="F22" s="141" t="n">
        <f aca="false">SUM('2.1.3 Drittschw.Behind.'!F22+'2.1.2 Zweitschw.Behind.'!F22+'2.1.1 Schw.Behind.'!F22)</f>
        <v>273735</v>
      </c>
      <c r="G22" s="141" t="n">
        <f aca="false">SUM('2.1.3 Drittschw.Behind.'!G22+'2.1.2 Zweitschw.Behind.'!G22+'2.1.1 Schw.Behind.'!G22)</f>
        <v>6147</v>
      </c>
      <c r="H22" s="141" t="n">
        <f aca="false">SUM('2.1.3 Drittschw.Behind.'!H22+'2.1.2 Zweitschw.Behind.'!H22+'2.1.1 Schw.Behind.'!H22)</f>
        <v>18573</v>
      </c>
      <c r="I22" s="141" t="n">
        <f aca="false">SUM('2.1.3 Drittschw.Behind.'!I22+'2.1.2 Zweitschw.Behind.'!I22+'2.1.1 Schw.Behind.'!I22)</f>
        <v>8849</v>
      </c>
      <c r="J22" s="141" t="n">
        <f aca="false">SUM('2.1.3 Drittschw.Behind.'!J22+'2.1.2 Zweitschw.Behind.'!J22+'2.1.1 Schw.Behind.'!J22)</f>
        <v>2100</v>
      </c>
      <c r="K22" s="141" t="n">
        <f aca="false">SUM('2.1.3 Drittschw.Behind.'!K22+'2.1.2 Zweitschw.Behind.'!K22+'2.1.1 Schw.Behind.'!K22)</f>
        <v>7970</v>
      </c>
      <c r="L22" s="141" t="n">
        <f aca="false">SUM('2.1.3 Drittschw.Behind.'!L22+'2.1.2 Zweitschw.Behind.'!L22+'2.1.1 Schw.Behind.'!L22)</f>
        <v>12582</v>
      </c>
      <c r="M22" s="141" t="n">
        <f aca="false">SUM('2.1.3 Drittschw.Behind.'!M22+'2.1.2 Zweitschw.Behind.'!M22+'2.1.1 Schw.Behind.'!M22)</f>
        <v>185980</v>
      </c>
      <c r="N22" s="141" t="n">
        <f aca="false">SUM('2.1.3 Drittschw.Behind.'!N22+'2.1.2 Zweitschw.Behind.'!N22+'2.1.1 Schw.Behind.'!N22)</f>
        <v>31534</v>
      </c>
      <c r="O22" s="165" t="n">
        <v>9</v>
      </c>
    </row>
    <row r="23" customFormat="false" ht="9" hidden="false" customHeight="false" outlineLevel="0" collapsed="false">
      <c r="A23" s="137" t="n">
        <v>10</v>
      </c>
      <c r="B23" s="138"/>
      <c r="C23" s="151" t="s">
        <v>215</v>
      </c>
      <c r="D23" s="151"/>
      <c r="E23" s="151"/>
      <c r="F23" s="141" t="n">
        <f aca="false">SUM('2.1.3 Drittschw.Behind.'!F23+'2.1.2 Zweitschw.Behind.'!F23+'2.1.1 Schw.Behind.'!F23)</f>
        <v>37830</v>
      </c>
      <c r="G23" s="141" t="n">
        <f aca="false">SUM('2.1.3 Drittschw.Behind.'!G23+'2.1.2 Zweitschw.Behind.'!G23+'2.1.1 Schw.Behind.'!G23)</f>
        <v>1722</v>
      </c>
      <c r="H23" s="141" t="n">
        <f aca="false">SUM('2.1.3 Drittschw.Behind.'!H23+'2.1.2 Zweitschw.Behind.'!H23+'2.1.1 Schw.Behind.'!H23)</f>
        <v>1696</v>
      </c>
      <c r="I23" s="141" t="n">
        <f aca="false">SUM('2.1.3 Drittschw.Behind.'!I23+'2.1.2 Zweitschw.Behind.'!I23+'2.1.1 Schw.Behind.'!I23)</f>
        <v>440</v>
      </c>
      <c r="J23" s="141" t="n">
        <f aca="false">SUM('2.1.3 Drittschw.Behind.'!J23+'2.1.2 Zweitschw.Behind.'!J23+'2.1.1 Schw.Behind.'!J23)</f>
        <v>223</v>
      </c>
      <c r="K23" s="141" t="n">
        <f aca="false">SUM('2.1.3 Drittschw.Behind.'!K23+'2.1.2 Zweitschw.Behind.'!K23+'2.1.1 Schw.Behind.'!K23)</f>
        <v>620</v>
      </c>
      <c r="L23" s="141" t="n">
        <f aca="false">SUM('2.1.3 Drittschw.Behind.'!L23+'2.1.2 Zweitschw.Behind.'!L23+'2.1.1 Schw.Behind.'!L23)</f>
        <v>1263</v>
      </c>
      <c r="M23" s="141" t="n">
        <f aca="false">SUM('2.1.3 Drittschw.Behind.'!M23+'2.1.2 Zweitschw.Behind.'!M23+'2.1.1 Schw.Behind.'!M23)</f>
        <v>27961</v>
      </c>
      <c r="N23" s="141" t="n">
        <f aca="false">SUM('2.1.3 Drittschw.Behind.'!N23+'2.1.2 Zweitschw.Behind.'!N23+'2.1.1 Schw.Behind.'!N23)</f>
        <v>3905</v>
      </c>
      <c r="O23" s="165" t="n">
        <v>10</v>
      </c>
    </row>
    <row r="24" customFormat="false" ht="9" hidden="false" customHeight="false" outlineLevel="0" collapsed="false">
      <c r="A24" s="137" t="n">
        <v>11</v>
      </c>
      <c r="B24" s="138"/>
      <c r="C24" s="151" t="s">
        <v>216</v>
      </c>
      <c r="D24" s="151"/>
      <c r="E24" s="151"/>
      <c r="F24" s="141" t="n">
        <f aca="false">SUM('2.1.3 Drittschw.Behind.'!F24+'2.1.2 Zweitschw.Behind.'!F24+'2.1.1 Schw.Behind.'!F24)</f>
        <v>813774</v>
      </c>
      <c r="G24" s="141" t="n">
        <f aca="false">SUM('2.1.3 Drittschw.Behind.'!G24+'2.1.2 Zweitschw.Behind.'!G24+'2.1.1 Schw.Behind.'!G24)</f>
        <v>15056</v>
      </c>
      <c r="H24" s="141" t="n">
        <f aca="false">SUM('2.1.3 Drittschw.Behind.'!H24+'2.1.2 Zweitschw.Behind.'!H24+'2.1.1 Schw.Behind.'!H24)</f>
        <v>7146</v>
      </c>
      <c r="I24" s="141" t="n">
        <f aca="false">SUM('2.1.3 Drittschw.Behind.'!I24+'2.1.2 Zweitschw.Behind.'!I24+'2.1.1 Schw.Behind.'!I24)</f>
        <v>3666</v>
      </c>
      <c r="J24" s="141" t="n">
        <f aca="false">SUM('2.1.3 Drittschw.Behind.'!J24+'2.1.2 Zweitschw.Behind.'!J24+'2.1.1 Schw.Behind.'!J24)</f>
        <v>769</v>
      </c>
      <c r="K24" s="141" t="n">
        <f aca="false">SUM('2.1.3 Drittschw.Behind.'!K24+'2.1.2 Zweitschw.Behind.'!K24+'2.1.1 Schw.Behind.'!K24)</f>
        <v>2595</v>
      </c>
      <c r="L24" s="141" t="n">
        <f aca="false">SUM('2.1.3 Drittschw.Behind.'!L24+'2.1.2 Zweitschw.Behind.'!L24+'2.1.1 Schw.Behind.'!L24)</f>
        <v>4994</v>
      </c>
      <c r="M24" s="141" t="n">
        <f aca="false">SUM('2.1.3 Drittschw.Behind.'!M24+'2.1.2 Zweitschw.Behind.'!M24+'2.1.1 Schw.Behind.'!M24)</f>
        <v>704955</v>
      </c>
      <c r="N24" s="141" t="n">
        <f aca="false">SUM('2.1.3 Drittschw.Behind.'!N24+'2.1.2 Zweitschw.Behind.'!N24+'2.1.1 Schw.Behind.'!N24)</f>
        <v>74593</v>
      </c>
      <c r="O24" s="165" t="n">
        <v>11</v>
      </c>
    </row>
    <row r="25" customFormat="false" ht="9" hidden="false" customHeight="false" outlineLevel="0" collapsed="false">
      <c r="A25" s="137" t="n">
        <v>12</v>
      </c>
      <c r="B25" s="138"/>
      <c r="C25" s="151" t="s">
        <v>217</v>
      </c>
      <c r="D25" s="151"/>
      <c r="E25" s="151"/>
      <c r="F25" s="141" t="n">
        <f aca="false">SUM('2.1.3 Drittschw.Behind.'!F25+'2.1.2 Zweitschw.Behind.'!F25+'2.1.1 Schw.Behind.'!F25)</f>
        <v>66498</v>
      </c>
      <c r="G25" s="141" t="n">
        <f aca="false">SUM('2.1.3 Drittschw.Behind.'!G25+'2.1.2 Zweitschw.Behind.'!G25+'2.1.1 Schw.Behind.'!G25)</f>
        <v>3797</v>
      </c>
      <c r="H25" s="141" t="n">
        <f aca="false">SUM('2.1.3 Drittschw.Behind.'!H25+'2.1.2 Zweitschw.Behind.'!H25+'2.1.1 Schw.Behind.'!H25)</f>
        <v>2613</v>
      </c>
      <c r="I25" s="141" t="n">
        <f aca="false">SUM('2.1.3 Drittschw.Behind.'!I25+'2.1.2 Zweitschw.Behind.'!I25+'2.1.1 Schw.Behind.'!I25)</f>
        <v>1548</v>
      </c>
      <c r="J25" s="141" t="n">
        <f aca="false">SUM('2.1.3 Drittschw.Behind.'!J25+'2.1.2 Zweitschw.Behind.'!J25+'2.1.1 Schw.Behind.'!J25)</f>
        <v>199</v>
      </c>
      <c r="K25" s="141" t="n">
        <f aca="false">SUM('2.1.3 Drittschw.Behind.'!K25+'2.1.2 Zweitschw.Behind.'!K25+'2.1.1 Schw.Behind.'!K25)</f>
        <v>777</v>
      </c>
      <c r="L25" s="141" t="n">
        <f aca="false">SUM('2.1.3 Drittschw.Behind.'!L25+'2.1.2 Zweitschw.Behind.'!L25+'2.1.1 Schw.Behind.'!L25)</f>
        <v>2367</v>
      </c>
      <c r="M25" s="141" t="n">
        <f aca="false">SUM('2.1.3 Drittschw.Behind.'!M25+'2.1.2 Zweitschw.Behind.'!M25+'2.1.1 Schw.Behind.'!M25)</f>
        <v>44343</v>
      </c>
      <c r="N25" s="141" t="n">
        <f aca="false">SUM('2.1.3 Drittschw.Behind.'!N25+'2.1.2 Zweitschw.Behind.'!N25+'2.1.1 Schw.Behind.'!N25)</f>
        <v>10854</v>
      </c>
      <c r="O25" s="165" t="n">
        <v>12</v>
      </c>
    </row>
    <row r="26" customFormat="false" ht="9" hidden="false" customHeight="false" outlineLevel="0" collapsed="false">
      <c r="A26" s="137" t="n">
        <v>13</v>
      </c>
      <c r="B26" s="138"/>
      <c r="C26" s="151" t="s">
        <v>221</v>
      </c>
      <c r="D26" s="151"/>
      <c r="E26" s="151"/>
      <c r="F26" s="141" t="n">
        <f aca="false">SUM('2.1.3 Drittschw.Behind.'!F26+'2.1.2 Zweitschw.Behind.'!F26+'2.1.1 Schw.Behind.'!F26)</f>
        <v>24978</v>
      </c>
      <c r="G26" s="141" t="n">
        <f aca="false">SUM('2.1.3 Drittschw.Behind.'!G26+'2.1.2 Zweitschw.Behind.'!G26+'2.1.1 Schw.Behind.'!G26)</f>
        <v>697</v>
      </c>
      <c r="H26" s="141" t="n">
        <f aca="false">SUM('2.1.3 Drittschw.Behind.'!H26+'2.1.2 Zweitschw.Behind.'!H26+'2.1.1 Schw.Behind.'!H26)</f>
        <v>1122</v>
      </c>
      <c r="I26" s="141" t="n">
        <f aca="false">SUM('2.1.3 Drittschw.Behind.'!I26+'2.1.2 Zweitschw.Behind.'!I26+'2.1.1 Schw.Behind.'!I26)</f>
        <v>582</v>
      </c>
      <c r="J26" s="141" t="n">
        <f aca="false">SUM('2.1.3 Drittschw.Behind.'!J26+'2.1.2 Zweitschw.Behind.'!J26+'2.1.1 Schw.Behind.'!J26)</f>
        <v>77</v>
      </c>
      <c r="K26" s="141" t="n">
        <f aca="false">SUM('2.1.3 Drittschw.Behind.'!K26+'2.1.2 Zweitschw.Behind.'!K26+'2.1.1 Schw.Behind.'!K26)</f>
        <v>336</v>
      </c>
      <c r="L26" s="141" t="n">
        <f aca="false">SUM('2.1.3 Drittschw.Behind.'!L26+'2.1.2 Zweitschw.Behind.'!L26+'2.1.1 Schw.Behind.'!L26)</f>
        <v>948</v>
      </c>
      <c r="M26" s="141" t="n">
        <f aca="false">SUM('2.1.3 Drittschw.Behind.'!M26+'2.1.2 Zweitschw.Behind.'!M26+'2.1.1 Schw.Behind.'!M26)</f>
        <v>17196</v>
      </c>
      <c r="N26" s="141" t="n">
        <f aca="false">SUM('2.1.3 Drittschw.Behind.'!N26+'2.1.2 Zweitschw.Behind.'!N26+'2.1.1 Schw.Behind.'!N26)</f>
        <v>4020</v>
      </c>
      <c r="O26" s="165" t="n">
        <v>13</v>
      </c>
    </row>
    <row r="27" customFormat="false" ht="9" hidden="false" customHeight="false" outlineLevel="0" collapsed="false">
      <c r="A27" s="137" t="n">
        <v>14</v>
      </c>
      <c r="B27" s="138"/>
      <c r="C27" s="151" t="s">
        <v>222</v>
      </c>
      <c r="D27" s="151"/>
      <c r="E27" s="151"/>
      <c r="F27" s="141" t="n">
        <f aca="false">SUM('2.1.3 Drittschw.Behind.'!F27+'2.1.2 Zweitschw.Behind.'!F27+'2.1.1 Schw.Behind.'!F27)</f>
        <v>125523</v>
      </c>
      <c r="G27" s="141" t="n">
        <f aca="false">SUM('2.1.3 Drittschw.Behind.'!G27+'2.1.2 Zweitschw.Behind.'!G27+'2.1.1 Schw.Behind.'!G27)</f>
        <v>6072</v>
      </c>
      <c r="H27" s="141" t="n">
        <f aca="false">SUM('2.1.3 Drittschw.Behind.'!H27+'2.1.2 Zweitschw.Behind.'!H27+'2.1.1 Schw.Behind.'!H27)</f>
        <v>800</v>
      </c>
      <c r="I27" s="141" t="n">
        <f aca="false">SUM('2.1.3 Drittschw.Behind.'!I27+'2.1.2 Zweitschw.Behind.'!I27+'2.1.1 Schw.Behind.'!I27)</f>
        <v>666</v>
      </c>
      <c r="J27" s="141" t="n">
        <f aca="false">SUM('2.1.3 Drittschw.Behind.'!J27+'2.1.2 Zweitschw.Behind.'!J27+'2.1.1 Schw.Behind.'!J27)</f>
        <v>120</v>
      </c>
      <c r="K27" s="141" t="n">
        <f aca="false">SUM('2.1.3 Drittschw.Behind.'!K27+'2.1.2 Zweitschw.Behind.'!K27+'2.1.1 Schw.Behind.'!K27)</f>
        <v>376</v>
      </c>
      <c r="L27" s="141" t="n">
        <f aca="false">SUM('2.1.3 Drittschw.Behind.'!L27+'2.1.2 Zweitschw.Behind.'!L27+'2.1.1 Schw.Behind.'!L27)</f>
        <v>661</v>
      </c>
      <c r="M27" s="141" t="n">
        <f aca="false">SUM('2.1.3 Drittschw.Behind.'!M27+'2.1.2 Zweitschw.Behind.'!M27+'2.1.1 Schw.Behind.'!M27)</f>
        <v>101663</v>
      </c>
      <c r="N27" s="141" t="n">
        <f aca="false">SUM('2.1.3 Drittschw.Behind.'!N27+'2.1.2 Zweitschw.Behind.'!N27+'2.1.1 Schw.Behind.'!N27)</f>
        <v>15165</v>
      </c>
      <c r="O27" s="165" t="n">
        <v>14</v>
      </c>
    </row>
    <row r="28" customFormat="false" ht="8.25" hidden="false" customHeight="true" outlineLevel="0" collapsed="false">
      <c r="A28" s="137" t="n">
        <v>15</v>
      </c>
      <c r="B28" s="138"/>
      <c r="C28" s="138"/>
      <c r="D28" s="138"/>
      <c r="E28" s="196" t="s">
        <v>219</v>
      </c>
      <c r="F28" s="145" t="n">
        <f aca="false">SUM('2.1.3 Drittschw.Behind.'!F28+'2.1.2 Zweitschw.Behind.'!F28+'2.1.1 Schw.Behind.'!F28)</f>
        <v>1432754</v>
      </c>
      <c r="G28" s="145" t="n">
        <f aca="false">SUM('2.1.3 Drittschw.Behind.'!G28+'2.1.2 Zweitschw.Behind.'!G28+'2.1.1 Schw.Behind.'!G28)</f>
        <v>38971</v>
      </c>
      <c r="H28" s="145" t="n">
        <f aca="false">SUM('2.1.3 Drittschw.Behind.'!H28+'2.1.2 Zweitschw.Behind.'!H28+'2.1.1 Schw.Behind.'!H28)</f>
        <v>43810</v>
      </c>
      <c r="I28" s="145" t="n">
        <f aca="false">SUM('2.1.3 Drittschw.Behind.'!I28+'2.1.2 Zweitschw.Behind.'!I28+'2.1.1 Schw.Behind.'!I28)</f>
        <v>19325</v>
      </c>
      <c r="J28" s="145" t="n">
        <f aca="false">SUM('2.1.3 Drittschw.Behind.'!J28+'2.1.2 Zweitschw.Behind.'!J28+'2.1.1 Schw.Behind.'!J28)</f>
        <v>5087</v>
      </c>
      <c r="K28" s="145" t="n">
        <f aca="false">SUM('2.1.3 Drittschw.Behind.'!K28+'2.1.2 Zweitschw.Behind.'!K28+'2.1.1 Schw.Behind.'!K28)</f>
        <v>17315</v>
      </c>
      <c r="L28" s="145" t="n">
        <f aca="false">SUM('2.1.3 Drittschw.Behind.'!L28+'2.1.2 Zweitschw.Behind.'!L28+'2.1.1 Schw.Behind.'!L28)</f>
        <v>32233</v>
      </c>
      <c r="M28" s="145" t="n">
        <f aca="false">SUM('2.1.3 Drittschw.Behind.'!M28+'2.1.2 Zweitschw.Behind.'!M28+'2.1.1 Schw.Behind.'!M28)</f>
        <v>1129065</v>
      </c>
      <c r="N28" s="145" t="n">
        <f aca="false">SUM('2.1.3 Drittschw.Behind.'!N28+'2.1.2 Zweitschw.Behind.'!N28+'2.1.1 Schw.Behind.'!N28)</f>
        <v>146948</v>
      </c>
      <c r="O28" s="165" t="n">
        <v>15</v>
      </c>
    </row>
    <row r="29" customFormat="false" ht="8.25" hidden="false" customHeight="true" outlineLevel="0" collapsed="false">
      <c r="A29" s="134"/>
      <c r="B29" s="135" t="s">
        <v>223</v>
      </c>
      <c r="C29" s="132"/>
      <c r="D29" s="132"/>
      <c r="E29" s="134"/>
      <c r="F29" s="141"/>
      <c r="G29" s="146"/>
      <c r="H29" s="146"/>
      <c r="I29" s="146"/>
      <c r="J29" s="146"/>
      <c r="K29" s="146"/>
      <c r="L29" s="146"/>
      <c r="M29" s="146"/>
      <c r="N29" s="146"/>
      <c r="O29" s="136"/>
    </row>
    <row r="30" customFormat="false" ht="8.25" hidden="false" customHeight="true" outlineLevel="0" collapsed="false">
      <c r="A30" s="134"/>
      <c r="B30" s="135" t="s">
        <v>224</v>
      </c>
      <c r="C30" s="135"/>
      <c r="D30" s="135"/>
      <c r="E30" s="197"/>
      <c r="F30" s="141"/>
      <c r="G30" s="146"/>
      <c r="H30" s="146"/>
      <c r="I30" s="146"/>
      <c r="J30" s="146"/>
      <c r="K30" s="146"/>
      <c r="L30" s="146"/>
      <c r="M30" s="146"/>
      <c r="N30" s="146"/>
      <c r="O30" s="136"/>
    </row>
    <row r="31" customFormat="false" ht="9" hidden="false" customHeight="false" outlineLevel="0" collapsed="false">
      <c r="A31" s="137" t="n">
        <v>16</v>
      </c>
      <c r="B31" s="138"/>
      <c r="C31" s="151" t="s">
        <v>225</v>
      </c>
      <c r="D31" s="151"/>
      <c r="E31" s="151"/>
      <c r="F31" s="141" t="n">
        <f aca="false">SUM('2.1.3 Drittschw.Behind.'!F31+'2.1.2 Zweitschw.Behind.'!F31+'2.1.1 Schw.Behind.'!F31)</f>
        <v>5554</v>
      </c>
      <c r="G31" s="141" t="n">
        <f aca="false">SUM('2.1.3 Drittschw.Behind.'!G31+'2.1.2 Zweitschw.Behind.'!G31+'2.1.1 Schw.Behind.'!G31)</f>
        <v>435</v>
      </c>
      <c r="H31" s="141" t="n">
        <f aca="false">SUM('2.1.3 Drittschw.Behind.'!H31+'2.1.2 Zweitschw.Behind.'!H31+'2.1.1 Schw.Behind.'!H31)</f>
        <v>73</v>
      </c>
      <c r="I31" s="141" t="n">
        <f aca="false">SUM('2.1.3 Drittschw.Behind.'!I31+'2.1.2 Zweitschw.Behind.'!I31+'2.1.1 Schw.Behind.'!I31)</f>
        <v>26</v>
      </c>
      <c r="J31" s="141" t="n">
        <f aca="false">SUM('2.1.3 Drittschw.Behind.'!J31+'2.1.2 Zweitschw.Behind.'!J31+'2.1.1 Schw.Behind.'!J31)</f>
        <v>7</v>
      </c>
      <c r="K31" s="141" t="n">
        <f aca="false">SUM('2.1.3 Drittschw.Behind.'!K31+'2.1.2 Zweitschw.Behind.'!K31+'2.1.1 Schw.Behind.'!K31)</f>
        <v>24</v>
      </c>
      <c r="L31" s="141" t="n">
        <f aca="false">SUM('2.1.3 Drittschw.Behind.'!L31+'2.1.2 Zweitschw.Behind.'!L31+'2.1.1 Schw.Behind.'!L31)</f>
        <v>199</v>
      </c>
      <c r="M31" s="141" t="n">
        <f aca="false">SUM('2.1.3 Drittschw.Behind.'!M31+'2.1.2 Zweitschw.Behind.'!M31+'2.1.1 Schw.Behind.'!M31)</f>
        <v>4337</v>
      </c>
      <c r="N31" s="141" t="n">
        <f aca="false">SUM('2.1.3 Drittschw.Behind.'!N31+'2.1.2 Zweitschw.Behind.'!N31+'2.1.1 Schw.Behind.'!N31)</f>
        <v>453</v>
      </c>
      <c r="O31" s="165" t="n">
        <v>16</v>
      </c>
    </row>
    <row r="32" customFormat="false" ht="9" hidden="false" customHeight="false" outlineLevel="0" collapsed="false">
      <c r="A32" s="137" t="n">
        <v>17</v>
      </c>
      <c r="B32" s="138"/>
      <c r="C32" s="151" t="s">
        <v>226</v>
      </c>
      <c r="D32" s="151"/>
      <c r="E32" s="151"/>
      <c r="F32" s="141" t="n">
        <f aca="false">SUM('2.1.3 Drittschw.Behind.'!F32+'2.1.2 Zweitschw.Behind.'!F32+'2.1.1 Schw.Behind.'!F32)</f>
        <v>862126</v>
      </c>
      <c r="G32" s="141" t="n">
        <f aca="false">SUM('2.1.3 Drittschw.Behind.'!G32+'2.1.2 Zweitschw.Behind.'!G32+'2.1.1 Schw.Behind.'!G32)</f>
        <v>2980</v>
      </c>
      <c r="H32" s="141" t="n">
        <f aca="false">SUM('2.1.3 Drittschw.Behind.'!H32+'2.1.2 Zweitschw.Behind.'!H32+'2.1.1 Schw.Behind.'!H32)</f>
        <v>2531</v>
      </c>
      <c r="I32" s="141" t="n">
        <f aca="false">SUM('2.1.3 Drittschw.Behind.'!I32+'2.1.2 Zweitschw.Behind.'!I32+'2.1.1 Schw.Behind.'!I32)</f>
        <v>986</v>
      </c>
      <c r="J32" s="141" t="n">
        <f aca="false">SUM('2.1.3 Drittschw.Behind.'!J32+'2.1.2 Zweitschw.Behind.'!J32+'2.1.1 Schw.Behind.'!J32)</f>
        <v>387</v>
      </c>
      <c r="K32" s="141" t="n">
        <f aca="false">SUM('2.1.3 Drittschw.Behind.'!K32+'2.1.2 Zweitschw.Behind.'!K32+'2.1.1 Schw.Behind.'!K32)</f>
        <v>1026</v>
      </c>
      <c r="L32" s="141" t="n">
        <f aca="false">SUM('2.1.3 Drittschw.Behind.'!L32+'2.1.2 Zweitschw.Behind.'!L32+'2.1.1 Schw.Behind.'!L32)</f>
        <v>1436</v>
      </c>
      <c r="M32" s="141" t="n">
        <f aca="false">SUM('2.1.3 Drittschw.Behind.'!M32+'2.1.2 Zweitschw.Behind.'!M32+'2.1.1 Schw.Behind.'!M32)</f>
        <v>769052</v>
      </c>
      <c r="N32" s="141" t="n">
        <f aca="false">SUM('2.1.3 Drittschw.Behind.'!N32+'2.1.2 Zweitschw.Behind.'!N32+'2.1.1 Schw.Behind.'!N32)</f>
        <v>83728</v>
      </c>
      <c r="O32" s="165" t="n">
        <v>17</v>
      </c>
    </row>
    <row r="33" customFormat="false" ht="9" hidden="false" customHeight="false" outlineLevel="0" collapsed="false">
      <c r="A33" s="137" t="n">
        <v>18</v>
      </c>
      <c r="B33" s="138"/>
      <c r="C33" s="151" t="s">
        <v>227</v>
      </c>
      <c r="D33" s="151"/>
      <c r="E33" s="151"/>
      <c r="F33" s="141" t="n">
        <f aca="false">SUM('2.1.3 Drittschw.Behind.'!F33+'2.1.2 Zweitschw.Behind.'!F33+'2.1.1 Schw.Behind.'!F33)</f>
        <v>813064</v>
      </c>
      <c r="G33" s="141" t="n">
        <f aca="false">SUM('2.1.3 Drittschw.Behind.'!G33+'2.1.2 Zweitschw.Behind.'!G33+'2.1.1 Schw.Behind.'!G33)</f>
        <v>2992</v>
      </c>
      <c r="H33" s="141" t="n">
        <f aca="false">SUM('2.1.3 Drittschw.Behind.'!H33+'2.1.2 Zweitschw.Behind.'!H33+'2.1.1 Schw.Behind.'!H33)</f>
        <v>2874</v>
      </c>
      <c r="I33" s="141" t="n">
        <f aca="false">SUM('2.1.3 Drittschw.Behind.'!I33+'2.1.2 Zweitschw.Behind.'!I33+'2.1.1 Schw.Behind.'!I33)</f>
        <v>1249</v>
      </c>
      <c r="J33" s="141" t="n">
        <f aca="false">SUM('2.1.3 Drittschw.Behind.'!J33+'2.1.2 Zweitschw.Behind.'!J33+'2.1.1 Schw.Behind.'!J33)</f>
        <v>326</v>
      </c>
      <c r="K33" s="141" t="n">
        <f aca="false">SUM('2.1.3 Drittschw.Behind.'!K33+'2.1.2 Zweitschw.Behind.'!K33+'2.1.1 Schw.Behind.'!K33)</f>
        <v>990</v>
      </c>
      <c r="L33" s="141" t="n">
        <f aca="false">SUM('2.1.3 Drittschw.Behind.'!L33+'2.1.2 Zweitschw.Behind.'!L33+'2.1.1 Schw.Behind.'!L33)</f>
        <v>1627</v>
      </c>
      <c r="M33" s="141" t="n">
        <f aca="false">SUM('2.1.3 Drittschw.Behind.'!M33+'2.1.2 Zweitschw.Behind.'!M33+'2.1.1 Schw.Behind.'!M33)</f>
        <v>722383</v>
      </c>
      <c r="N33" s="141" t="n">
        <f aca="false">SUM('2.1.3 Drittschw.Behind.'!N33+'2.1.2 Zweitschw.Behind.'!N33+'2.1.1 Schw.Behind.'!N33)</f>
        <v>80623</v>
      </c>
      <c r="O33" s="165" t="n">
        <v>18</v>
      </c>
    </row>
    <row r="34" customFormat="false" ht="9" hidden="false" customHeight="false" outlineLevel="0" collapsed="false">
      <c r="A34" s="137" t="n">
        <v>19</v>
      </c>
      <c r="B34" s="138"/>
      <c r="C34" s="151" t="s">
        <v>228</v>
      </c>
      <c r="D34" s="151"/>
      <c r="E34" s="151"/>
      <c r="F34" s="141" t="n">
        <f aca="false">SUM('2.1.3 Drittschw.Behind.'!F34+'2.1.2 Zweitschw.Behind.'!F34+'2.1.1 Schw.Behind.'!F34)</f>
        <v>40426</v>
      </c>
      <c r="G34" s="141" t="n">
        <f aca="false">SUM('2.1.3 Drittschw.Behind.'!G34+'2.1.2 Zweitschw.Behind.'!G34+'2.1.1 Schw.Behind.'!G34)</f>
        <v>1349</v>
      </c>
      <c r="H34" s="141" t="n">
        <f aca="false">SUM('2.1.3 Drittschw.Behind.'!H34+'2.1.2 Zweitschw.Behind.'!H34+'2.1.1 Schw.Behind.'!H34)</f>
        <v>508</v>
      </c>
      <c r="I34" s="141" t="n">
        <f aca="false">SUM('2.1.3 Drittschw.Behind.'!I34+'2.1.2 Zweitschw.Behind.'!I34+'2.1.1 Schw.Behind.'!I34)</f>
        <v>242</v>
      </c>
      <c r="J34" s="141" t="n">
        <f aca="false">SUM('2.1.3 Drittschw.Behind.'!J34+'2.1.2 Zweitschw.Behind.'!J34+'2.1.1 Schw.Behind.'!J34)</f>
        <v>39</v>
      </c>
      <c r="K34" s="141" t="n">
        <f aca="false">SUM('2.1.3 Drittschw.Behind.'!K34+'2.1.2 Zweitschw.Behind.'!K34+'2.1.1 Schw.Behind.'!K34)</f>
        <v>179</v>
      </c>
      <c r="L34" s="141" t="n">
        <f aca="false">SUM('2.1.3 Drittschw.Behind.'!L34+'2.1.2 Zweitschw.Behind.'!L34+'2.1.1 Schw.Behind.'!L34)</f>
        <v>437</v>
      </c>
      <c r="M34" s="141" t="n">
        <f aca="false">SUM('2.1.3 Drittschw.Behind.'!M34+'2.1.2 Zweitschw.Behind.'!M34+'2.1.1 Schw.Behind.'!M34)</f>
        <v>33760</v>
      </c>
      <c r="N34" s="141" t="n">
        <f aca="false">SUM('2.1.3 Drittschw.Behind.'!N34+'2.1.2 Zweitschw.Behind.'!N34+'2.1.1 Schw.Behind.'!N34)</f>
        <v>3912</v>
      </c>
      <c r="O34" s="165" t="n">
        <v>19</v>
      </c>
    </row>
    <row r="35" customFormat="false" ht="8.25" hidden="false" customHeight="true" outlineLevel="0" collapsed="false">
      <c r="A35" s="137" t="n">
        <v>20</v>
      </c>
      <c r="B35" s="138"/>
      <c r="C35" s="138"/>
      <c r="D35" s="138"/>
      <c r="E35" s="196" t="s">
        <v>219</v>
      </c>
      <c r="F35" s="145" t="n">
        <f aca="false">SUM('2.1.3 Drittschw.Behind.'!F35+'2.1.2 Zweitschw.Behind.'!F35+'2.1.1 Schw.Behind.'!F35)</f>
        <v>1721170</v>
      </c>
      <c r="G35" s="145" t="n">
        <f aca="false">SUM('2.1.3 Drittschw.Behind.'!G35+'2.1.2 Zweitschw.Behind.'!G35+'2.1.1 Schw.Behind.'!G35)</f>
        <v>7756</v>
      </c>
      <c r="H35" s="145" t="n">
        <f aca="false">SUM('2.1.3 Drittschw.Behind.'!H35+'2.1.2 Zweitschw.Behind.'!H35+'2.1.1 Schw.Behind.'!H35)</f>
        <v>5986</v>
      </c>
      <c r="I35" s="145" t="n">
        <f aca="false">SUM('2.1.3 Drittschw.Behind.'!I35+'2.1.2 Zweitschw.Behind.'!I35+'2.1.1 Schw.Behind.'!I35)</f>
        <v>2503</v>
      </c>
      <c r="J35" s="145" t="n">
        <f aca="false">SUM('2.1.3 Drittschw.Behind.'!J35+'2.1.2 Zweitschw.Behind.'!J35+'2.1.1 Schw.Behind.'!J35)</f>
        <v>759</v>
      </c>
      <c r="K35" s="145" t="n">
        <f aca="false">SUM('2.1.3 Drittschw.Behind.'!K35+'2.1.2 Zweitschw.Behind.'!K35+'2.1.1 Schw.Behind.'!K35)</f>
        <v>2219</v>
      </c>
      <c r="L35" s="145" t="n">
        <f aca="false">SUM('2.1.3 Drittschw.Behind.'!L35+'2.1.2 Zweitschw.Behind.'!L35+'2.1.1 Schw.Behind.'!L35)</f>
        <v>3699</v>
      </c>
      <c r="M35" s="145" t="n">
        <f aca="false">SUM('2.1.3 Drittschw.Behind.'!M35+'2.1.2 Zweitschw.Behind.'!M35+'2.1.1 Schw.Behind.'!M35)</f>
        <v>1529532</v>
      </c>
      <c r="N35" s="145" t="n">
        <f aca="false">SUM('2.1.3 Drittschw.Behind.'!N35+'2.1.2 Zweitschw.Behind.'!N35+'2.1.1 Schw.Behind.'!N35)</f>
        <v>168716</v>
      </c>
      <c r="O35" s="165" t="n">
        <v>20</v>
      </c>
    </row>
    <row r="36" customFormat="false" ht="8.25" hidden="false" customHeight="true" outlineLevel="0" collapsed="false">
      <c r="A36" s="134"/>
      <c r="B36" s="135" t="s">
        <v>229</v>
      </c>
      <c r="C36" s="138"/>
      <c r="D36" s="138"/>
      <c r="E36" s="134"/>
      <c r="F36" s="141"/>
      <c r="G36" s="146"/>
      <c r="H36" s="146"/>
      <c r="I36" s="146"/>
      <c r="J36" s="146"/>
      <c r="K36" s="146"/>
      <c r="L36" s="146"/>
      <c r="M36" s="146"/>
      <c r="N36" s="146"/>
      <c r="O36" s="136"/>
    </row>
    <row r="37" customFormat="false" ht="9" hidden="false" customHeight="false" outlineLevel="0" collapsed="false">
      <c r="A37" s="137" t="n">
        <v>21</v>
      </c>
      <c r="B37" s="138"/>
      <c r="C37" s="151" t="s">
        <v>230</v>
      </c>
      <c r="D37" s="151"/>
      <c r="E37" s="151"/>
      <c r="F37" s="141" t="n">
        <f aca="false">SUM('2.1.3 Drittschw.Behind.'!F37+'2.1.2 Zweitschw.Behind.'!F37+'2.1.1 Schw.Behind.'!F37)</f>
        <v>82098</v>
      </c>
      <c r="G37" s="141" t="n">
        <f aca="false">SUM('2.1.3 Drittschw.Behind.'!G37+'2.1.2 Zweitschw.Behind.'!G37+'2.1.1 Schw.Behind.'!G37)</f>
        <v>6500</v>
      </c>
      <c r="H37" s="141" t="n">
        <f aca="false">SUM('2.1.3 Drittschw.Behind.'!H37+'2.1.2 Zweitschw.Behind.'!H37+'2.1.1 Schw.Behind.'!H37)</f>
        <v>322</v>
      </c>
      <c r="I37" s="141" t="n">
        <f aca="false">SUM('2.1.3 Drittschw.Behind.'!I37+'2.1.2 Zweitschw.Behind.'!I37+'2.1.1 Schw.Behind.'!I37)</f>
        <v>259</v>
      </c>
      <c r="J37" s="141" t="n">
        <f aca="false">SUM('2.1.3 Drittschw.Behind.'!J37+'2.1.2 Zweitschw.Behind.'!J37+'2.1.1 Schw.Behind.'!J37)</f>
        <v>64</v>
      </c>
      <c r="K37" s="141" t="n">
        <f aca="false">SUM('2.1.3 Drittschw.Behind.'!K37+'2.1.2 Zweitschw.Behind.'!K37+'2.1.1 Schw.Behind.'!K37)</f>
        <v>231</v>
      </c>
      <c r="L37" s="141" t="n">
        <f aca="false">SUM('2.1.3 Drittschw.Behind.'!L37+'2.1.2 Zweitschw.Behind.'!L37+'2.1.1 Schw.Behind.'!L37)</f>
        <v>952</v>
      </c>
      <c r="M37" s="141" t="n">
        <f aca="false">SUM('2.1.3 Drittschw.Behind.'!M37+'2.1.2 Zweitschw.Behind.'!M37+'2.1.1 Schw.Behind.'!M37)</f>
        <v>66241</v>
      </c>
      <c r="N37" s="141" t="n">
        <f aca="false">SUM('2.1.3 Drittschw.Behind.'!N37+'2.1.2 Zweitschw.Behind.'!N37+'2.1.1 Schw.Behind.'!N37)</f>
        <v>7529</v>
      </c>
      <c r="O37" s="165" t="n">
        <v>21</v>
      </c>
    </row>
    <row r="38" customFormat="false" ht="7.5" hidden="false" customHeight="true" outlineLevel="0" collapsed="false">
      <c r="A38" s="137" t="n">
        <v>22</v>
      </c>
      <c r="B38" s="138"/>
      <c r="C38" s="151" t="s">
        <v>231</v>
      </c>
      <c r="D38" s="151"/>
      <c r="E38" s="151"/>
      <c r="F38" s="141" t="n">
        <f aca="false">SUM('2.1.3 Drittschw.Behind.'!F38+'2.1.2 Zweitschw.Behind.'!F38+'2.1.1 Schw.Behind.'!F38)</f>
        <v>55106</v>
      </c>
      <c r="G38" s="141" t="n">
        <f aca="false">SUM('2.1.3 Drittschw.Behind.'!G38+'2.1.2 Zweitschw.Behind.'!G38+'2.1.1 Schw.Behind.'!G38)</f>
        <v>1752</v>
      </c>
      <c r="H38" s="141" t="n">
        <f aca="false">SUM('2.1.3 Drittschw.Behind.'!H38+'2.1.2 Zweitschw.Behind.'!H38+'2.1.1 Schw.Behind.'!H38)</f>
        <v>96</v>
      </c>
      <c r="I38" s="141" t="n">
        <f aca="false">SUM('2.1.3 Drittschw.Behind.'!I38+'2.1.2 Zweitschw.Behind.'!I38+'2.1.1 Schw.Behind.'!I38)</f>
        <v>71</v>
      </c>
      <c r="J38" s="141" t="n">
        <f aca="false">SUM('2.1.3 Drittschw.Behind.'!J38+'2.1.2 Zweitschw.Behind.'!J38+'2.1.1 Schw.Behind.'!J38)</f>
        <v>28</v>
      </c>
      <c r="K38" s="141" t="n">
        <f aca="false">SUM('2.1.3 Drittschw.Behind.'!K38+'2.1.2 Zweitschw.Behind.'!K38+'2.1.1 Schw.Behind.'!K38)</f>
        <v>50</v>
      </c>
      <c r="L38" s="141" t="n">
        <f aca="false">SUM('2.1.3 Drittschw.Behind.'!L38+'2.1.2 Zweitschw.Behind.'!L38+'2.1.1 Schw.Behind.'!L38)</f>
        <v>173</v>
      </c>
      <c r="M38" s="141" t="n">
        <f aca="false">SUM('2.1.3 Drittschw.Behind.'!M38+'2.1.2 Zweitschw.Behind.'!M38+'2.1.1 Schw.Behind.'!M38)</f>
        <v>47491</v>
      </c>
      <c r="N38" s="141" t="n">
        <f aca="false">SUM('2.1.3 Drittschw.Behind.'!N38+'2.1.2 Zweitschw.Behind.'!N38+'2.1.1 Schw.Behind.'!N38)</f>
        <v>5445</v>
      </c>
      <c r="O38" s="165" t="n">
        <v>22</v>
      </c>
    </row>
    <row r="39" customFormat="false" ht="9" hidden="false" customHeight="false" outlineLevel="0" collapsed="false">
      <c r="A39" s="137" t="n">
        <v>23</v>
      </c>
      <c r="B39" s="138"/>
      <c r="C39" s="151" t="s">
        <v>232</v>
      </c>
      <c r="D39" s="151"/>
      <c r="E39" s="151"/>
      <c r="F39" s="141" t="n">
        <f aca="false">SUM('2.1.3 Drittschw.Behind.'!F39+'2.1.2 Zweitschw.Behind.'!F39+'2.1.1 Schw.Behind.'!F39)</f>
        <v>398050</v>
      </c>
      <c r="G39" s="141" t="n">
        <f aca="false">SUM('2.1.3 Drittschw.Behind.'!G39+'2.1.2 Zweitschw.Behind.'!G39+'2.1.1 Schw.Behind.'!G39)</f>
        <v>8390</v>
      </c>
      <c r="H39" s="141" t="n">
        <f aca="false">SUM('2.1.3 Drittschw.Behind.'!H39+'2.1.2 Zweitschw.Behind.'!H39+'2.1.1 Schw.Behind.'!H39)</f>
        <v>3849</v>
      </c>
      <c r="I39" s="141" t="n">
        <f aca="false">SUM('2.1.3 Drittschw.Behind.'!I39+'2.1.2 Zweitschw.Behind.'!I39+'2.1.1 Schw.Behind.'!I39)</f>
        <v>1466</v>
      </c>
      <c r="J39" s="141" t="n">
        <f aca="false">SUM('2.1.3 Drittschw.Behind.'!J39+'2.1.2 Zweitschw.Behind.'!J39+'2.1.1 Schw.Behind.'!J39)</f>
        <v>647</v>
      </c>
      <c r="K39" s="141" t="n">
        <f aca="false">SUM('2.1.3 Drittschw.Behind.'!K39+'2.1.2 Zweitschw.Behind.'!K39+'2.1.1 Schw.Behind.'!K39)</f>
        <v>2337</v>
      </c>
      <c r="L39" s="141" t="n">
        <f aca="false">SUM('2.1.3 Drittschw.Behind.'!L39+'2.1.2 Zweitschw.Behind.'!L39+'2.1.1 Schw.Behind.'!L39)</f>
        <v>3847</v>
      </c>
      <c r="M39" s="141" t="n">
        <f aca="false">SUM('2.1.3 Drittschw.Behind.'!M39+'2.1.2 Zweitschw.Behind.'!M39+'2.1.1 Schw.Behind.'!M39)</f>
        <v>337559</v>
      </c>
      <c r="N39" s="141" t="n">
        <f aca="false">SUM('2.1.3 Drittschw.Behind.'!N39+'2.1.2 Zweitschw.Behind.'!N39+'2.1.1 Schw.Behind.'!N39)</f>
        <v>39955</v>
      </c>
      <c r="O39" s="165" t="n">
        <v>23</v>
      </c>
    </row>
    <row r="40" customFormat="false" ht="8.25" hidden="false" customHeight="true" outlineLevel="0" collapsed="false">
      <c r="A40" s="137" t="n">
        <v>24</v>
      </c>
      <c r="B40" s="138"/>
      <c r="C40" s="138"/>
      <c r="D40" s="138"/>
      <c r="E40" s="196" t="s">
        <v>219</v>
      </c>
      <c r="F40" s="145" t="n">
        <f aca="false">SUM('2.1.3 Drittschw.Behind.'!F40+'2.1.2 Zweitschw.Behind.'!F40+'2.1.1 Schw.Behind.'!F40)</f>
        <v>535254</v>
      </c>
      <c r="G40" s="145" t="n">
        <f aca="false">SUM('2.1.3 Drittschw.Behind.'!G40+'2.1.2 Zweitschw.Behind.'!G40+'2.1.1 Schw.Behind.'!G40)</f>
        <v>16642</v>
      </c>
      <c r="H40" s="145" t="n">
        <f aca="false">SUM('2.1.3 Drittschw.Behind.'!H40+'2.1.2 Zweitschw.Behind.'!H40+'2.1.1 Schw.Behind.'!H40)</f>
        <v>4267</v>
      </c>
      <c r="I40" s="145" t="n">
        <f aca="false">SUM('2.1.3 Drittschw.Behind.'!I40+'2.1.2 Zweitschw.Behind.'!I40+'2.1.1 Schw.Behind.'!I40)</f>
        <v>1796</v>
      </c>
      <c r="J40" s="145" t="n">
        <f aca="false">SUM('2.1.3 Drittschw.Behind.'!J40+'2.1.2 Zweitschw.Behind.'!J40+'2.1.1 Schw.Behind.'!J40)</f>
        <v>739</v>
      </c>
      <c r="K40" s="145" t="n">
        <f aca="false">SUM('2.1.3 Drittschw.Behind.'!K40+'2.1.2 Zweitschw.Behind.'!K40+'2.1.1 Schw.Behind.'!K40)</f>
        <v>2618</v>
      </c>
      <c r="L40" s="145" t="n">
        <f aca="false">SUM('2.1.3 Drittschw.Behind.'!L40+'2.1.2 Zweitschw.Behind.'!L40+'2.1.1 Schw.Behind.'!L40)</f>
        <v>4972</v>
      </c>
      <c r="M40" s="145" t="n">
        <f aca="false">SUM('2.1.3 Drittschw.Behind.'!M40+'2.1.2 Zweitschw.Behind.'!M40+'2.1.1 Schw.Behind.'!M40)</f>
        <v>451291</v>
      </c>
      <c r="N40" s="145" t="n">
        <f aca="false">SUM('2.1.3 Drittschw.Behind.'!N40+'2.1.2 Zweitschw.Behind.'!N40+'2.1.1 Schw.Behind.'!N40)</f>
        <v>52929</v>
      </c>
      <c r="O40" s="165" t="n">
        <v>24</v>
      </c>
    </row>
    <row r="41" customFormat="false" ht="8.25" hidden="false" customHeight="true" outlineLevel="0" collapsed="false">
      <c r="A41" s="137"/>
      <c r="B41" s="135" t="s">
        <v>233</v>
      </c>
      <c r="C41" s="138"/>
      <c r="D41" s="138"/>
      <c r="E41" s="134"/>
      <c r="F41" s="141"/>
      <c r="G41" s="146"/>
      <c r="H41" s="146"/>
      <c r="I41" s="146"/>
      <c r="J41" s="146"/>
      <c r="K41" s="146"/>
      <c r="L41" s="146"/>
      <c r="M41" s="146"/>
      <c r="N41" s="146"/>
      <c r="O41" s="165"/>
    </row>
    <row r="42" customFormat="false" ht="8.25" hidden="false" customHeight="true" outlineLevel="0" collapsed="false">
      <c r="A42" s="137"/>
      <c r="B42" s="135" t="s">
        <v>234</v>
      </c>
      <c r="C42" s="138"/>
      <c r="D42" s="138"/>
      <c r="E42" s="134"/>
      <c r="F42" s="141"/>
      <c r="G42" s="146"/>
      <c r="H42" s="146"/>
      <c r="I42" s="146"/>
      <c r="J42" s="146"/>
      <c r="K42" s="146"/>
      <c r="L42" s="146"/>
      <c r="M42" s="146"/>
      <c r="N42" s="146"/>
      <c r="O42" s="165"/>
    </row>
    <row r="43" customFormat="false" ht="9" hidden="false" customHeight="false" outlineLevel="0" collapsed="false">
      <c r="A43" s="137" t="n">
        <v>25</v>
      </c>
      <c r="B43" s="138"/>
      <c r="C43" s="151" t="s">
        <v>235</v>
      </c>
      <c r="D43" s="151"/>
      <c r="E43" s="151"/>
      <c r="F43" s="141" t="n">
        <f aca="false">SUM('2.1.3 Drittschw.Behind.'!F43+'2.1.2 Zweitschw.Behind.'!F43+'2.1.1 Schw.Behind.'!F43)</f>
        <v>11424</v>
      </c>
      <c r="G43" s="141" t="n">
        <f aca="false">SUM('2.1.3 Drittschw.Behind.'!G43+'2.1.2 Zweitschw.Behind.'!G43+'2.1.1 Schw.Behind.'!G43)</f>
        <v>1549</v>
      </c>
      <c r="H43" s="141" t="n">
        <f aca="false">SUM('2.1.3 Drittschw.Behind.'!H43+'2.1.2 Zweitschw.Behind.'!H43+'2.1.1 Schw.Behind.'!H43)</f>
        <v>43</v>
      </c>
      <c r="I43" s="141" t="n">
        <f aca="false">SUM('2.1.3 Drittschw.Behind.'!I43+'2.1.2 Zweitschw.Behind.'!I43+'2.1.1 Schw.Behind.'!I43)</f>
        <v>86</v>
      </c>
      <c r="J43" s="141" t="n">
        <f aca="false">SUM('2.1.3 Drittschw.Behind.'!J43+'2.1.2 Zweitschw.Behind.'!J43+'2.1.1 Schw.Behind.'!J43)</f>
        <v>9</v>
      </c>
      <c r="K43" s="141" t="n">
        <f aca="false">SUM('2.1.3 Drittschw.Behind.'!K43+'2.1.2 Zweitschw.Behind.'!K43+'2.1.1 Schw.Behind.'!K43)</f>
        <v>31</v>
      </c>
      <c r="L43" s="141" t="n">
        <f aca="false">SUM('2.1.3 Drittschw.Behind.'!L43+'2.1.2 Zweitschw.Behind.'!L43+'2.1.1 Schw.Behind.'!L43)</f>
        <v>71</v>
      </c>
      <c r="M43" s="141" t="n">
        <f aca="false">SUM('2.1.3 Drittschw.Behind.'!M43+'2.1.2 Zweitschw.Behind.'!M43+'2.1.1 Schw.Behind.'!M43)</f>
        <v>8638</v>
      </c>
      <c r="N43" s="141" t="n">
        <f aca="false">SUM('2.1.3 Drittschw.Behind.'!N43+'2.1.2 Zweitschw.Behind.'!N43+'2.1.1 Schw.Behind.'!N43)</f>
        <v>997</v>
      </c>
      <c r="O43" s="165" t="n">
        <v>25</v>
      </c>
    </row>
    <row r="44" customFormat="false" ht="9" hidden="false" customHeight="false" outlineLevel="0" collapsed="false">
      <c r="A44" s="137" t="n">
        <v>26</v>
      </c>
      <c r="B44" s="138"/>
      <c r="C44" s="151" t="s">
        <v>236</v>
      </c>
      <c r="D44" s="151"/>
      <c r="E44" s="151"/>
      <c r="F44" s="141" t="n">
        <f aca="false">SUM('2.1.3 Drittschw.Behind.'!F44+'2.1.2 Zweitschw.Behind.'!F44+'2.1.1 Schw.Behind.'!F44)</f>
        <v>27925</v>
      </c>
      <c r="G44" s="141" t="n">
        <f aca="false">SUM('2.1.3 Drittschw.Behind.'!G44+'2.1.2 Zweitschw.Behind.'!G44+'2.1.1 Schw.Behind.'!G44)</f>
        <v>8317</v>
      </c>
      <c r="H44" s="141" t="n">
        <f aca="false">SUM('2.1.3 Drittschw.Behind.'!H44+'2.1.2 Zweitschw.Behind.'!H44+'2.1.1 Schw.Behind.'!H44)</f>
        <v>60</v>
      </c>
      <c r="I44" s="141" t="n">
        <f aca="false">SUM('2.1.3 Drittschw.Behind.'!I44+'2.1.2 Zweitschw.Behind.'!I44+'2.1.1 Schw.Behind.'!I44)</f>
        <v>27</v>
      </c>
      <c r="J44" s="141" t="n">
        <f aca="false">SUM('2.1.3 Drittschw.Behind.'!J44+'2.1.2 Zweitschw.Behind.'!J44+'2.1.1 Schw.Behind.'!J44)</f>
        <v>23</v>
      </c>
      <c r="K44" s="141" t="n">
        <f aca="false">SUM('2.1.3 Drittschw.Behind.'!K44+'2.1.2 Zweitschw.Behind.'!K44+'2.1.1 Schw.Behind.'!K44)</f>
        <v>52</v>
      </c>
      <c r="L44" s="141" t="n">
        <f aca="false">SUM('2.1.3 Drittschw.Behind.'!L44+'2.1.2 Zweitschw.Behind.'!L44+'2.1.1 Schw.Behind.'!L44)</f>
        <v>173</v>
      </c>
      <c r="M44" s="141" t="n">
        <f aca="false">SUM('2.1.3 Drittschw.Behind.'!M44+'2.1.2 Zweitschw.Behind.'!M44+'2.1.1 Schw.Behind.'!M44)</f>
        <v>17653</v>
      </c>
      <c r="N44" s="141" t="n">
        <f aca="false">SUM('2.1.3 Drittschw.Behind.'!N44+'2.1.2 Zweitschw.Behind.'!N44+'2.1.1 Schw.Behind.'!N44)</f>
        <v>1620</v>
      </c>
      <c r="O44" s="165" t="n">
        <v>26</v>
      </c>
    </row>
    <row r="45" customFormat="false" ht="9" hidden="false" customHeight="false" outlineLevel="0" collapsed="false">
      <c r="A45" s="137" t="n">
        <v>27</v>
      </c>
      <c r="B45" s="138"/>
      <c r="C45" s="150" t="s">
        <v>237</v>
      </c>
      <c r="D45" s="150"/>
      <c r="E45" s="150"/>
      <c r="F45" s="141"/>
      <c r="G45" s="141"/>
      <c r="H45" s="141"/>
      <c r="I45" s="141"/>
      <c r="J45" s="141"/>
      <c r="K45" s="141"/>
      <c r="L45" s="141"/>
      <c r="M45" s="141"/>
      <c r="N45" s="141"/>
      <c r="O45" s="136"/>
    </row>
    <row r="46" customFormat="false" ht="9" hidden="false" customHeight="false" outlineLevel="0" collapsed="false">
      <c r="A46" s="137"/>
      <c r="B46" s="138"/>
      <c r="C46" s="148" t="s">
        <v>238</v>
      </c>
      <c r="D46" s="148"/>
      <c r="E46" s="148"/>
      <c r="F46" s="141" t="n">
        <f aca="false">SUM('2.1.3 Drittschw.Behind.'!F46+'2.1.2 Zweitschw.Behind.'!F46+'2.1.1 Schw.Behind.'!F46)</f>
        <v>22273</v>
      </c>
      <c r="G46" s="141" t="n">
        <f aca="false">SUM('2.1.3 Drittschw.Behind.'!G46+'2.1.2 Zweitschw.Behind.'!G46+'2.1.1 Schw.Behind.'!G46)</f>
        <v>11074</v>
      </c>
      <c r="H46" s="141" t="n">
        <f aca="false">SUM('2.1.3 Drittschw.Behind.'!H46+'2.1.2 Zweitschw.Behind.'!H46+'2.1.1 Schw.Behind.'!H46)</f>
        <v>14</v>
      </c>
      <c r="I46" s="141" t="n">
        <f aca="false">SUM('2.1.3 Drittschw.Behind.'!I46+'2.1.2 Zweitschw.Behind.'!I46+'2.1.1 Schw.Behind.'!I46)</f>
        <v>13</v>
      </c>
      <c r="J46" s="141" t="n">
        <f aca="false">SUM('2.1.3 Drittschw.Behind.'!J46+'2.1.2 Zweitschw.Behind.'!J46+'2.1.1 Schw.Behind.'!J46)</f>
        <v>25</v>
      </c>
      <c r="K46" s="141" t="n">
        <f aca="false">SUM('2.1.3 Drittschw.Behind.'!K46+'2.1.2 Zweitschw.Behind.'!K46+'2.1.1 Schw.Behind.'!K46)</f>
        <v>36</v>
      </c>
      <c r="L46" s="141" t="n">
        <f aca="false">SUM('2.1.3 Drittschw.Behind.'!L46+'2.1.2 Zweitschw.Behind.'!L46+'2.1.1 Schw.Behind.'!L46)</f>
        <v>41</v>
      </c>
      <c r="M46" s="141" t="n">
        <f aca="false">SUM('2.1.3 Drittschw.Behind.'!M46+'2.1.2 Zweitschw.Behind.'!M46+'2.1.1 Schw.Behind.'!M46)</f>
        <v>9962</v>
      </c>
      <c r="N46" s="141" t="n">
        <f aca="false">SUM('2.1.3 Drittschw.Behind.'!N46+'2.1.2 Zweitschw.Behind.'!N46+'2.1.1 Schw.Behind.'!N46)</f>
        <v>1108</v>
      </c>
      <c r="O46" s="165" t="n">
        <v>27</v>
      </c>
    </row>
    <row r="47" customFormat="false" ht="9" hidden="false" customHeight="false" outlineLevel="0" collapsed="false">
      <c r="A47" s="137" t="n">
        <v>28</v>
      </c>
      <c r="B47" s="138"/>
      <c r="C47" s="151" t="s">
        <v>239</v>
      </c>
      <c r="D47" s="151"/>
      <c r="E47" s="151"/>
      <c r="F47" s="141" t="n">
        <f aca="false">SUM('2.1.3 Drittschw.Behind.'!F47+'2.1.2 Zweitschw.Behind.'!F47+'2.1.1 Schw.Behind.'!F47)</f>
        <v>416683</v>
      </c>
      <c r="G47" s="141" t="n">
        <f aca="false">SUM('2.1.3 Drittschw.Behind.'!G47+'2.1.2 Zweitschw.Behind.'!G47+'2.1.1 Schw.Behind.'!G47)</f>
        <v>8148</v>
      </c>
      <c r="H47" s="141" t="n">
        <f aca="false">SUM('2.1.3 Drittschw.Behind.'!H47+'2.1.2 Zweitschw.Behind.'!H47+'2.1.1 Schw.Behind.'!H47)</f>
        <v>2230</v>
      </c>
      <c r="I47" s="141" t="n">
        <f aca="false">SUM('2.1.3 Drittschw.Behind.'!I47+'2.1.2 Zweitschw.Behind.'!I47+'2.1.1 Schw.Behind.'!I47)</f>
        <v>274</v>
      </c>
      <c r="J47" s="141" t="n">
        <f aca="false">SUM('2.1.3 Drittschw.Behind.'!J47+'2.1.2 Zweitschw.Behind.'!J47+'2.1.1 Schw.Behind.'!J47)</f>
        <v>79</v>
      </c>
      <c r="K47" s="141" t="n">
        <f aca="false">SUM('2.1.3 Drittschw.Behind.'!K47+'2.1.2 Zweitschw.Behind.'!K47+'2.1.1 Schw.Behind.'!K47)</f>
        <v>240</v>
      </c>
      <c r="L47" s="141" t="n">
        <f aca="false">SUM('2.1.3 Drittschw.Behind.'!L47+'2.1.2 Zweitschw.Behind.'!L47+'2.1.1 Schw.Behind.'!L47)</f>
        <v>1703</v>
      </c>
      <c r="M47" s="141" t="n">
        <f aca="false">SUM('2.1.3 Drittschw.Behind.'!M47+'2.1.2 Zweitschw.Behind.'!M47+'2.1.1 Schw.Behind.'!M47)</f>
        <v>366325</v>
      </c>
      <c r="N47" s="141" t="n">
        <f aca="false">SUM('2.1.3 Drittschw.Behind.'!N47+'2.1.2 Zweitschw.Behind.'!N47+'2.1.1 Schw.Behind.'!N47)</f>
        <v>37684</v>
      </c>
      <c r="O47" s="165" t="n">
        <v>28</v>
      </c>
    </row>
    <row r="48" customFormat="false" ht="9" hidden="false" customHeight="false" outlineLevel="0" collapsed="false">
      <c r="A48" s="137" t="n">
        <v>29</v>
      </c>
      <c r="B48" s="138"/>
      <c r="C48" s="151" t="s">
        <v>240</v>
      </c>
      <c r="D48" s="151"/>
      <c r="E48" s="151"/>
      <c r="F48" s="141" t="n">
        <f aca="false">SUM('2.1.3 Drittschw.Behind.'!F48+'2.1.2 Zweitschw.Behind.'!F48+'2.1.1 Schw.Behind.'!F48)</f>
        <v>18556</v>
      </c>
      <c r="G48" s="141" t="n">
        <f aca="false">SUM('2.1.3 Drittschw.Behind.'!G48+'2.1.2 Zweitschw.Behind.'!G48+'2.1.1 Schw.Behind.'!G48)</f>
        <v>157</v>
      </c>
      <c r="H48" s="141" t="n">
        <f aca="false">SUM('2.1.3 Drittschw.Behind.'!H48+'2.1.2 Zweitschw.Behind.'!H48+'2.1.1 Schw.Behind.'!H48)</f>
        <v>44</v>
      </c>
      <c r="I48" s="141" t="n">
        <f aca="false">SUM('2.1.3 Drittschw.Behind.'!I48+'2.1.2 Zweitschw.Behind.'!I48+'2.1.1 Schw.Behind.'!I48)</f>
        <v>24</v>
      </c>
      <c r="J48" s="141" t="n">
        <f aca="false">SUM('2.1.3 Drittschw.Behind.'!J48+'2.1.2 Zweitschw.Behind.'!J48+'2.1.1 Schw.Behind.'!J48)</f>
        <v>11</v>
      </c>
      <c r="K48" s="141" t="n">
        <f aca="false">SUM('2.1.3 Drittschw.Behind.'!K48+'2.1.2 Zweitschw.Behind.'!K48+'2.1.1 Schw.Behind.'!K48)</f>
        <v>17</v>
      </c>
      <c r="L48" s="141" t="n">
        <f aca="false">SUM('2.1.3 Drittschw.Behind.'!L48+'2.1.2 Zweitschw.Behind.'!L48+'2.1.1 Schw.Behind.'!L48)</f>
        <v>29</v>
      </c>
      <c r="M48" s="141" t="n">
        <f aca="false">SUM('2.1.3 Drittschw.Behind.'!M48+'2.1.2 Zweitschw.Behind.'!M48+'2.1.1 Schw.Behind.'!M48)</f>
        <v>13322</v>
      </c>
      <c r="N48" s="141" t="n">
        <f aca="false">SUM('2.1.3 Drittschw.Behind.'!N48+'2.1.2 Zweitschw.Behind.'!N48+'2.1.1 Schw.Behind.'!N48)</f>
        <v>4952</v>
      </c>
      <c r="O48" s="165" t="n">
        <v>29</v>
      </c>
    </row>
    <row r="49" customFormat="false" ht="8.25" hidden="false" customHeight="true" outlineLevel="0" collapsed="false">
      <c r="A49" s="137" t="n">
        <v>30</v>
      </c>
      <c r="B49" s="138"/>
      <c r="C49" s="138"/>
      <c r="D49" s="138"/>
      <c r="E49" s="196" t="s">
        <v>219</v>
      </c>
      <c r="F49" s="145" t="n">
        <f aca="false">SUM('2.1.3 Drittschw.Behind.'!F49+'2.1.2 Zweitschw.Behind.'!F49+'2.1.1 Schw.Behind.'!F49)</f>
        <v>496861</v>
      </c>
      <c r="G49" s="145" t="n">
        <f aca="false">SUM('2.1.3 Drittschw.Behind.'!G49+'2.1.2 Zweitschw.Behind.'!G49+'2.1.1 Schw.Behind.'!G49)</f>
        <v>29245</v>
      </c>
      <c r="H49" s="145" t="n">
        <f aca="false">SUM('2.1.3 Drittschw.Behind.'!H49+'2.1.2 Zweitschw.Behind.'!H49+'2.1.1 Schw.Behind.'!H49)</f>
        <v>2391</v>
      </c>
      <c r="I49" s="145" t="n">
        <f aca="false">SUM('2.1.3 Drittschw.Behind.'!I49+'2.1.2 Zweitschw.Behind.'!I49+'2.1.1 Schw.Behind.'!I49)</f>
        <v>424</v>
      </c>
      <c r="J49" s="145" t="n">
        <f aca="false">SUM('2.1.3 Drittschw.Behind.'!J49+'2.1.2 Zweitschw.Behind.'!J49+'2.1.1 Schw.Behind.'!J49)</f>
        <v>147</v>
      </c>
      <c r="K49" s="145" t="n">
        <f aca="false">SUM('2.1.3 Drittschw.Behind.'!K49+'2.1.2 Zweitschw.Behind.'!K49+'2.1.1 Schw.Behind.'!K49)</f>
        <v>376</v>
      </c>
      <c r="L49" s="145" t="n">
        <f aca="false">SUM('2.1.3 Drittschw.Behind.'!L49+'2.1.2 Zweitschw.Behind.'!L49+'2.1.1 Schw.Behind.'!L49)</f>
        <v>2017</v>
      </c>
      <c r="M49" s="145" t="n">
        <f aca="false">SUM('2.1.3 Drittschw.Behind.'!M49+'2.1.2 Zweitschw.Behind.'!M49+'2.1.1 Schw.Behind.'!M49)</f>
        <v>415900</v>
      </c>
      <c r="N49" s="145" t="n">
        <f aca="false">SUM('2.1.3 Drittschw.Behind.'!N49+'2.1.2 Zweitschw.Behind.'!N49+'2.1.1 Schw.Behind.'!N49)</f>
        <v>46361</v>
      </c>
      <c r="O49" s="165" t="n">
        <v>30</v>
      </c>
    </row>
    <row r="50" customFormat="false" ht="8.25" hidden="false" customHeight="true" outlineLevel="0" collapsed="false">
      <c r="A50" s="134"/>
      <c r="B50" s="135" t="s">
        <v>241</v>
      </c>
      <c r="C50" s="138"/>
      <c r="D50" s="138"/>
      <c r="E50" s="134"/>
      <c r="F50" s="141"/>
      <c r="G50" s="146"/>
      <c r="H50" s="146"/>
      <c r="I50" s="146"/>
      <c r="J50" s="146"/>
      <c r="K50" s="146"/>
      <c r="L50" s="146"/>
      <c r="M50" s="146"/>
      <c r="N50" s="146"/>
      <c r="O50" s="136"/>
    </row>
    <row r="51" customFormat="false" ht="8.25" hidden="false" customHeight="true" outlineLevel="0" collapsed="false">
      <c r="A51" s="134"/>
      <c r="B51" s="135" t="s">
        <v>242</v>
      </c>
      <c r="C51" s="132"/>
      <c r="D51" s="132"/>
      <c r="E51" s="134"/>
      <c r="F51" s="141"/>
      <c r="G51" s="146"/>
      <c r="H51" s="146"/>
      <c r="I51" s="146"/>
      <c r="J51" s="146"/>
      <c r="K51" s="146"/>
      <c r="L51" s="146"/>
      <c r="M51" s="146"/>
      <c r="N51" s="146"/>
      <c r="O51" s="136"/>
    </row>
    <row r="52" customFormat="false" ht="9" hidden="false" customHeight="false" outlineLevel="0" collapsed="false">
      <c r="A52" s="137" t="n">
        <v>31</v>
      </c>
      <c r="B52" s="138"/>
      <c r="C52" s="151" t="s">
        <v>243</v>
      </c>
      <c r="D52" s="151"/>
      <c r="E52" s="151"/>
      <c r="F52" s="141" t="n">
        <f aca="false">SUM('2.1.3 Drittschw.Behind.'!F52+'2.1.2 Zweitschw.Behind.'!F52+'2.1.1 Schw.Behind.'!F52)</f>
        <v>2754</v>
      </c>
      <c r="G52" s="141" t="n">
        <f aca="false">SUM('2.1.3 Drittschw.Behind.'!G52+'2.1.2 Zweitschw.Behind.'!G52+'2.1.1 Schw.Behind.'!G52)</f>
        <v>1313</v>
      </c>
      <c r="H52" s="141" t="n">
        <f aca="false">SUM('2.1.3 Drittschw.Behind.'!H52+'2.1.2 Zweitschw.Behind.'!H52+'2.1.1 Schw.Behind.'!H52)</f>
        <v>3</v>
      </c>
      <c r="I52" s="141" t="n">
        <f aca="false">SUM('2.1.3 Drittschw.Behind.'!I52+'2.1.2 Zweitschw.Behind.'!I52+'2.1.1 Schw.Behind.'!I52)</f>
        <v>2</v>
      </c>
      <c r="J52" s="141" t="n">
        <f aca="false">SUM('2.1.3 Drittschw.Behind.'!J52+'2.1.2 Zweitschw.Behind.'!J52+'2.1.1 Schw.Behind.'!J52)</f>
        <v>0</v>
      </c>
      <c r="K52" s="141" t="n">
        <f aca="false">SUM('2.1.3 Drittschw.Behind.'!K52+'2.1.2 Zweitschw.Behind.'!K52+'2.1.1 Schw.Behind.'!K52)</f>
        <v>2</v>
      </c>
      <c r="L52" s="141" t="n">
        <f aca="false">SUM('2.1.3 Drittschw.Behind.'!L52+'2.1.2 Zweitschw.Behind.'!L52+'2.1.1 Schw.Behind.'!L52)</f>
        <v>0</v>
      </c>
      <c r="M52" s="141" t="n">
        <f aca="false">SUM('2.1.3 Drittschw.Behind.'!M52+'2.1.2 Zweitschw.Behind.'!M52+'2.1.1 Schw.Behind.'!M52)</f>
        <v>1226</v>
      </c>
      <c r="N52" s="141" t="n">
        <f aca="false">SUM('2.1.3 Drittschw.Behind.'!N52+'2.1.2 Zweitschw.Behind.'!N52+'2.1.1 Schw.Behind.'!N52)</f>
        <v>208</v>
      </c>
      <c r="O52" s="165" t="n">
        <v>31</v>
      </c>
    </row>
    <row r="53" customFormat="false" ht="9" hidden="false" customHeight="false" outlineLevel="0" collapsed="false">
      <c r="A53" s="137" t="n">
        <v>32</v>
      </c>
      <c r="B53" s="138"/>
      <c r="C53" s="151" t="s">
        <v>244</v>
      </c>
      <c r="D53" s="151"/>
      <c r="E53" s="151"/>
      <c r="F53" s="141" t="n">
        <f aca="false">SUM('2.1.3 Drittschw.Behind.'!F53+'2.1.2 Zweitschw.Behind.'!F53+'2.1.1 Schw.Behind.'!F53)</f>
        <v>5960</v>
      </c>
      <c r="G53" s="141" t="n">
        <f aca="false">SUM('2.1.3 Drittschw.Behind.'!G53+'2.1.2 Zweitschw.Behind.'!G53+'2.1.1 Schw.Behind.'!G53)</f>
        <v>1083</v>
      </c>
      <c r="H53" s="141" t="n">
        <f aca="false">SUM('2.1.3 Drittschw.Behind.'!H53+'2.1.2 Zweitschw.Behind.'!H53+'2.1.1 Schw.Behind.'!H53)</f>
        <v>100</v>
      </c>
      <c r="I53" s="141" t="n">
        <f aca="false">SUM('2.1.3 Drittschw.Behind.'!I53+'2.1.2 Zweitschw.Behind.'!I53+'2.1.1 Schw.Behind.'!I53)</f>
        <v>121</v>
      </c>
      <c r="J53" s="141" t="n">
        <f aca="false">SUM('2.1.3 Drittschw.Behind.'!J53+'2.1.2 Zweitschw.Behind.'!J53+'2.1.1 Schw.Behind.'!J53)</f>
        <v>51</v>
      </c>
      <c r="K53" s="141" t="n">
        <f aca="false">SUM('2.1.3 Drittschw.Behind.'!K53+'2.1.2 Zweitschw.Behind.'!K53+'2.1.1 Schw.Behind.'!K53)</f>
        <v>70</v>
      </c>
      <c r="L53" s="141" t="n">
        <f aca="false">SUM('2.1.3 Drittschw.Behind.'!L53+'2.1.2 Zweitschw.Behind.'!L53+'2.1.1 Schw.Behind.'!L53)</f>
        <v>272</v>
      </c>
      <c r="M53" s="141" t="n">
        <f aca="false">SUM('2.1.3 Drittschw.Behind.'!M53+'2.1.2 Zweitschw.Behind.'!M53+'2.1.1 Schw.Behind.'!M53)</f>
        <v>3843</v>
      </c>
      <c r="N53" s="141" t="n">
        <f aca="false">SUM('2.1.3 Drittschw.Behind.'!N53+'2.1.2 Zweitschw.Behind.'!N53+'2.1.1 Schw.Behind.'!N53)</f>
        <v>420</v>
      </c>
      <c r="O53" s="165" t="n">
        <v>32</v>
      </c>
    </row>
    <row r="54" customFormat="false" ht="9" hidden="false" customHeight="false" outlineLevel="0" collapsed="false">
      <c r="A54" s="137" t="n">
        <v>33</v>
      </c>
      <c r="B54" s="138"/>
      <c r="C54" s="151" t="s">
        <v>245</v>
      </c>
      <c r="D54" s="151"/>
      <c r="E54" s="151"/>
      <c r="F54" s="141" t="n">
        <f aca="false">SUM('2.1.3 Drittschw.Behind.'!F54+'2.1.2 Zweitschw.Behind.'!F54+'2.1.1 Schw.Behind.'!F54)</f>
        <v>209649</v>
      </c>
      <c r="G54" s="141" t="n">
        <f aca="false">SUM('2.1.3 Drittschw.Behind.'!G54+'2.1.2 Zweitschw.Behind.'!G54+'2.1.1 Schw.Behind.'!G54)</f>
        <v>0</v>
      </c>
      <c r="H54" s="141" t="n">
        <f aca="false">SUM('2.1.3 Drittschw.Behind.'!H54+'2.1.2 Zweitschw.Behind.'!H54+'2.1.1 Schw.Behind.'!H54)</f>
        <v>14</v>
      </c>
      <c r="I54" s="141" t="n">
        <f aca="false">SUM('2.1.3 Drittschw.Behind.'!I54+'2.1.2 Zweitschw.Behind.'!I54+'2.1.1 Schw.Behind.'!I54)</f>
        <v>18</v>
      </c>
      <c r="J54" s="141" t="n">
        <f aca="false">SUM('2.1.3 Drittschw.Behind.'!J54+'2.1.2 Zweitschw.Behind.'!J54+'2.1.1 Schw.Behind.'!J54)</f>
        <v>20</v>
      </c>
      <c r="K54" s="141" t="n">
        <f aca="false">SUM('2.1.3 Drittschw.Behind.'!K54+'2.1.2 Zweitschw.Behind.'!K54+'2.1.1 Schw.Behind.'!K54)</f>
        <v>56</v>
      </c>
      <c r="L54" s="141" t="n">
        <f aca="false">SUM('2.1.3 Drittschw.Behind.'!L54+'2.1.2 Zweitschw.Behind.'!L54+'2.1.1 Schw.Behind.'!L54)</f>
        <v>41</v>
      </c>
      <c r="M54" s="141" t="n">
        <f aca="false">SUM('2.1.3 Drittschw.Behind.'!M54+'2.1.2 Zweitschw.Behind.'!M54+'2.1.1 Schw.Behind.'!M54)</f>
        <v>199091</v>
      </c>
      <c r="N54" s="141" t="n">
        <f aca="false">SUM('2.1.3 Drittschw.Behind.'!N54+'2.1.2 Zweitschw.Behind.'!N54+'2.1.1 Schw.Behind.'!N54)</f>
        <v>10409</v>
      </c>
      <c r="O54" s="165" t="n">
        <v>33</v>
      </c>
    </row>
    <row r="55" customFormat="false" ht="8.25" hidden="false" customHeight="true" outlineLevel="0" collapsed="false">
      <c r="A55" s="137" t="n">
        <v>34</v>
      </c>
      <c r="B55" s="138"/>
      <c r="C55" s="138"/>
      <c r="D55" s="138"/>
      <c r="E55" s="196" t="s">
        <v>219</v>
      </c>
      <c r="F55" s="145" t="n">
        <f aca="false">SUM('2.1.3 Drittschw.Behind.'!F55+'2.1.2 Zweitschw.Behind.'!F55+'2.1.1 Schw.Behind.'!F55)</f>
        <v>218363</v>
      </c>
      <c r="G55" s="145" t="n">
        <f aca="false">SUM('2.1.3 Drittschw.Behind.'!G55+'2.1.2 Zweitschw.Behind.'!G55+'2.1.1 Schw.Behind.'!G55)</f>
        <v>2396</v>
      </c>
      <c r="H55" s="145" t="n">
        <f aca="false">SUM('2.1.3 Drittschw.Behind.'!H55+'2.1.2 Zweitschw.Behind.'!H55+'2.1.1 Schw.Behind.'!H55)</f>
        <v>117</v>
      </c>
      <c r="I55" s="145" t="n">
        <f aca="false">SUM('2.1.3 Drittschw.Behind.'!I55+'2.1.2 Zweitschw.Behind.'!I55+'2.1.1 Schw.Behind.'!I55)</f>
        <v>141</v>
      </c>
      <c r="J55" s="145" t="n">
        <f aca="false">SUM('2.1.3 Drittschw.Behind.'!J55+'2.1.2 Zweitschw.Behind.'!J55+'2.1.1 Schw.Behind.'!J55)</f>
        <v>71</v>
      </c>
      <c r="K55" s="145" t="n">
        <f aca="false">SUM('2.1.3 Drittschw.Behind.'!K55+'2.1.2 Zweitschw.Behind.'!K55+'2.1.1 Schw.Behind.'!K55)</f>
        <v>128</v>
      </c>
      <c r="L55" s="145" t="n">
        <f aca="false">SUM('2.1.3 Drittschw.Behind.'!L55+'2.1.2 Zweitschw.Behind.'!L55+'2.1.1 Schw.Behind.'!L55)</f>
        <v>313</v>
      </c>
      <c r="M55" s="145" t="n">
        <f aca="false">SUM('2.1.3 Drittschw.Behind.'!M55+'2.1.2 Zweitschw.Behind.'!M55+'2.1.1 Schw.Behind.'!M55)</f>
        <v>204160</v>
      </c>
      <c r="N55" s="145" t="n">
        <f aca="false">SUM('2.1.3 Drittschw.Behind.'!N55+'2.1.2 Zweitschw.Behind.'!N55+'2.1.1 Schw.Behind.'!N55)</f>
        <v>11037</v>
      </c>
      <c r="O55" s="165" t="n">
        <v>34</v>
      </c>
    </row>
    <row r="56" customFormat="false" ht="8.25" hidden="false" customHeight="true" outlineLevel="0" collapsed="false">
      <c r="A56" s="134"/>
      <c r="B56" s="135" t="s">
        <v>246</v>
      </c>
      <c r="C56" s="132"/>
      <c r="D56" s="132"/>
      <c r="E56" s="134"/>
      <c r="F56" s="141"/>
      <c r="G56" s="146"/>
      <c r="H56" s="146"/>
      <c r="I56" s="146"/>
      <c r="J56" s="146"/>
      <c r="K56" s="146"/>
      <c r="L56" s="146"/>
      <c r="M56" s="146"/>
      <c r="N56" s="146"/>
      <c r="O56" s="136"/>
    </row>
    <row r="57" customFormat="false" ht="8.25" hidden="false" customHeight="true" outlineLevel="0" collapsed="false">
      <c r="A57" s="134"/>
      <c r="B57" s="135" t="s">
        <v>247</v>
      </c>
      <c r="C57" s="132"/>
      <c r="D57" s="132"/>
      <c r="E57" s="134"/>
      <c r="F57" s="141"/>
      <c r="G57" s="146"/>
      <c r="H57" s="146"/>
      <c r="I57" s="146"/>
      <c r="J57" s="146"/>
      <c r="K57" s="146"/>
      <c r="L57" s="146"/>
      <c r="M57" s="146"/>
      <c r="N57" s="146"/>
      <c r="O57" s="136"/>
    </row>
    <row r="58" customFormat="false" ht="9" hidden="false" customHeight="false" outlineLevel="0" collapsed="false">
      <c r="A58" s="137" t="n">
        <v>35</v>
      </c>
      <c r="B58" s="138"/>
      <c r="C58" s="151" t="s">
        <v>248</v>
      </c>
      <c r="D58" s="151"/>
      <c r="E58" s="151"/>
      <c r="F58" s="141" t="n">
        <f aca="false">SUM('2.1.3 Drittschw.Behind.'!F58+'2.1.2 Zweitschw.Behind.'!F58+'2.1.1 Schw.Behind.'!F58)</f>
        <v>529473</v>
      </c>
      <c r="G58" s="141" t="n">
        <f aca="false">SUM('2.1.3 Drittschw.Behind.'!G58+'2.1.2 Zweitschw.Behind.'!G58+'2.1.1 Schw.Behind.'!G58)</f>
        <v>5383</v>
      </c>
      <c r="H58" s="141" t="n">
        <f aca="false">SUM('2.1.3 Drittschw.Behind.'!H58+'2.1.2 Zweitschw.Behind.'!H58+'2.1.1 Schw.Behind.'!H58)</f>
        <v>178</v>
      </c>
      <c r="I58" s="141" t="n">
        <f aca="false">SUM('2.1.3 Drittschw.Behind.'!I58+'2.1.2 Zweitschw.Behind.'!I58+'2.1.1 Schw.Behind.'!I58)</f>
        <v>81</v>
      </c>
      <c r="J58" s="141" t="n">
        <f aca="false">SUM('2.1.3 Drittschw.Behind.'!J58+'2.1.2 Zweitschw.Behind.'!J58+'2.1.1 Schw.Behind.'!J58)</f>
        <v>62</v>
      </c>
      <c r="K58" s="141" t="n">
        <f aca="false">SUM('2.1.3 Drittschw.Behind.'!K58+'2.1.2 Zweitschw.Behind.'!K58+'2.1.1 Schw.Behind.'!K58)</f>
        <v>78</v>
      </c>
      <c r="L58" s="141" t="n">
        <f aca="false">SUM('2.1.3 Drittschw.Behind.'!L58+'2.1.2 Zweitschw.Behind.'!L58+'2.1.1 Schw.Behind.'!L58)</f>
        <v>775</v>
      </c>
      <c r="M58" s="141" t="n">
        <f aca="false">SUM('2.1.3 Drittschw.Behind.'!M58+'2.1.2 Zweitschw.Behind.'!M58+'2.1.1 Schw.Behind.'!M58)</f>
        <v>479544</v>
      </c>
      <c r="N58" s="141" t="n">
        <f aca="false">SUM('2.1.3 Drittschw.Behind.'!N58+'2.1.2 Zweitschw.Behind.'!N58+'2.1.1 Schw.Behind.'!N58)</f>
        <v>43372</v>
      </c>
      <c r="O58" s="165" t="n">
        <v>35</v>
      </c>
    </row>
    <row r="59" customFormat="false" ht="9" hidden="false" customHeight="false" outlineLevel="0" collapsed="false">
      <c r="A59" s="137" t="n">
        <v>36</v>
      </c>
      <c r="B59" s="138"/>
      <c r="C59" s="151" t="s">
        <v>249</v>
      </c>
      <c r="D59" s="151"/>
      <c r="E59" s="151"/>
      <c r="F59" s="141" t="n">
        <f aca="false">SUM('2.1.3 Drittschw.Behind.'!F59+'2.1.2 Zweitschw.Behind.'!F59+'2.1.1 Schw.Behind.'!F59)</f>
        <v>480931</v>
      </c>
      <c r="G59" s="141" t="n">
        <f aca="false">SUM('2.1.3 Drittschw.Behind.'!G59+'2.1.2 Zweitschw.Behind.'!G59+'2.1.1 Schw.Behind.'!G59)</f>
        <v>1479</v>
      </c>
      <c r="H59" s="141" t="n">
        <f aca="false">SUM('2.1.3 Drittschw.Behind.'!H59+'2.1.2 Zweitschw.Behind.'!H59+'2.1.1 Schw.Behind.'!H59)</f>
        <v>129</v>
      </c>
      <c r="I59" s="141" t="n">
        <f aca="false">SUM('2.1.3 Drittschw.Behind.'!I59+'2.1.2 Zweitschw.Behind.'!I59+'2.1.1 Schw.Behind.'!I59)</f>
        <v>32</v>
      </c>
      <c r="J59" s="141" t="n">
        <f aca="false">SUM('2.1.3 Drittschw.Behind.'!J59+'2.1.2 Zweitschw.Behind.'!J59+'2.1.1 Schw.Behind.'!J59)</f>
        <v>28</v>
      </c>
      <c r="K59" s="141" t="n">
        <f aca="false">SUM('2.1.3 Drittschw.Behind.'!K59+'2.1.2 Zweitschw.Behind.'!K59+'2.1.1 Schw.Behind.'!K59)</f>
        <v>78</v>
      </c>
      <c r="L59" s="141" t="n">
        <f aca="false">SUM('2.1.3 Drittschw.Behind.'!L59+'2.1.2 Zweitschw.Behind.'!L59+'2.1.1 Schw.Behind.'!L59)</f>
        <v>599</v>
      </c>
      <c r="M59" s="141" t="n">
        <f aca="false">SUM('2.1.3 Drittschw.Behind.'!M59+'2.1.2 Zweitschw.Behind.'!M59+'2.1.1 Schw.Behind.'!M59)</f>
        <v>426728</v>
      </c>
      <c r="N59" s="141" t="n">
        <f aca="false">SUM('2.1.3 Drittschw.Behind.'!N59+'2.1.2 Zweitschw.Behind.'!N59+'2.1.1 Schw.Behind.'!N59)</f>
        <v>51858</v>
      </c>
      <c r="O59" s="165" t="n">
        <v>36</v>
      </c>
    </row>
    <row r="60" customFormat="false" ht="9" hidden="false" customHeight="false" outlineLevel="0" collapsed="false">
      <c r="A60" s="137" t="n">
        <v>37</v>
      </c>
      <c r="B60" s="138"/>
      <c r="C60" s="151" t="s">
        <v>250</v>
      </c>
      <c r="D60" s="151"/>
      <c r="E60" s="151"/>
      <c r="F60" s="141" t="n">
        <f aca="false">SUM('2.1.3 Drittschw.Behind.'!F60+'2.1.2 Zweitschw.Behind.'!F60+'2.1.1 Schw.Behind.'!F60)</f>
        <v>27607</v>
      </c>
      <c r="G60" s="141" t="n">
        <f aca="false">SUM('2.1.3 Drittschw.Behind.'!G60+'2.1.2 Zweitschw.Behind.'!G60+'2.1.1 Schw.Behind.'!G60)</f>
        <v>342</v>
      </c>
      <c r="H60" s="141" t="n">
        <f aca="false">SUM('2.1.3 Drittschw.Behind.'!H60+'2.1.2 Zweitschw.Behind.'!H60+'2.1.1 Schw.Behind.'!H60)</f>
        <v>111</v>
      </c>
      <c r="I60" s="141" t="n">
        <f aca="false">SUM('2.1.3 Drittschw.Behind.'!I60+'2.1.2 Zweitschw.Behind.'!I60+'2.1.1 Schw.Behind.'!I60)</f>
        <v>53</v>
      </c>
      <c r="J60" s="141" t="n">
        <f aca="false">SUM('2.1.3 Drittschw.Behind.'!J60+'2.1.2 Zweitschw.Behind.'!J60+'2.1.1 Schw.Behind.'!J60)</f>
        <v>7</v>
      </c>
      <c r="K60" s="141" t="n">
        <f aca="false">SUM('2.1.3 Drittschw.Behind.'!K60+'2.1.2 Zweitschw.Behind.'!K60+'2.1.1 Schw.Behind.'!K60)</f>
        <v>25</v>
      </c>
      <c r="L60" s="141" t="n">
        <f aca="false">SUM('2.1.3 Drittschw.Behind.'!L60+'2.1.2 Zweitschw.Behind.'!L60+'2.1.1 Schw.Behind.'!L60)</f>
        <v>255</v>
      </c>
      <c r="M60" s="141" t="n">
        <f aca="false">SUM('2.1.3 Drittschw.Behind.'!M60+'2.1.2 Zweitschw.Behind.'!M60+'2.1.1 Schw.Behind.'!M60)</f>
        <v>24998</v>
      </c>
      <c r="N60" s="141" t="n">
        <f aca="false">SUM('2.1.3 Drittschw.Behind.'!N60+'2.1.2 Zweitschw.Behind.'!N60+'2.1.1 Schw.Behind.'!N60)</f>
        <v>1816</v>
      </c>
      <c r="O60" s="165" t="n">
        <v>37</v>
      </c>
    </row>
    <row r="61" customFormat="false" ht="9" hidden="false" customHeight="false" outlineLevel="0" collapsed="false">
      <c r="A61" s="137" t="n">
        <v>38</v>
      </c>
      <c r="B61" s="138"/>
      <c r="C61" s="151" t="s">
        <v>251</v>
      </c>
      <c r="D61" s="151"/>
      <c r="E61" s="151"/>
      <c r="F61" s="141" t="n">
        <f aca="false">SUM('2.1.3 Drittschw.Behind.'!F61+'2.1.2 Zweitschw.Behind.'!F61+'2.1.1 Schw.Behind.'!F61)</f>
        <v>16966</v>
      </c>
      <c r="G61" s="141" t="n">
        <f aca="false">SUM('2.1.3 Drittschw.Behind.'!G61+'2.1.2 Zweitschw.Behind.'!G61+'2.1.1 Schw.Behind.'!G61)</f>
        <v>152</v>
      </c>
      <c r="H61" s="141" t="n">
        <f aca="false">SUM('2.1.3 Drittschw.Behind.'!H61+'2.1.2 Zweitschw.Behind.'!H61+'2.1.1 Schw.Behind.'!H61)</f>
        <v>58</v>
      </c>
      <c r="I61" s="141" t="n">
        <f aca="false">SUM('2.1.3 Drittschw.Behind.'!I61+'2.1.2 Zweitschw.Behind.'!I61+'2.1.1 Schw.Behind.'!I61)</f>
        <v>22</v>
      </c>
      <c r="J61" s="141" t="n">
        <f aca="false">SUM('2.1.3 Drittschw.Behind.'!J61+'2.1.2 Zweitschw.Behind.'!J61+'2.1.1 Schw.Behind.'!J61)</f>
        <v>6</v>
      </c>
      <c r="K61" s="141" t="n">
        <f aca="false">SUM('2.1.3 Drittschw.Behind.'!K61+'2.1.2 Zweitschw.Behind.'!K61+'2.1.1 Schw.Behind.'!K61)</f>
        <v>8</v>
      </c>
      <c r="L61" s="141" t="n">
        <f aca="false">SUM('2.1.3 Drittschw.Behind.'!L61+'2.1.2 Zweitschw.Behind.'!L61+'2.1.1 Schw.Behind.'!L61)</f>
        <v>162</v>
      </c>
      <c r="M61" s="141" t="n">
        <f aca="false">SUM('2.1.3 Drittschw.Behind.'!M61+'2.1.2 Zweitschw.Behind.'!M61+'2.1.1 Schw.Behind.'!M61)</f>
        <v>15236</v>
      </c>
      <c r="N61" s="141" t="n">
        <f aca="false">SUM('2.1.3 Drittschw.Behind.'!N61+'2.1.2 Zweitschw.Behind.'!N61+'2.1.1 Schw.Behind.'!N61)</f>
        <v>1322</v>
      </c>
      <c r="O61" s="165" t="n">
        <v>38</v>
      </c>
    </row>
    <row r="62" customFormat="false" ht="9" hidden="false" customHeight="false" outlineLevel="0" collapsed="false">
      <c r="A62" s="137" t="n">
        <v>39</v>
      </c>
      <c r="B62" s="138"/>
      <c r="C62" s="151" t="s">
        <v>252</v>
      </c>
      <c r="D62" s="151"/>
      <c r="E62" s="151"/>
      <c r="F62" s="141" t="n">
        <f aca="false">SUM('2.1.3 Drittschw.Behind.'!F62+'2.1.2 Zweitschw.Behind.'!F62+'2.1.1 Schw.Behind.'!F62)</f>
        <v>204349</v>
      </c>
      <c r="G62" s="141" t="n">
        <f aca="false">SUM('2.1.3 Drittschw.Behind.'!G62+'2.1.2 Zweitschw.Behind.'!G62+'2.1.1 Schw.Behind.'!G62)</f>
        <v>759</v>
      </c>
      <c r="H62" s="141" t="n">
        <f aca="false">SUM('2.1.3 Drittschw.Behind.'!H62+'2.1.2 Zweitschw.Behind.'!H62+'2.1.1 Schw.Behind.'!H62)</f>
        <v>1877</v>
      </c>
      <c r="I62" s="141" t="n">
        <f aca="false">SUM('2.1.3 Drittschw.Behind.'!I62+'2.1.2 Zweitschw.Behind.'!I62+'2.1.1 Schw.Behind.'!I62)</f>
        <v>89</v>
      </c>
      <c r="J62" s="141" t="n">
        <f aca="false">SUM('2.1.3 Drittschw.Behind.'!J62+'2.1.2 Zweitschw.Behind.'!J62+'2.1.1 Schw.Behind.'!J62)</f>
        <v>25</v>
      </c>
      <c r="K62" s="141" t="n">
        <f aca="false">SUM('2.1.3 Drittschw.Behind.'!K62+'2.1.2 Zweitschw.Behind.'!K62+'2.1.1 Schw.Behind.'!K62)</f>
        <v>61</v>
      </c>
      <c r="L62" s="141" t="n">
        <f aca="false">SUM('2.1.3 Drittschw.Behind.'!L62+'2.1.2 Zweitschw.Behind.'!L62+'2.1.1 Schw.Behind.'!L62)</f>
        <v>3594</v>
      </c>
      <c r="M62" s="141" t="n">
        <f aca="false">SUM('2.1.3 Drittschw.Behind.'!M62+'2.1.2 Zweitschw.Behind.'!M62+'2.1.1 Schw.Behind.'!M62)</f>
        <v>180728</v>
      </c>
      <c r="N62" s="141" t="n">
        <f aca="false">SUM('2.1.3 Drittschw.Behind.'!N62+'2.1.2 Zweitschw.Behind.'!N62+'2.1.1 Schw.Behind.'!N62)</f>
        <v>17216</v>
      </c>
      <c r="O62" s="165" t="n">
        <v>39</v>
      </c>
    </row>
    <row r="63" customFormat="false" ht="9" hidden="false" customHeight="false" outlineLevel="0" collapsed="false">
      <c r="A63" s="137" t="n">
        <v>40</v>
      </c>
      <c r="B63" s="138"/>
      <c r="C63" s="151" t="s">
        <v>253</v>
      </c>
      <c r="D63" s="151"/>
      <c r="E63" s="151"/>
      <c r="F63" s="141" t="n">
        <f aca="false">SUM('2.1.3 Drittschw.Behind.'!F63+'2.1.2 Zweitschw.Behind.'!F63+'2.1.1 Schw.Behind.'!F63)</f>
        <v>119811</v>
      </c>
      <c r="G63" s="141" t="n">
        <f aca="false">SUM('2.1.3 Drittschw.Behind.'!G63+'2.1.2 Zweitschw.Behind.'!G63+'2.1.1 Schw.Behind.'!G63)</f>
        <v>372</v>
      </c>
      <c r="H63" s="141" t="n">
        <f aca="false">SUM('2.1.3 Drittschw.Behind.'!H63+'2.1.2 Zweitschw.Behind.'!H63+'2.1.1 Schw.Behind.'!H63)</f>
        <v>907</v>
      </c>
      <c r="I63" s="141" t="n">
        <f aca="false">SUM('2.1.3 Drittschw.Behind.'!I63+'2.1.2 Zweitschw.Behind.'!I63+'2.1.1 Schw.Behind.'!I63)</f>
        <v>52</v>
      </c>
      <c r="J63" s="141" t="n">
        <f aca="false">SUM('2.1.3 Drittschw.Behind.'!J63+'2.1.2 Zweitschw.Behind.'!J63+'2.1.1 Schw.Behind.'!J63)</f>
        <v>37</v>
      </c>
      <c r="K63" s="141" t="n">
        <f aca="false">SUM('2.1.3 Drittschw.Behind.'!K63+'2.1.2 Zweitschw.Behind.'!K63+'2.1.1 Schw.Behind.'!K63)</f>
        <v>34</v>
      </c>
      <c r="L63" s="141" t="n">
        <f aca="false">SUM('2.1.3 Drittschw.Behind.'!L63+'2.1.2 Zweitschw.Behind.'!L63+'2.1.1 Schw.Behind.'!L63)</f>
        <v>1823</v>
      </c>
      <c r="M63" s="141" t="n">
        <f aca="false">SUM('2.1.3 Drittschw.Behind.'!M63+'2.1.2 Zweitschw.Behind.'!M63+'2.1.1 Schw.Behind.'!M63)</f>
        <v>98718</v>
      </c>
      <c r="N63" s="141" t="n">
        <f aca="false">SUM('2.1.3 Drittschw.Behind.'!N63+'2.1.2 Zweitschw.Behind.'!N63+'2.1.1 Schw.Behind.'!N63)</f>
        <v>17868</v>
      </c>
      <c r="O63" s="165" t="n">
        <v>40</v>
      </c>
    </row>
    <row r="64" customFormat="false" ht="9" hidden="false" customHeight="false" outlineLevel="0" collapsed="false">
      <c r="A64" s="137" t="n">
        <v>41</v>
      </c>
      <c r="B64" s="138"/>
      <c r="C64" s="151" t="s">
        <v>254</v>
      </c>
      <c r="D64" s="151"/>
      <c r="E64" s="151"/>
      <c r="F64" s="141" t="n">
        <f aca="false">SUM('2.1.3 Drittschw.Behind.'!F64+'2.1.2 Zweitschw.Behind.'!F64+'2.1.1 Schw.Behind.'!F64)</f>
        <v>234777</v>
      </c>
      <c r="G64" s="141" t="n">
        <f aca="false">SUM('2.1.3 Drittschw.Behind.'!G64+'2.1.2 Zweitschw.Behind.'!G64+'2.1.1 Schw.Behind.'!G64)</f>
        <v>1104</v>
      </c>
      <c r="H64" s="141" t="n">
        <f aca="false">SUM('2.1.3 Drittschw.Behind.'!H64+'2.1.2 Zweitschw.Behind.'!H64+'2.1.1 Schw.Behind.'!H64)</f>
        <v>269</v>
      </c>
      <c r="I64" s="141" t="n">
        <f aca="false">SUM('2.1.3 Drittschw.Behind.'!I64+'2.1.2 Zweitschw.Behind.'!I64+'2.1.1 Schw.Behind.'!I64)</f>
        <v>114</v>
      </c>
      <c r="J64" s="141" t="n">
        <f aca="false">SUM('2.1.3 Drittschw.Behind.'!J64+'2.1.2 Zweitschw.Behind.'!J64+'2.1.1 Schw.Behind.'!J64)</f>
        <v>13</v>
      </c>
      <c r="K64" s="141" t="n">
        <f aca="false">SUM('2.1.3 Drittschw.Behind.'!K64+'2.1.2 Zweitschw.Behind.'!K64+'2.1.1 Schw.Behind.'!K64)</f>
        <v>78</v>
      </c>
      <c r="L64" s="141" t="n">
        <f aca="false">SUM('2.1.3 Drittschw.Behind.'!L64+'2.1.2 Zweitschw.Behind.'!L64+'2.1.1 Schw.Behind.'!L64)</f>
        <v>882</v>
      </c>
      <c r="M64" s="141" t="n">
        <f aca="false">SUM('2.1.3 Drittschw.Behind.'!M64+'2.1.2 Zweitschw.Behind.'!M64+'2.1.1 Schw.Behind.'!M64)</f>
        <v>212172</v>
      </c>
      <c r="N64" s="141" t="n">
        <f aca="false">SUM('2.1.3 Drittschw.Behind.'!N64+'2.1.2 Zweitschw.Behind.'!N64+'2.1.1 Schw.Behind.'!N64)</f>
        <v>20145</v>
      </c>
      <c r="O64" s="165" t="n">
        <v>41</v>
      </c>
    </row>
    <row r="65" customFormat="false" ht="9" hidden="false" customHeight="false" outlineLevel="0" collapsed="false">
      <c r="A65" s="137" t="n">
        <v>42</v>
      </c>
      <c r="B65" s="138"/>
      <c r="C65" s="151" t="s">
        <v>255</v>
      </c>
      <c r="D65" s="151"/>
      <c r="E65" s="151"/>
      <c r="F65" s="141" t="n">
        <f aca="false">SUM('2.1.3 Drittschw.Behind.'!F65+'2.1.2 Zweitschw.Behind.'!F65+'2.1.1 Schw.Behind.'!F65)</f>
        <v>124732</v>
      </c>
      <c r="G65" s="141" t="n">
        <f aca="false">SUM('2.1.3 Drittschw.Behind.'!G65+'2.1.2 Zweitschw.Behind.'!G65+'2.1.1 Schw.Behind.'!G65)</f>
        <v>456</v>
      </c>
      <c r="H65" s="141" t="n">
        <f aca="false">SUM('2.1.3 Drittschw.Behind.'!H65+'2.1.2 Zweitschw.Behind.'!H65+'2.1.1 Schw.Behind.'!H65)</f>
        <v>157</v>
      </c>
      <c r="I65" s="141" t="n">
        <f aca="false">SUM('2.1.3 Drittschw.Behind.'!I65+'2.1.2 Zweitschw.Behind.'!I65+'2.1.1 Schw.Behind.'!I65)</f>
        <v>82</v>
      </c>
      <c r="J65" s="141" t="n">
        <f aca="false">SUM('2.1.3 Drittschw.Behind.'!J65+'2.1.2 Zweitschw.Behind.'!J65+'2.1.1 Schw.Behind.'!J65)</f>
        <v>16</v>
      </c>
      <c r="K65" s="141" t="n">
        <f aca="false">SUM('2.1.3 Drittschw.Behind.'!K65+'2.1.2 Zweitschw.Behind.'!K65+'2.1.1 Schw.Behind.'!K65)</f>
        <v>36</v>
      </c>
      <c r="L65" s="141" t="n">
        <f aca="false">SUM('2.1.3 Drittschw.Behind.'!L65+'2.1.2 Zweitschw.Behind.'!L65+'2.1.1 Schw.Behind.'!L65)</f>
        <v>513</v>
      </c>
      <c r="M65" s="141" t="n">
        <f aca="false">SUM('2.1.3 Drittschw.Behind.'!M65+'2.1.2 Zweitschw.Behind.'!M65+'2.1.1 Schw.Behind.'!M65)</f>
        <v>105368</v>
      </c>
      <c r="N65" s="141" t="n">
        <f aca="false">SUM('2.1.3 Drittschw.Behind.'!N65+'2.1.2 Zweitschw.Behind.'!N65+'2.1.1 Schw.Behind.'!N65)</f>
        <v>18104</v>
      </c>
      <c r="O65" s="165" t="n">
        <v>42</v>
      </c>
    </row>
    <row r="66" customFormat="false" ht="9" hidden="false" customHeight="false" outlineLevel="0" collapsed="false">
      <c r="A66" s="137" t="n">
        <v>43</v>
      </c>
      <c r="B66" s="138"/>
      <c r="C66" s="151" t="s">
        <v>256</v>
      </c>
      <c r="D66" s="151"/>
      <c r="E66" s="151"/>
      <c r="F66" s="141" t="n">
        <f aca="false">SUM('2.1.3 Drittschw.Behind.'!F66+'2.1.2 Zweitschw.Behind.'!F66+'2.1.1 Schw.Behind.'!F66)</f>
        <v>140958</v>
      </c>
      <c r="G66" s="141" t="n">
        <f aca="false">SUM('2.1.3 Drittschw.Behind.'!G66+'2.1.2 Zweitschw.Behind.'!G66+'2.1.1 Schw.Behind.'!G66)</f>
        <v>1396</v>
      </c>
      <c r="H66" s="141" t="n">
        <f aca="false">SUM('2.1.3 Drittschw.Behind.'!H66+'2.1.2 Zweitschw.Behind.'!H66+'2.1.1 Schw.Behind.'!H66)</f>
        <v>236</v>
      </c>
      <c r="I66" s="141" t="n">
        <f aca="false">SUM('2.1.3 Drittschw.Behind.'!I66+'2.1.2 Zweitschw.Behind.'!I66+'2.1.1 Schw.Behind.'!I66)</f>
        <v>164</v>
      </c>
      <c r="J66" s="141" t="n">
        <f aca="false">SUM('2.1.3 Drittschw.Behind.'!J66+'2.1.2 Zweitschw.Behind.'!J66+'2.1.1 Schw.Behind.'!J66)</f>
        <v>25</v>
      </c>
      <c r="K66" s="141" t="n">
        <f aca="false">SUM('2.1.3 Drittschw.Behind.'!K66+'2.1.2 Zweitschw.Behind.'!K66+'2.1.1 Schw.Behind.'!K66)</f>
        <v>116</v>
      </c>
      <c r="L66" s="141" t="n">
        <f aca="false">SUM('2.1.3 Drittschw.Behind.'!L66+'2.1.2 Zweitschw.Behind.'!L66+'2.1.1 Schw.Behind.'!L66)</f>
        <v>325</v>
      </c>
      <c r="M66" s="141" t="n">
        <f aca="false">SUM('2.1.3 Drittschw.Behind.'!M66+'2.1.2 Zweitschw.Behind.'!M66+'2.1.1 Schw.Behind.'!M66)</f>
        <v>127682</v>
      </c>
      <c r="N66" s="141" t="n">
        <f aca="false">SUM('2.1.3 Drittschw.Behind.'!N66+'2.1.2 Zweitschw.Behind.'!N66+'2.1.1 Schw.Behind.'!N66)</f>
        <v>11014</v>
      </c>
      <c r="O66" s="165" t="n">
        <v>43</v>
      </c>
    </row>
    <row r="67" customFormat="false" ht="9" hidden="false" customHeight="false" outlineLevel="0" collapsed="false">
      <c r="A67" s="137" t="n">
        <v>44</v>
      </c>
      <c r="B67" s="138"/>
      <c r="C67" s="151" t="s">
        <v>257</v>
      </c>
      <c r="D67" s="151"/>
      <c r="E67" s="151"/>
      <c r="F67" s="141" t="n">
        <f aca="false">SUM('2.1.3 Drittschw.Behind.'!F67+'2.1.2 Zweitschw.Behind.'!F67+'2.1.1 Schw.Behind.'!F67)</f>
        <v>93981</v>
      </c>
      <c r="G67" s="141" t="n">
        <f aca="false">SUM('2.1.3 Drittschw.Behind.'!G67+'2.1.2 Zweitschw.Behind.'!G67+'2.1.1 Schw.Behind.'!G67)</f>
        <v>677</v>
      </c>
      <c r="H67" s="141" t="n">
        <f aca="false">SUM('2.1.3 Drittschw.Behind.'!H67+'2.1.2 Zweitschw.Behind.'!H67+'2.1.1 Schw.Behind.'!H67)</f>
        <v>160</v>
      </c>
      <c r="I67" s="141" t="n">
        <f aca="false">SUM('2.1.3 Drittschw.Behind.'!I67+'2.1.2 Zweitschw.Behind.'!I67+'2.1.1 Schw.Behind.'!I67)</f>
        <v>120</v>
      </c>
      <c r="J67" s="141" t="n">
        <f aca="false">SUM('2.1.3 Drittschw.Behind.'!J67+'2.1.2 Zweitschw.Behind.'!J67+'2.1.1 Schw.Behind.'!J67)</f>
        <v>19</v>
      </c>
      <c r="K67" s="141" t="n">
        <f aca="false">SUM('2.1.3 Drittschw.Behind.'!K67+'2.1.2 Zweitschw.Behind.'!K67+'2.1.1 Schw.Behind.'!K67)</f>
        <v>72</v>
      </c>
      <c r="L67" s="141" t="n">
        <f aca="false">SUM('2.1.3 Drittschw.Behind.'!L67+'2.1.2 Zweitschw.Behind.'!L67+'2.1.1 Schw.Behind.'!L67)</f>
        <v>287</v>
      </c>
      <c r="M67" s="141" t="n">
        <f aca="false">SUM('2.1.3 Drittschw.Behind.'!M67+'2.1.2 Zweitschw.Behind.'!M67+'2.1.1 Schw.Behind.'!M67)</f>
        <v>77538</v>
      </c>
      <c r="N67" s="141" t="n">
        <f aca="false">SUM('2.1.3 Drittschw.Behind.'!N67+'2.1.2 Zweitschw.Behind.'!N67+'2.1.1 Schw.Behind.'!N67)</f>
        <v>15108</v>
      </c>
      <c r="O67" s="165" t="n">
        <v>44</v>
      </c>
    </row>
    <row r="68" customFormat="false" ht="9" hidden="false" customHeight="false" outlineLevel="0" collapsed="false">
      <c r="A68" s="137" t="n">
        <v>45</v>
      </c>
      <c r="B68" s="138"/>
      <c r="C68" s="151" t="s">
        <v>258</v>
      </c>
      <c r="D68" s="151"/>
      <c r="E68" s="151"/>
      <c r="F68" s="141" t="n">
        <f aca="false">SUM('2.1.3 Drittschw.Behind.'!F68+'2.1.2 Zweitschw.Behind.'!F68+'2.1.1 Schw.Behind.'!F68)</f>
        <v>180553</v>
      </c>
      <c r="G68" s="141" t="n">
        <f aca="false">SUM('2.1.3 Drittschw.Behind.'!G68+'2.1.2 Zweitschw.Behind.'!G68+'2.1.1 Schw.Behind.'!G68)</f>
        <v>196</v>
      </c>
      <c r="H68" s="141" t="n">
        <f aca="false">SUM('2.1.3 Drittschw.Behind.'!H68+'2.1.2 Zweitschw.Behind.'!H68+'2.1.1 Schw.Behind.'!H68)</f>
        <v>59</v>
      </c>
      <c r="I68" s="141" t="n">
        <f aca="false">SUM('2.1.3 Drittschw.Behind.'!I68+'2.1.2 Zweitschw.Behind.'!I68+'2.1.1 Schw.Behind.'!I68)</f>
        <v>15</v>
      </c>
      <c r="J68" s="141" t="n">
        <f aca="false">SUM('2.1.3 Drittschw.Behind.'!J68+'2.1.2 Zweitschw.Behind.'!J68+'2.1.1 Schw.Behind.'!J68)</f>
        <v>15</v>
      </c>
      <c r="K68" s="141" t="n">
        <f aca="false">SUM('2.1.3 Drittschw.Behind.'!K68+'2.1.2 Zweitschw.Behind.'!K68+'2.1.1 Schw.Behind.'!K68)</f>
        <v>42</v>
      </c>
      <c r="L68" s="141" t="n">
        <f aca="false">SUM('2.1.3 Drittschw.Behind.'!L68+'2.1.2 Zweitschw.Behind.'!L68+'2.1.1 Schw.Behind.'!L68)</f>
        <v>149</v>
      </c>
      <c r="M68" s="141" t="n">
        <f aca="false">SUM('2.1.3 Drittschw.Behind.'!M68+'2.1.2 Zweitschw.Behind.'!M68+'2.1.1 Schw.Behind.'!M68)</f>
        <v>151432</v>
      </c>
      <c r="N68" s="141" t="n">
        <f aca="false">SUM('2.1.3 Drittschw.Behind.'!N68+'2.1.2 Zweitschw.Behind.'!N68+'2.1.1 Schw.Behind.'!N68)</f>
        <v>28645</v>
      </c>
      <c r="O68" s="165" t="n">
        <v>45</v>
      </c>
    </row>
    <row r="69" customFormat="false" ht="9" hidden="false" customHeight="false" outlineLevel="0" collapsed="false">
      <c r="A69" s="137" t="n">
        <v>46</v>
      </c>
      <c r="B69" s="138"/>
      <c r="C69" s="151" t="s">
        <v>259</v>
      </c>
      <c r="D69" s="151"/>
      <c r="E69" s="151"/>
      <c r="F69" s="141" t="n">
        <f aca="false">SUM('2.1.3 Drittschw.Behind.'!F69+'2.1.2 Zweitschw.Behind.'!F69+'2.1.1 Schw.Behind.'!F69)</f>
        <v>74430</v>
      </c>
      <c r="G69" s="141" t="n">
        <f aca="false">SUM('2.1.3 Drittschw.Behind.'!G69+'2.1.2 Zweitschw.Behind.'!G69+'2.1.1 Schw.Behind.'!G69)</f>
        <v>81</v>
      </c>
      <c r="H69" s="141" t="n">
        <f aca="false">SUM('2.1.3 Drittschw.Behind.'!H69+'2.1.2 Zweitschw.Behind.'!H69+'2.1.1 Schw.Behind.'!H69)</f>
        <v>26</v>
      </c>
      <c r="I69" s="141" t="n">
        <f aca="false">SUM('2.1.3 Drittschw.Behind.'!I69+'2.1.2 Zweitschw.Behind.'!I69+'2.1.1 Schw.Behind.'!I69)</f>
        <v>10</v>
      </c>
      <c r="J69" s="141" t="n">
        <f aca="false">SUM('2.1.3 Drittschw.Behind.'!J69+'2.1.2 Zweitschw.Behind.'!J69+'2.1.1 Schw.Behind.'!J69)</f>
        <v>7</v>
      </c>
      <c r="K69" s="141" t="n">
        <f aca="false">SUM('2.1.3 Drittschw.Behind.'!K69+'2.1.2 Zweitschw.Behind.'!K69+'2.1.1 Schw.Behind.'!K69)</f>
        <v>17</v>
      </c>
      <c r="L69" s="141" t="n">
        <f aca="false">SUM('2.1.3 Drittschw.Behind.'!L69+'2.1.2 Zweitschw.Behind.'!L69+'2.1.1 Schw.Behind.'!L69)</f>
        <v>81</v>
      </c>
      <c r="M69" s="141" t="n">
        <f aca="false">SUM('2.1.3 Drittschw.Behind.'!M69+'2.1.2 Zweitschw.Behind.'!M69+'2.1.1 Schw.Behind.'!M69)</f>
        <v>56330</v>
      </c>
      <c r="N69" s="141" t="n">
        <f aca="false">SUM('2.1.3 Drittschw.Behind.'!N69+'2.1.2 Zweitschw.Behind.'!N69+'2.1.1 Schw.Behind.'!N69)</f>
        <v>17878</v>
      </c>
      <c r="O69" s="165" t="n">
        <v>46</v>
      </c>
    </row>
    <row r="70" customFormat="false" ht="9" hidden="false" customHeight="false" outlineLevel="0" collapsed="false">
      <c r="A70" s="137" t="n">
        <v>47</v>
      </c>
      <c r="B70" s="138"/>
      <c r="C70" s="151" t="s">
        <v>260</v>
      </c>
      <c r="D70" s="151"/>
      <c r="E70" s="151"/>
      <c r="F70" s="141" t="n">
        <f aca="false">SUM('2.1.3 Drittschw.Behind.'!F70+'2.1.2 Zweitschw.Behind.'!F70+'2.1.1 Schw.Behind.'!F70)</f>
        <v>223535</v>
      </c>
      <c r="G70" s="141" t="n">
        <f aca="false">SUM('2.1.3 Drittschw.Behind.'!G70+'2.1.2 Zweitschw.Behind.'!G70+'2.1.1 Schw.Behind.'!G70)</f>
        <v>2085</v>
      </c>
      <c r="H70" s="141" t="n">
        <f aca="false">SUM('2.1.3 Drittschw.Behind.'!H70+'2.1.2 Zweitschw.Behind.'!H70+'2.1.1 Schw.Behind.'!H70)</f>
        <v>90</v>
      </c>
      <c r="I70" s="141" t="n">
        <f aca="false">SUM('2.1.3 Drittschw.Behind.'!I70+'2.1.2 Zweitschw.Behind.'!I70+'2.1.1 Schw.Behind.'!I70)</f>
        <v>30</v>
      </c>
      <c r="J70" s="141" t="n">
        <f aca="false">SUM('2.1.3 Drittschw.Behind.'!J70+'2.1.2 Zweitschw.Behind.'!J70+'2.1.1 Schw.Behind.'!J70)</f>
        <v>16</v>
      </c>
      <c r="K70" s="141" t="n">
        <f aca="false">SUM('2.1.3 Drittschw.Behind.'!K70+'2.1.2 Zweitschw.Behind.'!K70+'2.1.1 Schw.Behind.'!K70)</f>
        <v>38</v>
      </c>
      <c r="L70" s="141" t="n">
        <f aca="false">SUM('2.1.3 Drittschw.Behind.'!L70+'2.1.2 Zweitschw.Behind.'!L70+'2.1.1 Schw.Behind.'!L70)</f>
        <v>129</v>
      </c>
      <c r="M70" s="141" t="n">
        <f aca="false">SUM('2.1.3 Drittschw.Behind.'!M70+'2.1.2 Zweitschw.Behind.'!M70+'2.1.1 Schw.Behind.'!M70)</f>
        <v>202349</v>
      </c>
      <c r="N70" s="141" t="n">
        <f aca="false">SUM('2.1.3 Drittschw.Behind.'!N70+'2.1.2 Zweitschw.Behind.'!N70+'2.1.1 Schw.Behind.'!N70)</f>
        <v>18798</v>
      </c>
      <c r="O70" s="165" t="n">
        <v>47</v>
      </c>
    </row>
    <row r="71" customFormat="false" ht="9" hidden="false" customHeight="false" outlineLevel="0" collapsed="false">
      <c r="A71" s="137" t="n">
        <v>48</v>
      </c>
      <c r="B71" s="138"/>
      <c r="C71" s="151" t="s">
        <v>261</v>
      </c>
      <c r="D71" s="151"/>
      <c r="E71" s="151"/>
      <c r="F71" s="141" t="n">
        <f aca="false">SUM('2.1.3 Drittschw.Behind.'!F71+'2.1.2 Zweitschw.Behind.'!F71+'2.1.1 Schw.Behind.'!F71)</f>
        <v>109928</v>
      </c>
      <c r="G71" s="141" t="n">
        <f aca="false">SUM('2.1.3 Drittschw.Behind.'!G71+'2.1.2 Zweitschw.Behind.'!G71+'2.1.1 Schw.Behind.'!G71)</f>
        <v>684</v>
      </c>
      <c r="H71" s="141" t="n">
        <f aca="false">SUM('2.1.3 Drittschw.Behind.'!H71+'2.1.2 Zweitschw.Behind.'!H71+'2.1.1 Schw.Behind.'!H71)</f>
        <v>30</v>
      </c>
      <c r="I71" s="141" t="n">
        <f aca="false">SUM('2.1.3 Drittschw.Behind.'!I71+'2.1.2 Zweitschw.Behind.'!I71+'2.1.1 Schw.Behind.'!I71)</f>
        <v>10</v>
      </c>
      <c r="J71" s="141" t="n">
        <f aca="false">SUM('2.1.3 Drittschw.Behind.'!J71+'2.1.2 Zweitschw.Behind.'!J71+'2.1.1 Schw.Behind.'!J71)</f>
        <v>9</v>
      </c>
      <c r="K71" s="141" t="n">
        <f aca="false">SUM('2.1.3 Drittschw.Behind.'!K71+'2.1.2 Zweitschw.Behind.'!K71+'2.1.1 Schw.Behind.'!K71)</f>
        <v>22</v>
      </c>
      <c r="L71" s="141" t="n">
        <f aca="false">SUM('2.1.3 Drittschw.Behind.'!L71+'2.1.2 Zweitschw.Behind.'!L71+'2.1.1 Schw.Behind.'!L71)</f>
        <v>69</v>
      </c>
      <c r="M71" s="141" t="n">
        <f aca="false">SUM('2.1.3 Drittschw.Behind.'!M71+'2.1.2 Zweitschw.Behind.'!M71+'2.1.1 Schw.Behind.'!M71)</f>
        <v>89472</v>
      </c>
      <c r="N71" s="141" t="n">
        <f aca="false">SUM('2.1.3 Drittschw.Behind.'!N71+'2.1.2 Zweitschw.Behind.'!N71+'2.1.1 Schw.Behind.'!N71)</f>
        <v>19632</v>
      </c>
      <c r="O71" s="165" t="n">
        <v>48</v>
      </c>
    </row>
    <row r="72" customFormat="false" ht="9" hidden="false" customHeight="false" outlineLevel="0" collapsed="false">
      <c r="A72" s="137" t="n">
        <v>49</v>
      </c>
      <c r="B72" s="138"/>
      <c r="C72" s="151" t="s">
        <v>262</v>
      </c>
      <c r="D72" s="151"/>
      <c r="E72" s="151"/>
      <c r="F72" s="141" t="n">
        <f aca="false">SUM('2.1.3 Drittschw.Behind.'!F72+'2.1.2 Zweitschw.Behind.'!F72+'2.1.1 Schw.Behind.'!F72)</f>
        <v>49225</v>
      </c>
      <c r="G72" s="141" t="n">
        <f aca="false">SUM('2.1.3 Drittschw.Behind.'!G72+'2.1.2 Zweitschw.Behind.'!G72+'2.1.1 Schw.Behind.'!G72)</f>
        <v>1152</v>
      </c>
      <c r="H72" s="141" t="n">
        <f aca="false">SUM('2.1.3 Drittschw.Behind.'!H72+'2.1.2 Zweitschw.Behind.'!H72+'2.1.1 Schw.Behind.'!H72)</f>
        <v>42</v>
      </c>
      <c r="I72" s="141" t="n">
        <f aca="false">SUM('2.1.3 Drittschw.Behind.'!I72+'2.1.2 Zweitschw.Behind.'!I72+'2.1.1 Schw.Behind.'!I72)</f>
        <v>34</v>
      </c>
      <c r="J72" s="141" t="n">
        <f aca="false">SUM('2.1.3 Drittschw.Behind.'!J72+'2.1.2 Zweitschw.Behind.'!J72+'2.1.1 Schw.Behind.'!J72)</f>
        <v>15</v>
      </c>
      <c r="K72" s="141" t="n">
        <f aca="false">SUM('2.1.3 Drittschw.Behind.'!K72+'2.1.2 Zweitschw.Behind.'!K72+'2.1.1 Schw.Behind.'!K72)</f>
        <v>19</v>
      </c>
      <c r="L72" s="141" t="n">
        <f aca="false">SUM('2.1.3 Drittschw.Behind.'!L72+'2.1.2 Zweitschw.Behind.'!L72+'2.1.1 Schw.Behind.'!L72)</f>
        <v>21</v>
      </c>
      <c r="M72" s="141" t="n">
        <f aca="false">SUM('2.1.3 Drittschw.Behind.'!M72+'2.1.2 Zweitschw.Behind.'!M72+'2.1.1 Schw.Behind.'!M72)</f>
        <v>43141</v>
      </c>
      <c r="N72" s="141" t="n">
        <f aca="false">SUM('2.1.3 Drittschw.Behind.'!N72+'2.1.2 Zweitschw.Behind.'!N72+'2.1.1 Schw.Behind.'!N72)</f>
        <v>4801</v>
      </c>
      <c r="O72" s="165" t="n">
        <v>49</v>
      </c>
    </row>
    <row r="73" customFormat="false" ht="9" hidden="false" customHeight="false" outlineLevel="0" collapsed="false">
      <c r="A73" s="137" t="n">
        <v>50</v>
      </c>
      <c r="B73" s="138"/>
      <c r="C73" s="151" t="s">
        <v>263</v>
      </c>
      <c r="D73" s="151"/>
      <c r="E73" s="151"/>
      <c r="F73" s="141" t="n">
        <f aca="false">SUM('2.1.3 Drittschw.Behind.'!F73+'2.1.2 Zweitschw.Behind.'!F73+'2.1.1 Schw.Behind.'!F73)</f>
        <v>20380</v>
      </c>
      <c r="G73" s="141" t="n">
        <f aca="false">SUM('2.1.3 Drittschw.Behind.'!G73+'2.1.2 Zweitschw.Behind.'!G73+'2.1.1 Schw.Behind.'!G73)</f>
        <v>298</v>
      </c>
      <c r="H73" s="141" t="n">
        <f aca="false">SUM('2.1.3 Drittschw.Behind.'!H73+'2.1.2 Zweitschw.Behind.'!H73+'2.1.1 Schw.Behind.'!H73)</f>
        <v>15</v>
      </c>
      <c r="I73" s="141" t="n">
        <f aca="false">SUM('2.1.3 Drittschw.Behind.'!I73+'2.1.2 Zweitschw.Behind.'!I73+'2.1.1 Schw.Behind.'!I73)</f>
        <v>11</v>
      </c>
      <c r="J73" s="141" t="n">
        <f aca="false">SUM('2.1.3 Drittschw.Behind.'!J73+'2.1.2 Zweitschw.Behind.'!J73+'2.1.1 Schw.Behind.'!J73)</f>
        <v>1</v>
      </c>
      <c r="K73" s="141" t="n">
        <f aca="false">SUM('2.1.3 Drittschw.Behind.'!K73+'2.1.2 Zweitschw.Behind.'!K73+'2.1.1 Schw.Behind.'!K73)</f>
        <v>2</v>
      </c>
      <c r="L73" s="141" t="n">
        <f aca="false">SUM('2.1.3 Drittschw.Behind.'!L73+'2.1.2 Zweitschw.Behind.'!L73+'2.1.1 Schw.Behind.'!L73)</f>
        <v>15</v>
      </c>
      <c r="M73" s="141" t="n">
        <f aca="false">SUM('2.1.3 Drittschw.Behind.'!M73+'2.1.2 Zweitschw.Behind.'!M73+'2.1.1 Schw.Behind.'!M73)</f>
        <v>16128</v>
      </c>
      <c r="N73" s="141" t="n">
        <f aca="false">SUM('2.1.3 Drittschw.Behind.'!N73+'2.1.2 Zweitschw.Behind.'!N73+'2.1.1 Schw.Behind.'!N73)</f>
        <v>3910</v>
      </c>
      <c r="O73" s="165" t="n">
        <v>50</v>
      </c>
    </row>
    <row r="74" customFormat="false" ht="8.25" hidden="false" customHeight="true" outlineLevel="0" collapsed="false">
      <c r="A74" s="137" t="n">
        <v>51</v>
      </c>
      <c r="B74" s="138"/>
      <c r="C74" s="138"/>
      <c r="D74" s="138"/>
      <c r="E74" s="196" t="s">
        <v>219</v>
      </c>
      <c r="F74" s="145" t="n">
        <f aca="false">SUM('2.1.3 Drittschw.Behind.'!F74+'2.1.2 Zweitschw.Behind.'!F74+'2.1.1 Schw.Behind.'!F74)</f>
        <v>2631636</v>
      </c>
      <c r="G74" s="145" t="n">
        <f aca="false">SUM('2.1.3 Drittschw.Behind.'!G74+'2.1.2 Zweitschw.Behind.'!G74+'2.1.1 Schw.Behind.'!G74)</f>
        <v>16616</v>
      </c>
      <c r="H74" s="145" t="n">
        <f aca="false">SUM('2.1.3 Drittschw.Behind.'!H74+'2.1.2 Zweitschw.Behind.'!H74+'2.1.1 Schw.Behind.'!H74)</f>
        <v>4344</v>
      </c>
      <c r="I74" s="145" t="n">
        <f aca="false">SUM('2.1.3 Drittschw.Behind.'!I74+'2.1.2 Zweitschw.Behind.'!I74+'2.1.1 Schw.Behind.'!I74)</f>
        <v>919</v>
      </c>
      <c r="J74" s="145" t="n">
        <f aca="false">SUM('2.1.3 Drittschw.Behind.'!J74+'2.1.2 Zweitschw.Behind.'!J74+'2.1.1 Schw.Behind.'!J74)</f>
        <v>301</v>
      </c>
      <c r="K74" s="145" t="n">
        <f aca="false">SUM('2.1.3 Drittschw.Behind.'!K74+'2.1.2 Zweitschw.Behind.'!K74+'2.1.1 Schw.Behind.'!K74)</f>
        <v>726</v>
      </c>
      <c r="L74" s="145" t="n">
        <f aca="false">SUM('2.1.3 Drittschw.Behind.'!L74+'2.1.2 Zweitschw.Behind.'!L74+'2.1.1 Schw.Behind.'!L74)</f>
        <v>9679</v>
      </c>
      <c r="M74" s="145" t="n">
        <f aca="false">SUM('2.1.3 Drittschw.Behind.'!M74+'2.1.2 Zweitschw.Behind.'!M74+'2.1.1 Schw.Behind.'!M74)</f>
        <v>2307564</v>
      </c>
      <c r="N74" s="145" t="n">
        <f aca="false">SUM('2.1.3 Drittschw.Behind.'!N74+'2.1.2 Zweitschw.Behind.'!N74+'2.1.1 Schw.Behind.'!N74)</f>
        <v>291487</v>
      </c>
      <c r="O74" s="165" t="n">
        <v>51</v>
      </c>
    </row>
    <row r="75" customFormat="false" ht="8.25" hidden="false" customHeight="true" outlineLevel="0" collapsed="false">
      <c r="A75" s="134"/>
      <c r="B75" s="135" t="s">
        <v>264</v>
      </c>
      <c r="C75" s="132"/>
      <c r="D75" s="132"/>
      <c r="E75" s="134"/>
      <c r="F75" s="141"/>
      <c r="G75" s="146"/>
      <c r="H75" s="146"/>
      <c r="I75" s="146"/>
      <c r="J75" s="146"/>
      <c r="K75" s="146"/>
      <c r="L75" s="146"/>
      <c r="M75" s="146"/>
      <c r="N75" s="146"/>
      <c r="O75" s="136"/>
    </row>
    <row r="76" customFormat="false" ht="8.25" hidden="false" customHeight="true" outlineLevel="0" collapsed="false">
      <c r="A76" s="134"/>
      <c r="B76" s="135" t="s">
        <v>265</v>
      </c>
      <c r="C76" s="138"/>
      <c r="D76" s="138"/>
      <c r="E76" s="134"/>
      <c r="F76" s="141"/>
      <c r="G76" s="146"/>
      <c r="H76" s="146"/>
      <c r="I76" s="146"/>
      <c r="J76" s="146"/>
      <c r="K76" s="146"/>
      <c r="L76" s="146"/>
      <c r="M76" s="146"/>
      <c r="N76" s="186"/>
      <c r="O76" s="136"/>
    </row>
    <row r="77" customFormat="false" ht="9" hidden="false" customHeight="false" outlineLevel="0" collapsed="false">
      <c r="A77" s="137" t="n">
        <v>52</v>
      </c>
      <c r="B77" s="138"/>
      <c r="C77" s="151" t="s">
        <v>266</v>
      </c>
      <c r="D77" s="151"/>
      <c r="E77" s="151"/>
      <c r="F77" s="141" t="n">
        <f aca="false">SUM('2.1.3 Drittschw.Behind.'!F77+'2.1.2 Zweitschw.Behind.'!F77+'2.1.1 Schw.Behind.'!F77)</f>
        <v>17229</v>
      </c>
      <c r="G77" s="141" t="n">
        <f aca="false">SUM('2.1.3 Drittschw.Behind.'!G77+'2.1.2 Zweitschw.Behind.'!G77+'2.1.1 Schw.Behind.'!G77)</f>
        <v>1252</v>
      </c>
      <c r="H77" s="141" t="n">
        <f aca="false">SUM('2.1.3 Drittschw.Behind.'!H77+'2.1.2 Zweitschw.Behind.'!H77+'2.1.1 Schw.Behind.'!H77)</f>
        <v>1864</v>
      </c>
      <c r="I77" s="141" t="n">
        <f aca="false">SUM('2.1.3 Drittschw.Behind.'!I77+'2.1.2 Zweitschw.Behind.'!I77+'2.1.1 Schw.Behind.'!I77)</f>
        <v>2798</v>
      </c>
      <c r="J77" s="141" t="n">
        <f aca="false">SUM('2.1.3 Drittschw.Behind.'!J77+'2.1.2 Zweitschw.Behind.'!J77+'2.1.1 Schw.Behind.'!J77)</f>
        <v>404</v>
      </c>
      <c r="K77" s="141" t="n">
        <f aca="false">SUM('2.1.3 Drittschw.Behind.'!K77+'2.1.2 Zweitschw.Behind.'!K77+'2.1.1 Schw.Behind.'!K77)</f>
        <v>1824</v>
      </c>
      <c r="L77" s="141" t="n">
        <f aca="false">SUM('2.1.3 Drittschw.Behind.'!L77+'2.1.2 Zweitschw.Behind.'!L77+'2.1.1 Schw.Behind.'!L77)</f>
        <v>149</v>
      </c>
      <c r="M77" s="141" t="n">
        <f aca="false">SUM('2.1.3 Drittschw.Behind.'!M77+'2.1.2 Zweitschw.Behind.'!M77+'2.1.1 Schw.Behind.'!M77)</f>
        <v>7681</v>
      </c>
      <c r="N77" s="141" t="n">
        <f aca="false">SUM('2.1.3 Drittschw.Behind.'!N77+'2.1.2 Zweitschw.Behind.'!N77+'2.1.1 Schw.Behind.'!N77)</f>
        <v>1257</v>
      </c>
      <c r="O77" s="165" t="n">
        <v>52</v>
      </c>
    </row>
    <row r="78" customFormat="false" ht="9" hidden="false" customHeight="false" outlineLevel="0" collapsed="false">
      <c r="A78" s="137" t="n">
        <v>53</v>
      </c>
      <c r="B78" s="138"/>
      <c r="C78" s="150" t="s">
        <v>267</v>
      </c>
      <c r="D78" s="150"/>
      <c r="E78" s="150"/>
      <c r="F78" s="141"/>
      <c r="G78" s="141"/>
      <c r="H78" s="141"/>
      <c r="I78" s="141"/>
      <c r="J78" s="141"/>
      <c r="K78" s="141"/>
      <c r="L78" s="141"/>
      <c r="M78" s="141"/>
      <c r="N78" s="141"/>
      <c r="O78" s="165"/>
    </row>
    <row r="79" customFormat="false" ht="9" hidden="false" customHeight="false" outlineLevel="0" collapsed="false">
      <c r="A79" s="137"/>
      <c r="B79" s="138"/>
      <c r="C79" s="148" t="s">
        <v>268</v>
      </c>
      <c r="D79" s="148"/>
      <c r="E79" s="148"/>
      <c r="F79" s="141" t="n">
        <f aca="false">SUM('2.1.3 Drittschw.Behind.'!F79+'2.1.2 Zweitschw.Behind.'!F79+'2.1.1 Schw.Behind.'!F79)</f>
        <v>128126</v>
      </c>
      <c r="G79" s="141" t="n">
        <f aca="false">SUM('2.1.3 Drittschw.Behind.'!G79+'2.1.2 Zweitschw.Behind.'!G79+'2.1.1 Schw.Behind.'!G79)</f>
        <v>10191</v>
      </c>
      <c r="H79" s="141" t="n">
        <f aca="false">SUM('2.1.3 Drittschw.Behind.'!H79+'2.1.2 Zweitschw.Behind.'!H79+'2.1.1 Schw.Behind.'!H79)</f>
        <v>635</v>
      </c>
      <c r="I79" s="141" t="n">
        <f aca="false">SUM('2.1.3 Drittschw.Behind.'!I79+'2.1.2 Zweitschw.Behind.'!I79+'2.1.1 Schw.Behind.'!I79)</f>
        <v>920</v>
      </c>
      <c r="J79" s="141" t="n">
        <f aca="false">SUM('2.1.3 Drittschw.Behind.'!J79+'2.1.2 Zweitschw.Behind.'!J79+'2.1.1 Schw.Behind.'!J79)</f>
        <v>137</v>
      </c>
      <c r="K79" s="141" t="n">
        <f aca="false">SUM('2.1.3 Drittschw.Behind.'!K79+'2.1.2 Zweitschw.Behind.'!K79+'2.1.1 Schw.Behind.'!K79)</f>
        <v>542</v>
      </c>
      <c r="L79" s="141" t="n">
        <f aca="false">SUM('2.1.3 Drittschw.Behind.'!L79+'2.1.2 Zweitschw.Behind.'!L79+'2.1.1 Schw.Behind.'!L79)</f>
        <v>1035</v>
      </c>
      <c r="M79" s="141" t="n">
        <f aca="false">SUM('2.1.3 Drittschw.Behind.'!M79+'2.1.2 Zweitschw.Behind.'!M79+'2.1.1 Schw.Behind.'!M79)</f>
        <v>91670</v>
      </c>
      <c r="N79" s="141" t="n">
        <f aca="false">SUM('2.1.3 Drittschw.Behind.'!N79+'2.1.2 Zweitschw.Behind.'!N79+'2.1.1 Schw.Behind.'!N79)</f>
        <v>22996</v>
      </c>
      <c r="O79" s="165" t="n">
        <v>53</v>
      </c>
    </row>
    <row r="80" customFormat="false" ht="9" hidden="false" customHeight="false" outlineLevel="0" collapsed="false">
      <c r="A80" s="137" t="n">
        <v>54</v>
      </c>
      <c r="B80" s="138"/>
      <c r="C80" s="150" t="s">
        <v>269</v>
      </c>
      <c r="D80" s="150"/>
      <c r="E80" s="150"/>
      <c r="F80" s="141"/>
      <c r="G80" s="141"/>
      <c r="H80" s="141"/>
      <c r="I80" s="141"/>
      <c r="J80" s="141"/>
      <c r="K80" s="141"/>
      <c r="L80" s="141"/>
      <c r="M80" s="141"/>
      <c r="N80" s="141"/>
      <c r="O80" s="165"/>
    </row>
    <row r="81" customFormat="false" ht="9" hidden="false" customHeight="false" outlineLevel="0" collapsed="false">
      <c r="A81" s="137"/>
      <c r="B81" s="138"/>
      <c r="C81" s="148" t="s">
        <v>268</v>
      </c>
      <c r="D81" s="148"/>
      <c r="E81" s="148"/>
      <c r="F81" s="141" t="n">
        <f aca="false">SUM('2.1.3 Drittschw.Behind.'!F81+'2.1.2 Zweitschw.Behind.'!F81+'2.1.1 Schw.Behind.'!F81)</f>
        <v>63732</v>
      </c>
      <c r="G81" s="141" t="n">
        <f aca="false">SUM('2.1.3 Drittschw.Behind.'!G81+'2.1.2 Zweitschw.Behind.'!G81+'2.1.1 Schw.Behind.'!G81)</f>
        <v>10329</v>
      </c>
      <c r="H81" s="141" t="n">
        <f aca="false">SUM('2.1.3 Drittschw.Behind.'!H81+'2.1.2 Zweitschw.Behind.'!H81+'2.1.1 Schw.Behind.'!H81)</f>
        <v>355</v>
      </c>
      <c r="I81" s="141" t="n">
        <f aca="false">SUM('2.1.3 Drittschw.Behind.'!I81+'2.1.2 Zweitschw.Behind.'!I81+'2.1.1 Schw.Behind.'!I81)</f>
        <v>732</v>
      </c>
      <c r="J81" s="141" t="n">
        <f aca="false">SUM('2.1.3 Drittschw.Behind.'!J81+'2.1.2 Zweitschw.Behind.'!J81+'2.1.1 Schw.Behind.'!J81)</f>
        <v>94</v>
      </c>
      <c r="K81" s="141" t="n">
        <f aca="false">SUM('2.1.3 Drittschw.Behind.'!K81+'2.1.2 Zweitschw.Behind.'!K81+'2.1.1 Schw.Behind.'!K81)</f>
        <v>318</v>
      </c>
      <c r="L81" s="141" t="n">
        <f aca="false">SUM('2.1.3 Drittschw.Behind.'!L81+'2.1.2 Zweitschw.Behind.'!L81+'2.1.1 Schw.Behind.'!L81)</f>
        <v>587</v>
      </c>
      <c r="M81" s="141" t="n">
        <f aca="false">SUM('2.1.3 Drittschw.Behind.'!M81+'2.1.2 Zweitschw.Behind.'!M81+'2.1.1 Schw.Behind.'!M81)</f>
        <v>46088</v>
      </c>
      <c r="N81" s="141" t="n">
        <f aca="false">SUM('2.1.3 Drittschw.Behind.'!N81+'2.1.2 Zweitschw.Behind.'!N81+'2.1.1 Schw.Behind.'!N81)</f>
        <v>5229</v>
      </c>
      <c r="O81" s="165" t="n">
        <v>54</v>
      </c>
    </row>
    <row r="82" customFormat="false" ht="9" hidden="false" customHeight="false" outlineLevel="0" collapsed="false">
      <c r="A82" s="137" t="n">
        <v>55</v>
      </c>
      <c r="B82" s="138"/>
      <c r="C82" s="150" t="s">
        <v>270</v>
      </c>
      <c r="D82" s="150"/>
      <c r="E82" s="150"/>
      <c r="F82" s="141"/>
      <c r="G82" s="141"/>
      <c r="H82" s="141"/>
      <c r="I82" s="141"/>
      <c r="J82" s="141"/>
      <c r="K82" s="141"/>
      <c r="L82" s="141"/>
      <c r="M82" s="141"/>
      <c r="N82" s="141"/>
      <c r="O82" s="165"/>
    </row>
    <row r="83" customFormat="false" ht="9" hidden="false" customHeight="false" outlineLevel="0" collapsed="false">
      <c r="A83" s="137"/>
      <c r="B83" s="138"/>
      <c r="C83" s="150" t="s">
        <v>271</v>
      </c>
      <c r="D83" s="150"/>
      <c r="E83" s="150"/>
      <c r="F83" s="141"/>
      <c r="G83" s="141"/>
      <c r="H83" s="141"/>
      <c r="I83" s="141"/>
      <c r="J83" s="141"/>
      <c r="K83" s="141"/>
      <c r="L83" s="141"/>
      <c r="M83" s="141"/>
      <c r="N83" s="141"/>
      <c r="O83" s="165"/>
    </row>
    <row r="84" customFormat="false" ht="9" hidden="false" customHeight="false" outlineLevel="0" collapsed="false">
      <c r="A84" s="137"/>
      <c r="B84" s="138"/>
      <c r="C84" s="151" t="s">
        <v>272</v>
      </c>
      <c r="D84" s="151"/>
      <c r="E84" s="151"/>
      <c r="F84" s="141" t="n">
        <f aca="false">SUM('2.1.3 Drittschw.Behind.'!F84+'2.1.2 Zweitschw.Behind.'!F84+'2.1.1 Schw.Behind.'!F84)</f>
        <v>239156</v>
      </c>
      <c r="G84" s="141" t="n">
        <f aca="false">SUM('2.1.3 Drittschw.Behind.'!G84+'2.1.2 Zweitschw.Behind.'!G84+'2.1.1 Schw.Behind.'!G84)</f>
        <v>0</v>
      </c>
      <c r="H84" s="141" t="n">
        <f aca="false">SUM('2.1.3 Drittschw.Behind.'!H84+'2.1.2 Zweitschw.Behind.'!H84+'2.1.1 Schw.Behind.'!H84)</f>
        <v>2442</v>
      </c>
      <c r="I84" s="141" t="n">
        <f aca="false">SUM('2.1.3 Drittschw.Behind.'!I84+'2.1.2 Zweitschw.Behind.'!I84+'2.1.1 Schw.Behind.'!I84)</f>
        <v>3237</v>
      </c>
      <c r="J84" s="141" t="n">
        <f aca="false">SUM('2.1.3 Drittschw.Behind.'!J84+'2.1.2 Zweitschw.Behind.'!J84+'2.1.1 Schw.Behind.'!J84)</f>
        <v>345</v>
      </c>
      <c r="K84" s="141" t="n">
        <f aca="false">SUM('2.1.3 Drittschw.Behind.'!K84+'2.1.2 Zweitschw.Behind.'!K84+'2.1.1 Schw.Behind.'!K84)</f>
        <v>1281</v>
      </c>
      <c r="L84" s="141" t="n">
        <f aca="false">SUM('2.1.3 Drittschw.Behind.'!L84+'2.1.2 Zweitschw.Behind.'!L84+'2.1.1 Schw.Behind.'!L84)</f>
        <v>2274</v>
      </c>
      <c r="M84" s="141" t="n">
        <f aca="false">SUM('2.1.3 Drittschw.Behind.'!M84+'2.1.2 Zweitschw.Behind.'!M84+'2.1.1 Schw.Behind.'!M84)</f>
        <v>203905</v>
      </c>
      <c r="N84" s="141" t="n">
        <f aca="false">SUM('2.1.3 Drittschw.Behind.'!N84+'2.1.2 Zweitschw.Behind.'!N84+'2.1.1 Schw.Behind.'!N84)</f>
        <v>25672</v>
      </c>
      <c r="O84" s="165" t="n">
        <v>55</v>
      </c>
    </row>
    <row r="85" customFormat="false" ht="9" hidden="false" customHeight="false" outlineLevel="0" collapsed="false">
      <c r="A85" s="137" t="n">
        <v>56</v>
      </c>
      <c r="B85" s="138"/>
      <c r="C85" s="150" t="s">
        <v>270</v>
      </c>
      <c r="D85" s="150"/>
      <c r="E85" s="150"/>
      <c r="F85" s="141"/>
      <c r="G85" s="141"/>
      <c r="H85" s="141"/>
      <c r="I85" s="141"/>
      <c r="J85" s="141"/>
      <c r="K85" s="141"/>
      <c r="L85" s="141"/>
      <c r="M85" s="141"/>
      <c r="N85" s="141"/>
      <c r="O85" s="165"/>
    </row>
    <row r="86" customFormat="false" ht="9" hidden="false" customHeight="false" outlineLevel="0" collapsed="false">
      <c r="A86" s="137"/>
      <c r="B86" s="138"/>
      <c r="C86" s="151" t="s">
        <v>273</v>
      </c>
      <c r="D86" s="151"/>
      <c r="E86" s="151"/>
      <c r="F86" s="141" t="n">
        <f aca="false">SUM('2.1.3 Drittschw.Behind.'!F86+'2.1.2 Zweitschw.Behind.'!F86+'2.1.1 Schw.Behind.'!F86)</f>
        <v>317224</v>
      </c>
      <c r="G86" s="141" t="n">
        <f aca="false">SUM('2.1.3 Drittschw.Behind.'!G86+'2.1.2 Zweitschw.Behind.'!G86+'2.1.1 Schw.Behind.'!G86)</f>
        <v>0</v>
      </c>
      <c r="H86" s="141" t="n">
        <f aca="false">SUM('2.1.3 Drittschw.Behind.'!H86+'2.1.2 Zweitschw.Behind.'!H86+'2.1.1 Schw.Behind.'!H86)</f>
        <v>2482</v>
      </c>
      <c r="I86" s="141" t="n">
        <f aca="false">SUM('2.1.3 Drittschw.Behind.'!I86+'2.1.2 Zweitschw.Behind.'!I86+'2.1.1 Schw.Behind.'!I86)</f>
        <v>4394</v>
      </c>
      <c r="J86" s="141" t="n">
        <f aca="false">SUM('2.1.3 Drittschw.Behind.'!J86+'2.1.2 Zweitschw.Behind.'!J86+'2.1.1 Schw.Behind.'!J86)</f>
        <v>447</v>
      </c>
      <c r="K86" s="141" t="n">
        <f aca="false">SUM('2.1.3 Drittschw.Behind.'!K86+'2.1.2 Zweitschw.Behind.'!K86+'2.1.1 Schw.Behind.'!K86)</f>
        <v>1634</v>
      </c>
      <c r="L86" s="141" t="n">
        <f aca="false">SUM('2.1.3 Drittschw.Behind.'!L86+'2.1.2 Zweitschw.Behind.'!L86+'2.1.1 Schw.Behind.'!L86)</f>
        <v>1286</v>
      </c>
      <c r="M86" s="141" t="n">
        <f aca="false">SUM('2.1.3 Drittschw.Behind.'!M86+'2.1.2 Zweitschw.Behind.'!M86+'2.1.1 Schw.Behind.'!M86)</f>
        <v>287420</v>
      </c>
      <c r="N86" s="141" t="n">
        <f aca="false">SUM('2.1.3 Drittschw.Behind.'!N86+'2.1.2 Zweitschw.Behind.'!N86+'2.1.1 Schw.Behind.'!N86)</f>
        <v>19561</v>
      </c>
      <c r="O86" s="165" t="n">
        <v>56</v>
      </c>
    </row>
    <row r="87" customFormat="false" ht="9" hidden="false" customHeight="false" outlineLevel="0" collapsed="false">
      <c r="A87" s="137" t="n">
        <v>57</v>
      </c>
      <c r="B87" s="138"/>
      <c r="C87" s="151" t="s">
        <v>274</v>
      </c>
      <c r="D87" s="151"/>
      <c r="E87" s="151"/>
      <c r="F87" s="141" t="n">
        <f aca="false">SUM('2.1.3 Drittschw.Behind.'!F87+'2.1.2 Zweitschw.Behind.'!F87+'2.1.1 Schw.Behind.'!F87)</f>
        <v>282388</v>
      </c>
      <c r="G87" s="141" t="n">
        <f aca="false">SUM('2.1.3 Drittschw.Behind.'!G87+'2.1.2 Zweitschw.Behind.'!G87+'2.1.1 Schw.Behind.'!G87)</f>
        <v>153785</v>
      </c>
      <c r="H87" s="141" t="n">
        <f aca="false">SUM('2.1.3 Drittschw.Behind.'!H87+'2.1.2 Zweitschw.Behind.'!H87+'2.1.1 Schw.Behind.'!H87)</f>
        <v>149</v>
      </c>
      <c r="I87" s="141" t="n">
        <f aca="false">SUM('2.1.3 Drittschw.Behind.'!I87+'2.1.2 Zweitschw.Behind.'!I87+'2.1.1 Schw.Behind.'!I87)</f>
        <v>308</v>
      </c>
      <c r="J87" s="141" t="n">
        <f aca="false">SUM('2.1.3 Drittschw.Behind.'!J87+'2.1.2 Zweitschw.Behind.'!J87+'2.1.1 Schw.Behind.'!J87)</f>
        <v>111</v>
      </c>
      <c r="K87" s="141" t="n">
        <f aca="false">SUM('2.1.3 Drittschw.Behind.'!K87+'2.1.2 Zweitschw.Behind.'!K87+'2.1.1 Schw.Behind.'!K87)</f>
        <v>201</v>
      </c>
      <c r="L87" s="141" t="n">
        <f aca="false">SUM('2.1.3 Drittschw.Behind.'!L87+'2.1.2 Zweitschw.Behind.'!L87+'2.1.1 Schw.Behind.'!L87)</f>
        <v>77</v>
      </c>
      <c r="M87" s="141" t="n">
        <f aca="false">SUM('2.1.3 Drittschw.Behind.'!M87+'2.1.2 Zweitschw.Behind.'!M87+'2.1.1 Schw.Behind.'!M87)</f>
        <v>114163</v>
      </c>
      <c r="N87" s="141" t="n">
        <f aca="false">SUM('2.1.3 Drittschw.Behind.'!N87+'2.1.2 Zweitschw.Behind.'!N87+'2.1.1 Schw.Behind.'!N87)</f>
        <v>13594</v>
      </c>
      <c r="O87" s="165" t="n">
        <v>57</v>
      </c>
    </row>
    <row r="88" customFormat="false" ht="9" hidden="false" customHeight="false" outlineLevel="0" collapsed="false">
      <c r="A88" s="137" t="n">
        <v>58</v>
      </c>
      <c r="B88" s="138"/>
      <c r="C88" s="151" t="s">
        <v>275</v>
      </c>
      <c r="D88" s="151"/>
      <c r="E88" s="151"/>
      <c r="F88" s="141" t="n">
        <f aca="false">SUM('2.1.3 Drittschw.Behind.'!F88+'2.1.2 Zweitschw.Behind.'!F88+'2.1.1 Schw.Behind.'!F88)</f>
        <v>239684</v>
      </c>
      <c r="G88" s="141" t="n">
        <f aca="false">SUM('2.1.3 Drittschw.Behind.'!G88+'2.1.2 Zweitschw.Behind.'!G88+'2.1.1 Schw.Behind.'!G88)</f>
        <v>0</v>
      </c>
      <c r="H88" s="141" t="n">
        <f aca="false">SUM('2.1.3 Drittschw.Behind.'!H88+'2.1.2 Zweitschw.Behind.'!H88+'2.1.1 Schw.Behind.'!H88)</f>
        <v>0</v>
      </c>
      <c r="I88" s="141" t="n">
        <f aca="false">SUM('2.1.3 Drittschw.Behind.'!I88+'2.1.2 Zweitschw.Behind.'!I88+'2.1.1 Schw.Behind.'!I88)</f>
        <v>0</v>
      </c>
      <c r="J88" s="141" t="n">
        <f aca="false">SUM('2.1.3 Drittschw.Behind.'!J88+'2.1.2 Zweitschw.Behind.'!J88+'2.1.1 Schw.Behind.'!J88)</f>
        <v>0</v>
      </c>
      <c r="K88" s="141" t="n">
        <f aca="false">SUM('2.1.3 Drittschw.Behind.'!K88+'2.1.2 Zweitschw.Behind.'!K88+'2.1.1 Schw.Behind.'!K88)</f>
        <v>0</v>
      </c>
      <c r="L88" s="141" t="n">
        <f aca="false">SUM('2.1.3 Drittschw.Behind.'!L88+'2.1.2 Zweitschw.Behind.'!L88+'2.1.1 Schw.Behind.'!L88)</f>
        <v>0</v>
      </c>
      <c r="M88" s="141" t="n">
        <f aca="false">SUM('2.1.3 Drittschw.Behind.'!M88+'2.1.2 Zweitschw.Behind.'!M88+'2.1.1 Schw.Behind.'!M88)</f>
        <v>208803</v>
      </c>
      <c r="N88" s="141" t="n">
        <f aca="false">SUM('2.1.3 Drittschw.Behind.'!N88+'2.1.2 Zweitschw.Behind.'!N88+'2.1.1 Schw.Behind.'!N88)</f>
        <v>30881</v>
      </c>
      <c r="O88" s="165" t="n">
        <v>58</v>
      </c>
    </row>
    <row r="89" customFormat="false" ht="9" hidden="false" customHeight="false" outlineLevel="0" collapsed="false">
      <c r="A89" s="137" t="n">
        <v>59</v>
      </c>
      <c r="B89" s="138"/>
      <c r="C89" s="151" t="s">
        <v>276</v>
      </c>
      <c r="D89" s="151"/>
      <c r="E89" s="151"/>
      <c r="F89" s="141" t="n">
        <f aca="false">SUM('2.1.3 Drittschw.Behind.'!F89+'2.1.2 Zweitschw.Behind.'!F89+'2.1.1 Schw.Behind.'!F89)</f>
        <v>264799</v>
      </c>
      <c r="G89" s="141" t="n">
        <f aca="false">SUM('2.1.3 Drittschw.Behind.'!G89+'2.1.2 Zweitschw.Behind.'!G89+'2.1.1 Schw.Behind.'!G89)</f>
        <v>0</v>
      </c>
      <c r="H89" s="141" t="n">
        <f aca="false">SUM('2.1.3 Drittschw.Behind.'!H89+'2.1.2 Zweitschw.Behind.'!H89+'2.1.1 Schw.Behind.'!H89)</f>
        <v>253</v>
      </c>
      <c r="I89" s="141" t="n">
        <f aca="false">SUM('2.1.3 Drittschw.Behind.'!I89+'2.1.2 Zweitschw.Behind.'!I89+'2.1.1 Schw.Behind.'!I89)</f>
        <v>179</v>
      </c>
      <c r="J89" s="141" t="n">
        <f aca="false">SUM('2.1.3 Drittschw.Behind.'!J89+'2.1.2 Zweitschw.Behind.'!J89+'2.1.1 Schw.Behind.'!J89)</f>
        <v>28</v>
      </c>
      <c r="K89" s="141" t="n">
        <f aca="false">SUM('2.1.3 Drittschw.Behind.'!K89+'2.1.2 Zweitschw.Behind.'!K89+'2.1.1 Schw.Behind.'!K89)</f>
        <v>115</v>
      </c>
      <c r="L89" s="141" t="n">
        <f aca="false">SUM('2.1.3 Drittschw.Behind.'!L89+'2.1.2 Zweitschw.Behind.'!L89+'2.1.1 Schw.Behind.'!L89)</f>
        <v>397</v>
      </c>
      <c r="M89" s="141" t="n">
        <f aca="false">SUM('2.1.3 Drittschw.Behind.'!M89+'2.1.2 Zweitschw.Behind.'!M89+'2.1.1 Schw.Behind.'!M89)</f>
        <v>233557</v>
      </c>
      <c r="N89" s="141" t="n">
        <f aca="false">SUM('2.1.3 Drittschw.Behind.'!N89+'2.1.2 Zweitschw.Behind.'!N89+'2.1.1 Schw.Behind.'!N89)</f>
        <v>30270</v>
      </c>
      <c r="O89" s="165" t="n">
        <v>59</v>
      </c>
    </row>
    <row r="90" customFormat="false" ht="9" hidden="false" customHeight="false" outlineLevel="0" collapsed="false">
      <c r="A90" s="137" t="n">
        <v>60</v>
      </c>
      <c r="B90" s="138"/>
      <c r="C90" s="151" t="s">
        <v>277</v>
      </c>
      <c r="D90" s="151"/>
      <c r="E90" s="151"/>
      <c r="F90" s="141" t="n">
        <f aca="false">SUM('2.1.3 Drittschw.Behind.'!F90+'2.1.2 Zweitschw.Behind.'!F90+'2.1.1 Schw.Behind.'!F90)</f>
        <v>68140</v>
      </c>
      <c r="G90" s="141" t="n">
        <f aca="false">SUM('2.1.3 Drittschw.Behind.'!G90+'2.1.2 Zweitschw.Behind.'!G90+'2.1.1 Schw.Behind.'!G90)</f>
        <v>0</v>
      </c>
      <c r="H90" s="141" t="n">
        <f aca="false">SUM('2.1.3 Drittschw.Behind.'!H90+'2.1.2 Zweitschw.Behind.'!H90+'2.1.1 Schw.Behind.'!H90)</f>
        <v>21</v>
      </c>
      <c r="I90" s="141" t="n">
        <f aca="false">SUM('2.1.3 Drittschw.Behind.'!I90+'2.1.2 Zweitschw.Behind.'!I90+'2.1.1 Schw.Behind.'!I90)</f>
        <v>22</v>
      </c>
      <c r="J90" s="141" t="n">
        <f aca="false">SUM('2.1.3 Drittschw.Behind.'!J90+'2.1.2 Zweitschw.Behind.'!J90+'2.1.1 Schw.Behind.'!J90)</f>
        <v>14</v>
      </c>
      <c r="K90" s="141" t="n">
        <f aca="false">SUM('2.1.3 Drittschw.Behind.'!K90+'2.1.2 Zweitschw.Behind.'!K90+'2.1.1 Schw.Behind.'!K90)</f>
        <v>19</v>
      </c>
      <c r="L90" s="141" t="n">
        <f aca="false">SUM('2.1.3 Drittschw.Behind.'!L90+'2.1.2 Zweitschw.Behind.'!L90+'2.1.1 Schw.Behind.'!L90)</f>
        <v>52</v>
      </c>
      <c r="M90" s="141" t="n">
        <f aca="false">SUM('2.1.3 Drittschw.Behind.'!M90+'2.1.2 Zweitschw.Behind.'!M90+'2.1.1 Schw.Behind.'!M90)</f>
        <v>56477</v>
      </c>
      <c r="N90" s="141" t="n">
        <f aca="false">SUM('2.1.3 Drittschw.Behind.'!N90+'2.1.2 Zweitschw.Behind.'!N90+'2.1.1 Schw.Behind.'!N90)</f>
        <v>11535</v>
      </c>
      <c r="O90" s="165" t="n">
        <v>60</v>
      </c>
    </row>
    <row r="91" customFormat="false" ht="8.25" hidden="false" customHeight="true" outlineLevel="0" collapsed="false">
      <c r="A91" s="137" t="n">
        <v>61</v>
      </c>
      <c r="B91" s="138"/>
      <c r="C91" s="138"/>
      <c r="D91" s="138"/>
      <c r="E91" s="196" t="s">
        <v>219</v>
      </c>
      <c r="F91" s="145" t="n">
        <f aca="false">SUM('2.1.3 Drittschw.Behind.'!F91+'2.1.2 Zweitschw.Behind.'!F91+'2.1.1 Schw.Behind.'!F91)</f>
        <v>1620478</v>
      </c>
      <c r="G91" s="145" t="n">
        <f aca="false">SUM('2.1.3 Drittschw.Behind.'!G91+'2.1.2 Zweitschw.Behind.'!G91+'2.1.1 Schw.Behind.'!G91)</f>
        <v>175557</v>
      </c>
      <c r="H91" s="145" t="n">
        <f aca="false">SUM('2.1.3 Drittschw.Behind.'!H91+'2.1.2 Zweitschw.Behind.'!H91+'2.1.1 Schw.Behind.'!H91)</f>
        <v>8201</v>
      </c>
      <c r="I91" s="145" t="n">
        <f aca="false">SUM('2.1.3 Drittschw.Behind.'!I91+'2.1.2 Zweitschw.Behind.'!I91+'2.1.1 Schw.Behind.'!I91)</f>
        <v>12590</v>
      </c>
      <c r="J91" s="145" t="n">
        <f aca="false">SUM('2.1.3 Drittschw.Behind.'!J91+'2.1.2 Zweitschw.Behind.'!J91+'2.1.1 Schw.Behind.'!J91)</f>
        <v>1580</v>
      </c>
      <c r="K91" s="145" t="n">
        <f aca="false">SUM('2.1.3 Drittschw.Behind.'!K91+'2.1.2 Zweitschw.Behind.'!K91+'2.1.1 Schw.Behind.'!K91)</f>
        <v>5934</v>
      </c>
      <c r="L91" s="145" t="n">
        <f aca="false">SUM('2.1.3 Drittschw.Behind.'!L91+'2.1.2 Zweitschw.Behind.'!L91+'2.1.1 Schw.Behind.'!L91)</f>
        <v>5857</v>
      </c>
      <c r="M91" s="145" t="n">
        <f aca="false">SUM('2.1.3 Drittschw.Behind.'!M91+'2.1.2 Zweitschw.Behind.'!M91+'2.1.1 Schw.Behind.'!M91)</f>
        <v>1249764</v>
      </c>
      <c r="N91" s="145" t="n">
        <f aca="false">SUM('2.1.3 Drittschw.Behind.'!N91+'2.1.2 Zweitschw.Behind.'!N91+'2.1.1 Schw.Behind.'!N91)</f>
        <v>160995</v>
      </c>
      <c r="O91" s="165" t="n">
        <v>61</v>
      </c>
    </row>
    <row r="92" customFormat="false" ht="8.25" hidden="false" customHeight="true" outlineLevel="0" collapsed="false">
      <c r="A92" s="137"/>
      <c r="B92" s="135" t="s">
        <v>278</v>
      </c>
      <c r="C92" s="138"/>
      <c r="D92" s="138"/>
      <c r="E92" s="134"/>
      <c r="F92" s="141"/>
      <c r="G92" s="141"/>
      <c r="H92" s="141"/>
      <c r="I92" s="141"/>
      <c r="J92" s="141"/>
      <c r="K92" s="141"/>
      <c r="L92" s="141"/>
      <c r="M92" s="141"/>
      <c r="N92" s="141"/>
      <c r="O92" s="165"/>
    </row>
    <row r="93" customFormat="false" ht="9" hidden="false" customHeight="false" outlineLevel="0" collapsed="false">
      <c r="A93" s="137" t="n">
        <v>62</v>
      </c>
      <c r="B93" s="138"/>
      <c r="C93" s="151" t="s">
        <v>279</v>
      </c>
      <c r="D93" s="151"/>
      <c r="E93" s="151"/>
      <c r="F93" s="141" t="n">
        <f aca="false">SUM('2.1.3 Drittschw.Behind.'!F93+'2.1.2 Zweitschw.Behind.'!F93+'2.1.1 Schw.Behind.'!F93)</f>
        <v>68561</v>
      </c>
      <c r="G93" s="141" t="n">
        <f aca="false">SUM('2.1.3 Drittschw.Behind.'!G93+'2.1.2 Zweitschw.Behind.'!G93+'2.1.1 Schw.Behind.'!G93)</f>
        <v>227</v>
      </c>
      <c r="H93" s="141" t="n">
        <f aca="false">SUM('2.1.3 Drittschw.Behind.'!H93+'2.1.2 Zweitschw.Behind.'!H93+'2.1.1 Schw.Behind.'!H93)</f>
        <v>815</v>
      </c>
      <c r="I93" s="141" t="n">
        <f aca="false">SUM('2.1.3 Drittschw.Behind.'!I93+'2.1.2 Zweitschw.Behind.'!I93+'2.1.1 Schw.Behind.'!I93)</f>
        <v>107</v>
      </c>
      <c r="J93" s="141" t="n">
        <f aca="false">SUM('2.1.3 Drittschw.Behind.'!J93+'2.1.2 Zweitschw.Behind.'!J93+'2.1.1 Schw.Behind.'!J93)</f>
        <v>34</v>
      </c>
      <c r="K93" s="141" t="n">
        <f aca="false">SUM('2.1.3 Drittschw.Behind.'!K93+'2.1.2 Zweitschw.Behind.'!K93+'2.1.1 Schw.Behind.'!K93)</f>
        <v>95</v>
      </c>
      <c r="L93" s="141" t="n">
        <f aca="false">SUM('2.1.3 Drittschw.Behind.'!L93+'2.1.2 Zweitschw.Behind.'!L93+'2.1.1 Schw.Behind.'!L93)</f>
        <v>643</v>
      </c>
      <c r="M93" s="141" t="n">
        <f aca="false">SUM('2.1.3 Drittschw.Behind.'!M93+'2.1.2 Zweitschw.Behind.'!M93+'2.1.1 Schw.Behind.'!M93)</f>
        <v>60801</v>
      </c>
      <c r="N93" s="141" t="n">
        <f aca="false">SUM('2.1.3 Drittschw.Behind.'!N93+'2.1.2 Zweitschw.Behind.'!N93+'2.1.1 Schw.Behind.'!N93)</f>
        <v>5839</v>
      </c>
      <c r="O93" s="165" t="n">
        <v>62</v>
      </c>
    </row>
    <row r="94" customFormat="false" ht="9" hidden="false" customHeight="false" outlineLevel="0" collapsed="false">
      <c r="A94" s="137" t="n">
        <v>63</v>
      </c>
      <c r="B94" s="138"/>
      <c r="C94" s="151" t="s">
        <v>280</v>
      </c>
      <c r="D94" s="151"/>
      <c r="E94" s="151"/>
      <c r="F94" s="141" t="n">
        <f aca="false">SUM('2.1.3 Drittschw.Behind.'!F94+'2.1.2 Zweitschw.Behind.'!F94+'2.1.1 Schw.Behind.'!F94)</f>
        <v>1660849</v>
      </c>
      <c r="G94" s="141" t="n">
        <f aca="false">SUM('2.1.3 Drittschw.Behind.'!G94+'2.1.2 Zweitschw.Behind.'!G94+'2.1.1 Schw.Behind.'!G94)</f>
        <v>37812</v>
      </c>
      <c r="H94" s="141" t="n">
        <f aca="false">SUM('2.1.3 Drittschw.Behind.'!H94+'2.1.2 Zweitschw.Behind.'!H94+'2.1.1 Schw.Behind.'!H94)</f>
        <v>18863</v>
      </c>
      <c r="I94" s="141" t="n">
        <f aca="false">SUM('2.1.3 Drittschw.Behind.'!I94+'2.1.2 Zweitschw.Behind.'!I94+'2.1.1 Schw.Behind.'!I94)</f>
        <v>4642</v>
      </c>
      <c r="J94" s="141" t="n">
        <f aca="false">SUM('2.1.3 Drittschw.Behind.'!J94+'2.1.2 Zweitschw.Behind.'!J94+'2.1.1 Schw.Behind.'!J94)</f>
        <v>950</v>
      </c>
      <c r="K94" s="141" t="n">
        <f aca="false">SUM('2.1.3 Drittschw.Behind.'!K94+'2.1.2 Zweitschw.Behind.'!K94+'2.1.1 Schw.Behind.'!K94)</f>
        <v>2958</v>
      </c>
      <c r="L94" s="141" t="n">
        <f aca="false">SUM('2.1.3 Drittschw.Behind.'!L94+'2.1.2 Zweitschw.Behind.'!L94+'2.1.1 Schw.Behind.'!L94)</f>
        <v>21684</v>
      </c>
      <c r="M94" s="141" t="n">
        <f aca="false">SUM('2.1.3 Drittschw.Behind.'!M94+'2.1.2 Zweitschw.Behind.'!M94+'2.1.1 Schw.Behind.'!M94)</f>
        <v>1380761</v>
      </c>
      <c r="N94" s="141" t="n">
        <f aca="false">SUM('2.1.3 Drittschw.Behind.'!N94+'2.1.2 Zweitschw.Behind.'!N94+'2.1.1 Schw.Behind.'!N94)</f>
        <v>193179</v>
      </c>
      <c r="O94" s="165" t="n">
        <v>63</v>
      </c>
    </row>
    <row r="95" customFormat="false" ht="9" hidden="false" customHeight="false" outlineLevel="0" collapsed="false">
      <c r="A95" s="137" t="n">
        <v>64</v>
      </c>
      <c r="B95" s="138"/>
      <c r="C95" s="138"/>
      <c r="D95" s="138"/>
      <c r="E95" s="196" t="s">
        <v>219</v>
      </c>
      <c r="F95" s="145" t="n">
        <f aca="false">SUM('2.1.3 Drittschw.Behind.'!F95+'2.1.2 Zweitschw.Behind.'!F95+'2.1.1 Schw.Behind.'!F95)</f>
        <v>1729410</v>
      </c>
      <c r="G95" s="145" t="n">
        <f aca="false">SUM('2.1.3 Drittschw.Behind.'!G95+'2.1.2 Zweitschw.Behind.'!G95+'2.1.1 Schw.Behind.'!G95)</f>
        <v>38039</v>
      </c>
      <c r="H95" s="145" t="n">
        <f aca="false">SUM('2.1.3 Drittschw.Behind.'!H95+'2.1.2 Zweitschw.Behind.'!H95+'2.1.1 Schw.Behind.'!H95)</f>
        <v>19678</v>
      </c>
      <c r="I95" s="145" t="n">
        <f aca="false">SUM('2.1.3 Drittschw.Behind.'!I95+'2.1.2 Zweitschw.Behind.'!I95+'2.1.1 Schw.Behind.'!I95)</f>
        <v>4749</v>
      </c>
      <c r="J95" s="145" t="n">
        <f aca="false">SUM('2.1.3 Drittschw.Behind.'!J95+'2.1.2 Zweitschw.Behind.'!J95+'2.1.1 Schw.Behind.'!J95)</f>
        <v>984</v>
      </c>
      <c r="K95" s="145" t="n">
        <f aca="false">SUM('2.1.3 Drittschw.Behind.'!K95+'2.1.2 Zweitschw.Behind.'!K95+'2.1.1 Schw.Behind.'!K95)</f>
        <v>3053</v>
      </c>
      <c r="L95" s="145" t="n">
        <f aca="false">SUM('2.1.3 Drittschw.Behind.'!L95+'2.1.2 Zweitschw.Behind.'!L95+'2.1.1 Schw.Behind.'!L95)</f>
        <v>22327</v>
      </c>
      <c r="M95" s="145" t="n">
        <f aca="false">SUM('2.1.3 Drittschw.Behind.'!M95+'2.1.2 Zweitschw.Behind.'!M95+'2.1.1 Schw.Behind.'!M95)</f>
        <v>1441562</v>
      </c>
      <c r="N95" s="145" t="n">
        <f aca="false">SUM('2.1.3 Drittschw.Behind.'!N95+'2.1.2 Zweitschw.Behind.'!N95+'2.1.1 Schw.Behind.'!N95)</f>
        <v>199018</v>
      </c>
      <c r="O95" s="165" t="n">
        <v>64</v>
      </c>
    </row>
    <row r="96" customFormat="false" ht="5.25" hidden="false" customHeight="true" outlineLevel="0" collapsed="false">
      <c r="A96" s="137"/>
      <c r="B96" s="138"/>
      <c r="C96" s="138"/>
      <c r="D96" s="138"/>
      <c r="E96" s="134"/>
      <c r="F96" s="141"/>
      <c r="G96" s="141"/>
      <c r="H96" s="141"/>
      <c r="I96" s="141"/>
      <c r="J96" s="141"/>
      <c r="K96" s="141"/>
      <c r="L96" s="141"/>
      <c r="M96" s="141"/>
      <c r="N96" s="141"/>
      <c r="O96" s="165"/>
    </row>
    <row r="97" customFormat="false" ht="11.25" hidden="false" customHeight="true" outlineLevel="0" collapsed="false">
      <c r="A97" s="137" t="n">
        <v>65</v>
      </c>
      <c r="B97" s="138"/>
      <c r="C97" s="138"/>
      <c r="D97" s="138"/>
      <c r="E97" s="196" t="s">
        <v>153</v>
      </c>
      <c r="F97" s="145" t="n">
        <f aca="false">SUM(F95,F91,F74,F55,F49,F40,F35,F28,F19)</f>
        <v>10475061</v>
      </c>
      <c r="G97" s="145" t="n">
        <f aca="false">SUM(G95,G91,G74,G55,G49,G40,G35,G28,G19)</f>
        <v>328498</v>
      </c>
      <c r="H97" s="145" t="n">
        <f aca="false">SUM(H95,H91,H74,H55,H49,H40,H35,H28,H19)</f>
        <v>97667</v>
      </c>
      <c r="I97" s="145" t="n">
        <f aca="false">SUM(I95,I91,I74,I55,I49,I40,I35,I28,I19)</f>
        <v>47005</v>
      </c>
      <c r="J97" s="145" t="n">
        <f aca="false">SUM(J95,J91,J74,J55,J49,J40,J35,J28,J19)</f>
        <v>10368</v>
      </c>
      <c r="K97" s="145" t="n">
        <f aca="false">SUM(K95,K91,K74,K55,K49,K40,K35,K28,K19)</f>
        <v>35568</v>
      </c>
      <c r="L97" s="145" t="n">
        <f aca="false">SUM(L95,L91,L74,L55,L49,L40,L35,L28,L19)</f>
        <v>95180</v>
      </c>
      <c r="M97" s="145" t="n">
        <f aca="false">SUM(M95,M91,M74,M55,M49,M40,M35,M28,M19)</f>
        <v>8765295</v>
      </c>
      <c r="N97" s="145" t="n">
        <f aca="false">SUM(N95,N91,N74,N55,N49,N40,N35,N28,N19)</f>
        <v>1095480</v>
      </c>
      <c r="O97" s="165" t="n">
        <v>65</v>
      </c>
    </row>
    <row r="98" customFormat="false" ht="9" hidden="false" customHeight="false" outlineLevel="0" collapsed="false">
      <c r="F98" s="175"/>
      <c r="G98" s="175"/>
      <c r="H98" s="175"/>
      <c r="I98" s="175"/>
      <c r="J98" s="175"/>
      <c r="K98" s="175"/>
      <c r="L98" s="175"/>
      <c r="M98" s="175"/>
      <c r="N98" s="175"/>
    </row>
    <row r="99" customFormat="false" ht="9" hidden="false" customHeight="false" outlineLevel="0" collapsed="false">
      <c r="F99" s="175"/>
      <c r="G99" s="175"/>
      <c r="H99" s="175"/>
      <c r="I99" s="175"/>
      <c r="J99" s="175"/>
      <c r="K99" s="175"/>
      <c r="L99" s="175"/>
      <c r="M99" s="175"/>
      <c r="N99" s="175"/>
    </row>
    <row r="100" customFormat="false" ht="9" hidden="false" customHeight="false" outlineLevel="0" collapsed="false">
      <c r="F100" s="175"/>
      <c r="G100" s="175"/>
      <c r="H100" s="175"/>
      <c r="I100" s="175"/>
      <c r="J100" s="175"/>
      <c r="K100" s="175"/>
      <c r="L100" s="175"/>
      <c r="M100" s="175"/>
      <c r="N100" s="175"/>
    </row>
    <row r="101" customFormat="false" ht="9" hidden="false" customHeight="false" outlineLevel="0" collapsed="false">
      <c r="F101" s="175"/>
      <c r="G101" s="175"/>
      <c r="H101" s="175"/>
      <c r="I101" s="175"/>
      <c r="J101" s="175"/>
      <c r="K101" s="175"/>
      <c r="L101" s="175"/>
      <c r="M101" s="175"/>
      <c r="N101" s="175"/>
    </row>
    <row r="102" customFormat="false" ht="9" hidden="false" customHeight="false" outlineLevel="0" collapsed="false">
      <c r="F102" s="175"/>
      <c r="G102" s="175"/>
      <c r="H102" s="175"/>
      <c r="I102" s="175"/>
      <c r="J102" s="175"/>
      <c r="K102" s="175"/>
      <c r="L102" s="175"/>
      <c r="M102" s="175"/>
      <c r="N102" s="175"/>
    </row>
    <row r="103" customFormat="false" ht="9" hidden="false" customHeight="false" outlineLevel="0" collapsed="false">
      <c r="F103" s="175"/>
      <c r="G103" s="175"/>
      <c r="H103" s="175"/>
      <c r="I103" s="175"/>
      <c r="J103" s="175"/>
      <c r="K103" s="175"/>
      <c r="L103" s="175"/>
      <c r="M103" s="175"/>
      <c r="N103" s="175"/>
    </row>
    <row r="104" customFormat="false" ht="9" hidden="false" customHeight="false" outlineLevel="0" collapsed="false">
      <c r="F104" s="175"/>
      <c r="G104" s="175"/>
      <c r="H104" s="175"/>
      <c r="I104" s="175"/>
      <c r="J104" s="175"/>
      <c r="K104" s="175"/>
      <c r="L104" s="175"/>
      <c r="M104" s="175"/>
      <c r="N104" s="175"/>
    </row>
    <row r="105" customFormat="false" ht="9" hidden="false" customHeight="false" outlineLevel="0" collapsed="false">
      <c r="F105" s="175"/>
      <c r="G105" s="175"/>
      <c r="H105" s="175"/>
      <c r="I105" s="175"/>
      <c r="J105" s="175"/>
      <c r="K105" s="175"/>
      <c r="L105" s="175"/>
      <c r="M105" s="175"/>
      <c r="N105" s="175"/>
    </row>
    <row r="106" customFormat="false" ht="9" hidden="false" customHeight="false" outlineLevel="0" collapsed="false">
      <c r="F106" s="175"/>
      <c r="G106" s="175"/>
      <c r="H106" s="175"/>
      <c r="I106" s="175"/>
      <c r="J106" s="175"/>
      <c r="K106" s="175"/>
      <c r="L106" s="175"/>
      <c r="M106" s="175"/>
      <c r="N106" s="175"/>
    </row>
    <row r="107" customFormat="false" ht="9" hidden="false" customHeight="false" outlineLevel="0" collapsed="false">
      <c r="F107" s="175"/>
      <c r="G107" s="175"/>
      <c r="H107" s="175"/>
      <c r="I107" s="175"/>
      <c r="J107" s="175"/>
      <c r="K107" s="175"/>
      <c r="L107" s="175"/>
      <c r="M107" s="175"/>
      <c r="N107" s="175"/>
    </row>
    <row r="108" customFormat="false" ht="9" hidden="false" customHeight="false" outlineLevel="0" collapsed="false">
      <c r="F108" s="175"/>
      <c r="G108" s="175"/>
      <c r="H108" s="175"/>
      <c r="I108" s="175"/>
      <c r="J108" s="175"/>
      <c r="K108" s="175"/>
      <c r="L108" s="175"/>
      <c r="M108" s="175"/>
      <c r="N108" s="175"/>
    </row>
    <row r="109" customFormat="false" ht="9" hidden="false" customHeight="false" outlineLevel="0" collapsed="false">
      <c r="F109" s="175"/>
      <c r="G109" s="175"/>
      <c r="H109" s="175"/>
      <c r="I109" s="175"/>
      <c r="J109" s="175"/>
      <c r="K109" s="175"/>
      <c r="L109" s="175"/>
      <c r="M109" s="175"/>
      <c r="N109" s="175"/>
    </row>
    <row r="110" customFormat="false" ht="9" hidden="false" customHeight="false" outlineLevel="0" collapsed="false">
      <c r="F110" s="175"/>
      <c r="G110" s="175"/>
      <c r="H110" s="175"/>
      <c r="I110" s="175"/>
      <c r="J110" s="175"/>
      <c r="K110" s="175"/>
      <c r="L110" s="175"/>
      <c r="M110" s="175"/>
      <c r="N110" s="175"/>
    </row>
    <row r="111" customFormat="false" ht="9" hidden="false" customHeight="false" outlineLevel="0" collapsed="false">
      <c r="F111" s="175"/>
      <c r="G111" s="175"/>
      <c r="H111" s="175"/>
      <c r="I111" s="175"/>
      <c r="J111" s="175"/>
      <c r="K111" s="175"/>
      <c r="L111" s="175"/>
      <c r="M111" s="175"/>
      <c r="N111" s="175"/>
    </row>
    <row r="112" customFormat="false" ht="9" hidden="false" customHeight="false" outlineLevel="0" collapsed="false">
      <c r="F112" s="175"/>
      <c r="G112" s="175"/>
      <c r="H112" s="175"/>
      <c r="I112" s="175"/>
      <c r="J112" s="175"/>
      <c r="K112" s="175"/>
      <c r="L112" s="175"/>
      <c r="M112" s="175"/>
      <c r="N112" s="175"/>
    </row>
    <row r="113" customFormat="false" ht="9" hidden="false" customHeight="false" outlineLevel="0" collapsed="false">
      <c r="F113" s="175"/>
      <c r="G113" s="175"/>
      <c r="H113" s="175"/>
      <c r="I113" s="175"/>
      <c r="J113" s="175"/>
      <c r="K113" s="175"/>
      <c r="L113" s="175"/>
      <c r="M113" s="175"/>
      <c r="N113" s="175"/>
    </row>
    <row r="114" customFormat="false" ht="9" hidden="false" customHeight="false" outlineLevel="0" collapsed="false">
      <c r="F114" s="175"/>
      <c r="G114" s="175"/>
      <c r="H114" s="175"/>
      <c r="I114" s="175"/>
      <c r="J114" s="175"/>
      <c r="K114" s="175"/>
      <c r="L114" s="175"/>
      <c r="M114" s="175"/>
      <c r="N114" s="175"/>
    </row>
    <row r="115" customFormat="false" ht="9" hidden="false" customHeight="false" outlineLevel="0" collapsed="false">
      <c r="F115" s="175"/>
      <c r="G115" s="175"/>
      <c r="H115" s="175"/>
      <c r="I115" s="175"/>
      <c r="J115" s="175"/>
      <c r="K115" s="175"/>
      <c r="L115" s="175"/>
      <c r="M115" s="175"/>
      <c r="N115" s="175"/>
    </row>
    <row r="116" customFormat="false" ht="9" hidden="false" customHeight="false" outlineLevel="0" collapsed="false">
      <c r="F116" s="175"/>
      <c r="G116" s="175"/>
      <c r="H116" s="175"/>
      <c r="I116" s="175"/>
      <c r="J116" s="175"/>
      <c r="K116" s="175"/>
      <c r="L116" s="175"/>
      <c r="M116" s="175"/>
      <c r="N116" s="175"/>
    </row>
    <row r="117" customFormat="false" ht="9" hidden="false" customHeight="false" outlineLevel="0" collapsed="false">
      <c r="F117" s="175"/>
      <c r="G117" s="175"/>
      <c r="H117" s="175"/>
      <c r="I117" s="175"/>
      <c r="J117" s="175"/>
      <c r="K117" s="175"/>
      <c r="L117" s="175"/>
      <c r="M117" s="175"/>
      <c r="N117" s="175"/>
    </row>
    <row r="118" customFormat="false" ht="9" hidden="false" customHeight="false" outlineLevel="0" collapsed="false">
      <c r="F118" s="175"/>
      <c r="G118" s="175"/>
      <c r="H118" s="175"/>
      <c r="I118" s="175"/>
      <c r="J118" s="175"/>
      <c r="K118" s="175"/>
      <c r="L118" s="175"/>
      <c r="M118" s="175"/>
      <c r="N118" s="175"/>
    </row>
    <row r="119" customFormat="false" ht="9" hidden="false" customHeight="false" outlineLevel="0" collapsed="false">
      <c r="F119" s="175"/>
      <c r="G119" s="175"/>
      <c r="H119" s="175"/>
      <c r="I119" s="175"/>
      <c r="J119" s="175"/>
      <c r="K119" s="175"/>
      <c r="L119" s="175"/>
      <c r="M119" s="175"/>
      <c r="N119" s="175"/>
    </row>
    <row r="120" customFormat="false" ht="9" hidden="false" customHeight="false" outlineLevel="0" collapsed="false">
      <c r="F120" s="175"/>
      <c r="G120" s="175"/>
      <c r="H120" s="175"/>
      <c r="I120" s="175"/>
      <c r="J120" s="175"/>
      <c r="K120" s="175"/>
      <c r="L120" s="175"/>
      <c r="M120" s="175"/>
      <c r="N120" s="175"/>
    </row>
    <row r="121" customFormat="false" ht="9" hidden="false" customHeight="false" outlineLevel="0" collapsed="false">
      <c r="F121" s="175"/>
      <c r="G121" s="175"/>
      <c r="H121" s="175"/>
      <c r="I121" s="175"/>
      <c r="J121" s="175"/>
      <c r="K121" s="175"/>
      <c r="L121" s="175"/>
      <c r="M121" s="175"/>
      <c r="N121" s="175"/>
    </row>
    <row r="122" customFormat="false" ht="9" hidden="false" customHeight="false" outlineLevel="0" collapsed="false">
      <c r="F122" s="175"/>
      <c r="G122" s="175"/>
      <c r="H122" s="175"/>
      <c r="I122" s="175"/>
      <c r="J122" s="175"/>
      <c r="K122" s="175"/>
      <c r="L122" s="175"/>
      <c r="M122" s="175"/>
      <c r="N122" s="175"/>
    </row>
    <row r="123" customFormat="false" ht="9" hidden="false" customHeight="false" outlineLevel="0" collapsed="false">
      <c r="F123" s="175"/>
      <c r="G123" s="175"/>
      <c r="H123" s="175"/>
      <c r="I123" s="175"/>
      <c r="J123" s="175"/>
      <c r="K123" s="175"/>
      <c r="L123" s="175"/>
      <c r="M123" s="175"/>
      <c r="N123" s="175"/>
    </row>
    <row r="124" customFormat="false" ht="9" hidden="false" customHeight="false" outlineLevel="0" collapsed="false">
      <c r="F124" s="175"/>
      <c r="G124" s="175"/>
      <c r="H124" s="175"/>
      <c r="I124" s="175"/>
      <c r="J124" s="175"/>
      <c r="K124" s="175"/>
      <c r="L124" s="175"/>
      <c r="M124" s="175"/>
      <c r="N124" s="175"/>
    </row>
    <row r="125" customFormat="false" ht="9" hidden="false" customHeight="false" outlineLevel="0" collapsed="false">
      <c r="F125" s="175"/>
      <c r="G125" s="175"/>
      <c r="H125" s="175"/>
      <c r="I125" s="175"/>
      <c r="J125" s="175"/>
      <c r="K125" s="175"/>
      <c r="L125" s="175"/>
      <c r="M125" s="175"/>
      <c r="N125" s="175"/>
    </row>
    <row r="126" customFormat="false" ht="9" hidden="false" customHeight="false" outlineLevel="0" collapsed="false">
      <c r="F126" s="175"/>
      <c r="G126" s="175"/>
      <c r="H126" s="175"/>
      <c r="I126" s="175"/>
      <c r="J126" s="175"/>
      <c r="K126" s="175"/>
      <c r="L126" s="175"/>
      <c r="M126" s="175"/>
      <c r="N126" s="175"/>
    </row>
    <row r="127" customFormat="false" ht="9" hidden="false" customHeight="false" outlineLevel="0" collapsed="false">
      <c r="F127" s="175"/>
      <c r="G127" s="175"/>
      <c r="H127" s="175"/>
      <c r="I127" s="175"/>
      <c r="J127" s="175"/>
      <c r="K127" s="175"/>
      <c r="L127" s="175"/>
      <c r="M127" s="175"/>
      <c r="N127" s="175"/>
    </row>
    <row r="128" customFormat="false" ht="9" hidden="false" customHeight="false" outlineLevel="0" collapsed="false">
      <c r="F128" s="175"/>
      <c r="G128" s="175"/>
      <c r="H128" s="175"/>
      <c r="I128" s="175"/>
      <c r="J128" s="175"/>
      <c r="K128" s="175"/>
      <c r="L128" s="175"/>
      <c r="M128" s="175"/>
      <c r="N128" s="175"/>
    </row>
    <row r="129" customFormat="false" ht="9" hidden="false" customHeight="false" outlineLevel="0" collapsed="false">
      <c r="F129" s="175"/>
      <c r="G129" s="175"/>
      <c r="H129" s="175"/>
      <c r="I129" s="175"/>
      <c r="J129" s="175"/>
      <c r="K129" s="175"/>
      <c r="L129" s="175"/>
      <c r="M129" s="175"/>
      <c r="N129" s="175"/>
    </row>
    <row r="130" customFormat="false" ht="9" hidden="false" customHeight="false" outlineLevel="0" collapsed="false">
      <c r="F130" s="175"/>
      <c r="G130" s="175"/>
      <c r="H130" s="175"/>
      <c r="I130" s="175"/>
      <c r="J130" s="175"/>
      <c r="K130" s="175"/>
      <c r="L130" s="175"/>
      <c r="M130" s="175"/>
      <c r="N130" s="175"/>
    </row>
    <row r="131" customFormat="false" ht="9" hidden="false" customHeight="false" outlineLevel="0" collapsed="false">
      <c r="F131" s="175"/>
      <c r="G131" s="175"/>
      <c r="H131" s="175"/>
      <c r="I131" s="175"/>
      <c r="J131" s="175"/>
      <c r="K131" s="175"/>
      <c r="L131" s="175"/>
      <c r="M131" s="175"/>
      <c r="N131" s="175"/>
    </row>
    <row r="132" customFormat="false" ht="9" hidden="false" customHeight="false" outlineLevel="0" collapsed="false">
      <c r="F132" s="175"/>
      <c r="G132" s="175"/>
      <c r="H132" s="175"/>
      <c r="I132" s="175"/>
      <c r="J132" s="175"/>
      <c r="K132" s="175"/>
      <c r="L132" s="175"/>
      <c r="M132" s="175"/>
      <c r="N132" s="175"/>
    </row>
    <row r="133" customFormat="false" ht="9" hidden="false" customHeight="false" outlineLevel="0" collapsed="false">
      <c r="F133" s="175"/>
      <c r="G133" s="175"/>
      <c r="H133" s="175"/>
      <c r="I133" s="175"/>
      <c r="J133" s="175"/>
      <c r="K133" s="175"/>
      <c r="L133" s="175"/>
      <c r="M133" s="175"/>
      <c r="N133" s="175"/>
    </row>
    <row r="134" customFormat="false" ht="9" hidden="false" customHeight="false" outlineLevel="0" collapsed="false">
      <c r="F134" s="175"/>
      <c r="G134" s="175"/>
      <c r="H134" s="175"/>
      <c r="I134" s="175"/>
      <c r="J134" s="175"/>
      <c r="K134" s="175"/>
      <c r="L134" s="175"/>
      <c r="M134" s="175"/>
      <c r="N134" s="175"/>
    </row>
    <row r="135" customFormat="false" ht="9" hidden="false" customHeight="false" outlineLevel="0" collapsed="false">
      <c r="F135" s="175"/>
      <c r="G135" s="175"/>
      <c r="H135" s="175"/>
      <c r="I135" s="175"/>
      <c r="J135" s="175"/>
      <c r="K135" s="175"/>
      <c r="L135" s="175"/>
      <c r="M135" s="175"/>
      <c r="N135" s="175"/>
    </row>
    <row r="136" customFormat="false" ht="9" hidden="false" customHeight="false" outlineLevel="0" collapsed="false">
      <c r="F136" s="175"/>
      <c r="G136" s="175"/>
      <c r="H136" s="175"/>
      <c r="I136" s="175"/>
      <c r="J136" s="175"/>
      <c r="K136" s="175"/>
      <c r="L136" s="175"/>
      <c r="M136" s="175"/>
      <c r="N136" s="175"/>
    </row>
    <row r="137" customFormat="false" ht="9" hidden="false" customHeight="false" outlineLevel="0" collapsed="false">
      <c r="F137" s="175"/>
      <c r="G137" s="175"/>
      <c r="H137" s="175"/>
      <c r="I137" s="175"/>
      <c r="J137" s="175"/>
      <c r="K137" s="175"/>
      <c r="L137" s="175"/>
      <c r="M137" s="175"/>
      <c r="N137" s="175"/>
    </row>
    <row r="138" customFormat="false" ht="9" hidden="false" customHeight="false" outlineLevel="0" collapsed="false">
      <c r="F138" s="175"/>
      <c r="G138" s="175"/>
      <c r="H138" s="175"/>
      <c r="I138" s="175"/>
      <c r="J138" s="175"/>
      <c r="K138" s="175"/>
      <c r="L138" s="175"/>
      <c r="M138" s="175"/>
      <c r="N138" s="175"/>
    </row>
    <row r="139" customFormat="false" ht="9" hidden="false" customHeight="false" outlineLevel="0" collapsed="false">
      <c r="F139" s="175"/>
      <c r="G139" s="175"/>
      <c r="H139" s="175"/>
      <c r="I139" s="175"/>
      <c r="J139" s="175"/>
      <c r="K139" s="175"/>
      <c r="L139" s="175"/>
      <c r="M139" s="175"/>
      <c r="N139" s="175"/>
    </row>
    <row r="140" customFormat="false" ht="9" hidden="false" customHeight="false" outlineLevel="0" collapsed="false">
      <c r="F140" s="175"/>
      <c r="G140" s="175"/>
      <c r="H140" s="175"/>
      <c r="I140" s="175"/>
      <c r="J140" s="175"/>
      <c r="K140" s="175"/>
      <c r="L140" s="175"/>
      <c r="M140" s="175"/>
      <c r="N140" s="175"/>
    </row>
    <row r="141" customFormat="false" ht="9" hidden="false" customHeight="false" outlineLevel="0" collapsed="false">
      <c r="F141" s="175"/>
      <c r="G141" s="175"/>
      <c r="H141" s="175"/>
      <c r="I141" s="175"/>
      <c r="J141" s="175"/>
      <c r="K141" s="175"/>
      <c r="L141" s="175"/>
      <c r="M141" s="175"/>
      <c r="N141" s="175"/>
    </row>
    <row r="142" customFormat="false" ht="9" hidden="false" customHeight="false" outlineLevel="0" collapsed="false">
      <c r="F142" s="175"/>
      <c r="G142" s="175"/>
      <c r="H142" s="175"/>
      <c r="I142" s="175"/>
      <c r="J142" s="175"/>
      <c r="K142" s="175"/>
      <c r="L142" s="175"/>
      <c r="M142" s="175"/>
      <c r="N142" s="175"/>
    </row>
    <row r="143" customFormat="false" ht="9" hidden="false" customHeight="false" outlineLevel="0" collapsed="false">
      <c r="F143" s="175"/>
      <c r="G143" s="175"/>
      <c r="H143" s="175"/>
      <c r="I143" s="175"/>
      <c r="J143" s="175"/>
      <c r="K143" s="175"/>
      <c r="L143" s="175"/>
      <c r="M143" s="175"/>
      <c r="N143" s="175"/>
    </row>
    <row r="144" customFormat="false" ht="9" hidden="false" customHeight="false" outlineLevel="0" collapsed="false">
      <c r="F144" s="175"/>
      <c r="G144" s="175"/>
      <c r="H144" s="175"/>
      <c r="I144" s="175"/>
      <c r="J144" s="175"/>
      <c r="K144" s="175"/>
      <c r="L144" s="175"/>
      <c r="M144" s="175"/>
      <c r="N144" s="175"/>
    </row>
    <row r="145" customFormat="false" ht="9" hidden="false" customHeight="false" outlineLevel="0" collapsed="false">
      <c r="F145" s="175"/>
      <c r="G145" s="175"/>
      <c r="H145" s="175"/>
      <c r="I145" s="175"/>
      <c r="J145" s="175"/>
      <c r="K145" s="175"/>
      <c r="L145" s="175"/>
      <c r="M145" s="175"/>
      <c r="N145" s="175"/>
    </row>
    <row r="146" customFormat="false" ht="9" hidden="false" customHeight="false" outlineLevel="0" collapsed="false">
      <c r="F146" s="175"/>
      <c r="G146" s="175"/>
      <c r="H146" s="175"/>
      <c r="I146" s="175"/>
      <c r="J146" s="175"/>
      <c r="K146" s="175"/>
      <c r="L146" s="175"/>
      <c r="M146" s="175"/>
      <c r="N146" s="175"/>
    </row>
    <row r="147" customFormat="false" ht="9" hidden="false" customHeight="false" outlineLevel="0" collapsed="false">
      <c r="F147" s="175"/>
      <c r="G147" s="175"/>
      <c r="H147" s="175"/>
      <c r="I147" s="175"/>
      <c r="J147" s="175"/>
      <c r="K147" s="175"/>
      <c r="L147" s="175"/>
      <c r="M147" s="175"/>
      <c r="N147" s="175"/>
    </row>
    <row r="148" customFormat="false" ht="9" hidden="false" customHeight="false" outlineLevel="0" collapsed="false">
      <c r="F148" s="175"/>
      <c r="G148" s="175"/>
      <c r="H148" s="175"/>
      <c r="I148" s="175"/>
      <c r="J148" s="175"/>
      <c r="K148" s="175"/>
      <c r="L148" s="175"/>
      <c r="M148" s="175"/>
      <c r="N148" s="175"/>
    </row>
    <row r="149" customFormat="false" ht="9" hidden="false" customHeight="false" outlineLevel="0" collapsed="false">
      <c r="F149" s="175"/>
      <c r="G149" s="175"/>
      <c r="H149" s="175"/>
      <c r="I149" s="175"/>
      <c r="J149" s="175"/>
      <c r="K149" s="175"/>
      <c r="L149" s="175"/>
      <c r="M149" s="175"/>
      <c r="N149" s="175"/>
    </row>
    <row r="150" customFormat="false" ht="9" hidden="false" customHeight="false" outlineLevel="0" collapsed="false">
      <c r="F150" s="175"/>
      <c r="G150" s="175"/>
      <c r="H150" s="175"/>
      <c r="I150" s="175"/>
      <c r="J150" s="175"/>
      <c r="K150" s="175"/>
      <c r="L150" s="175"/>
      <c r="M150" s="175"/>
      <c r="N150" s="175"/>
    </row>
    <row r="151" customFormat="false" ht="9" hidden="false" customHeight="false" outlineLevel="0" collapsed="false">
      <c r="F151" s="175"/>
      <c r="G151" s="175"/>
      <c r="H151" s="175"/>
      <c r="I151" s="175"/>
      <c r="J151" s="175"/>
      <c r="K151" s="175"/>
      <c r="L151" s="175"/>
      <c r="M151" s="175"/>
      <c r="N151" s="175"/>
    </row>
    <row r="152" customFormat="false" ht="9" hidden="false" customHeight="false" outlineLevel="0" collapsed="false">
      <c r="F152" s="175"/>
      <c r="G152" s="175"/>
      <c r="H152" s="175"/>
      <c r="I152" s="175"/>
      <c r="J152" s="175"/>
      <c r="K152" s="175"/>
      <c r="L152" s="175"/>
      <c r="M152" s="175"/>
      <c r="N152" s="175"/>
    </row>
    <row r="153" customFormat="false" ht="9" hidden="false" customHeight="false" outlineLevel="0" collapsed="false">
      <c r="F153" s="175"/>
      <c r="G153" s="175"/>
      <c r="H153" s="175"/>
      <c r="I153" s="175"/>
      <c r="J153" s="175"/>
      <c r="K153" s="175"/>
      <c r="L153" s="175"/>
      <c r="M153" s="175"/>
      <c r="N153" s="175"/>
    </row>
    <row r="154" customFormat="false" ht="9" hidden="false" customHeight="false" outlineLevel="0" collapsed="false">
      <c r="F154" s="175"/>
      <c r="G154" s="175"/>
      <c r="H154" s="175"/>
      <c r="I154" s="175"/>
      <c r="J154" s="175"/>
      <c r="K154" s="175"/>
      <c r="L154" s="175"/>
      <c r="M154" s="175"/>
      <c r="N154" s="175"/>
    </row>
    <row r="155" customFormat="false" ht="9" hidden="false" customHeight="false" outlineLevel="0" collapsed="false">
      <c r="F155" s="175"/>
      <c r="G155" s="175"/>
      <c r="H155" s="175"/>
      <c r="I155" s="175"/>
      <c r="J155" s="175"/>
      <c r="K155" s="175"/>
      <c r="L155" s="175"/>
      <c r="M155" s="175"/>
      <c r="N155" s="175"/>
    </row>
    <row r="156" customFormat="false" ht="9" hidden="false" customHeight="false" outlineLevel="0" collapsed="false">
      <c r="F156" s="175"/>
      <c r="G156" s="175"/>
      <c r="H156" s="175"/>
      <c r="I156" s="175"/>
      <c r="J156" s="175"/>
      <c r="K156" s="175"/>
      <c r="L156" s="175"/>
      <c r="M156" s="175"/>
      <c r="N156" s="175"/>
    </row>
    <row r="157" customFormat="false" ht="9" hidden="false" customHeight="false" outlineLevel="0" collapsed="false">
      <c r="F157" s="175"/>
      <c r="G157" s="175"/>
      <c r="H157" s="175"/>
      <c r="I157" s="175"/>
      <c r="J157" s="175"/>
      <c r="K157" s="175"/>
      <c r="L157" s="175"/>
      <c r="M157" s="175"/>
      <c r="N157" s="175"/>
    </row>
    <row r="158" customFormat="false" ht="9" hidden="false" customHeight="false" outlineLevel="0" collapsed="false">
      <c r="F158" s="175"/>
      <c r="G158" s="175"/>
      <c r="H158" s="175"/>
      <c r="I158" s="175"/>
      <c r="J158" s="175"/>
      <c r="K158" s="175"/>
      <c r="L158" s="175"/>
      <c r="M158" s="175"/>
      <c r="N158" s="175"/>
    </row>
    <row r="159" customFormat="false" ht="9" hidden="false" customHeight="false" outlineLevel="0" collapsed="false">
      <c r="F159" s="175"/>
      <c r="G159" s="175"/>
      <c r="H159" s="175"/>
      <c r="I159" s="175"/>
      <c r="J159" s="175"/>
      <c r="K159" s="175"/>
      <c r="L159" s="175"/>
      <c r="M159" s="175"/>
      <c r="N159" s="175"/>
    </row>
    <row r="160" customFormat="false" ht="9" hidden="false" customHeight="false" outlineLevel="0" collapsed="false">
      <c r="F160" s="175"/>
      <c r="G160" s="175"/>
      <c r="H160" s="175"/>
      <c r="I160" s="175"/>
      <c r="J160" s="175"/>
      <c r="K160" s="175"/>
      <c r="L160" s="175"/>
      <c r="M160" s="175"/>
      <c r="N160" s="175"/>
    </row>
    <row r="161" customFormat="false" ht="9" hidden="false" customHeight="false" outlineLevel="0" collapsed="false">
      <c r="F161" s="175"/>
      <c r="G161" s="175"/>
      <c r="H161" s="175"/>
      <c r="I161" s="175"/>
      <c r="J161" s="175"/>
      <c r="K161" s="175"/>
      <c r="L161" s="175"/>
      <c r="M161" s="175"/>
      <c r="N161" s="175"/>
    </row>
    <row r="162" customFormat="false" ht="9" hidden="false" customHeight="false" outlineLevel="0" collapsed="false">
      <c r="F162" s="175"/>
      <c r="G162" s="175"/>
      <c r="H162" s="175"/>
      <c r="I162" s="175"/>
      <c r="J162" s="175"/>
      <c r="K162" s="175"/>
      <c r="L162" s="175"/>
      <c r="M162" s="175"/>
      <c r="N162" s="175"/>
    </row>
    <row r="163" customFormat="false" ht="9" hidden="false" customHeight="false" outlineLevel="0" collapsed="false">
      <c r="F163" s="175"/>
      <c r="G163" s="175"/>
      <c r="H163" s="175"/>
      <c r="I163" s="175"/>
      <c r="J163" s="175"/>
      <c r="K163" s="175"/>
      <c r="L163" s="175"/>
      <c r="M163" s="175"/>
      <c r="N163" s="175"/>
    </row>
    <row r="164" customFormat="false" ht="9" hidden="false" customHeight="false" outlineLevel="0" collapsed="false">
      <c r="F164" s="175"/>
      <c r="G164" s="175"/>
      <c r="H164" s="175"/>
      <c r="I164" s="175"/>
      <c r="J164" s="175"/>
      <c r="K164" s="175"/>
      <c r="L164" s="175"/>
      <c r="M164" s="175"/>
      <c r="N164" s="175"/>
    </row>
    <row r="165" customFormat="false" ht="9" hidden="false" customHeight="false" outlineLevel="0" collapsed="false">
      <c r="F165" s="175"/>
      <c r="G165" s="175"/>
      <c r="H165" s="175"/>
      <c r="I165" s="175"/>
      <c r="J165" s="175"/>
      <c r="K165" s="175"/>
      <c r="L165" s="175"/>
      <c r="M165" s="175"/>
      <c r="N165" s="175"/>
    </row>
    <row r="166" customFormat="false" ht="9" hidden="false" customHeight="false" outlineLevel="0" collapsed="false">
      <c r="F166" s="175"/>
      <c r="G166" s="175"/>
      <c r="H166" s="175"/>
      <c r="I166" s="175"/>
      <c r="J166" s="175"/>
      <c r="K166" s="175"/>
      <c r="L166" s="175"/>
      <c r="M166" s="175"/>
      <c r="N166" s="175"/>
    </row>
    <row r="167" customFormat="false" ht="9" hidden="false" customHeight="false" outlineLevel="0" collapsed="false">
      <c r="F167" s="175"/>
      <c r="G167" s="175"/>
      <c r="H167" s="175"/>
      <c r="I167" s="175"/>
      <c r="J167" s="175"/>
      <c r="K167" s="175"/>
      <c r="L167" s="175"/>
      <c r="M167" s="175"/>
      <c r="N167" s="175"/>
    </row>
    <row r="168" customFormat="false" ht="9" hidden="false" customHeight="false" outlineLevel="0" collapsed="false">
      <c r="F168" s="175"/>
      <c r="G168" s="175"/>
      <c r="H168" s="175"/>
      <c r="I168" s="175"/>
      <c r="J168" s="175"/>
      <c r="K168" s="175"/>
      <c r="L168" s="175"/>
      <c r="M168" s="175"/>
      <c r="N168" s="175"/>
    </row>
    <row r="169" customFormat="false" ht="9" hidden="false" customHeight="false" outlineLevel="0" collapsed="false">
      <c r="F169" s="175"/>
      <c r="G169" s="175"/>
      <c r="H169" s="175"/>
      <c r="I169" s="175"/>
      <c r="J169" s="175"/>
      <c r="K169" s="175"/>
      <c r="L169" s="175"/>
      <c r="M169" s="175"/>
      <c r="N169" s="175"/>
    </row>
    <row r="170" customFormat="false" ht="9" hidden="false" customHeight="false" outlineLevel="0" collapsed="false">
      <c r="F170" s="175"/>
      <c r="G170" s="175"/>
      <c r="H170" s="175"/>
      <c r="I170" s="175"/>
      <c r="J170" s="175"/>
      <c r="K170" s="175"/>
      <c r="L170" s="175"/>
      <c r="M170" s="175"/>
      <c r="N170" s="175"/>
    </row>
    <row r="171" customFormat="false" ht="9" hidden="false" customHeight="false" outlineLevel="0" collapsed="false">
      <c r="F171" s="175"/>
      <c r="G171" s="175"/>
      <c r="H171" s="175"/>
      <c r="I171" s="175"/>
      <c r="J171" s="175"/>
      <c r="K171" s="175"/>
      <c r="L171" s="175"/>
      <c r="M171" s="175"/>
      <c r="N171" s="175"/>
    </row>
    <row r="172" customFormat="false" ht="9" hidden="false" customHeight="false" outlineLevel="0" collapsed="false">
      <c r="F172" s="175"/>
      <c r="G172" s="175"/>
      <c r="H172" s="175"/>
      <c r="I172" s="175"/>
      <c r="J172" s="175"/>
      <c r="K172" s="175"/>
      <c r="L172" s="175"/>
      <c r="M172" s="175"/>
      <c r="N172" s="175"/>
    </row>
    <row r="173" customFormat="false" ht="9" hidden="false" customHeight="false" outlineLevel="0" collapsed="false">
      <c r="F173" s="175"/>
      <c r="G173" s="175"/>
      <c r="H173" s="175"/>
      <c r="I173" s="175"/>
      <c r="J173" s="175"/>
      <c r="K173" s="175"/>
      <c r="L173" s="175"/>
      <c r="M173" s="175"/>
      <c r="N173" s="175"/>
    </row>
    <row r="174" customFormat="false" ht="9" hidden="false" customHeight="false" outlineLevel="0" collapsed="false">
      <c r="F174" s="175"/>
      <c r="G174" s="175"/>
      <c r="H174" s="175"/>
      <c r="I174" s="175"/>
      <c r="J174" s="175"/>
      <c r="K174" s="175"/>
      <c r="L174" s="175"/>
      <c r="M174" s="175"/>
      <c r="N174" s="175"/>
    </row>
    <row r="175" customFormat="false" ht="9" hidden="false" customHeight="false" outlineLevel="0" collapsed="false">
      <c r="F175" s="175"/>
      <c r="G175" s="175"/>
      <c r="H175" s="175"/>
      <c r="I175" s="175"/>
      <c r="J175" s="175"/>
      <c r="K175" s="175"/>
      <c r="L175" s="175"/>
      <c r="M175" s="175"/>
      <c r="N175" s="175"/>
    </row>
    <row r="176" customFormat="false" ht="9" hidden="false" customHeight="false" outlineLevel="0" collapsed="false">
      <c r="F176" s="175"/>
      <c r="G176" s="175"/>
      <c r="H176" s="175"/>
      <c r="I176" s="175"/>
      <c r="J176" s="175"/>
      <c r="K176" s="175"/>
      <c r="L176" s="175"/>
      <c r="M176" s="175"/>
      <c r="N176" s="175"/>
    </row>
    <row r="177" customFormat="false" ht="9" hidden="false" customHeight="false" outlineLevel="0" collapsed="false">
      <c r="F177" s="175"/>
      <c r="G177" s="175"/>
      <c r="H177" s="175"/>
      <c r="I177" s="175"/>
      <c r="J177" s="175"/>
      <c r="K177" s="175"/>
      <c r="L177" s="175"/>
      <c r="M177" s="175"/>
      <c r="N177" s="175"/>
    </row>
    <row r="178" customFormat="false" ht="9" hidden="false" customHeight="false" outlineLevel="0" collapsed="false">
      <c r="F178" s="175"/>
      <c r="G178" s="175"/>
      <c r="H178" s="175"/>
      <c r="I178" s="175"/>
      <c r="J178" s="175"/>
      <c r="K178" s="175"/>
      <c r="L178" s="175"/>
      <c r="M178" s="175"/>
      <c r="N178" s="175"/>
    </row>
    <row r="179" customFormat="false" ht="9" hidden="false" customHeight="false" outlineLevel="0" collapsed="false">
      <c r="F179" s="175"/>
      <c r="G179" s="175"/>
      <c r="H179" s="175"/>
      <c r="I179" s="175"/>
      <c r="J179" s="175"/>
      <c r="K179" s="175"/>
      <c r="L179" s="175"/>
      <c r="M179" s="175"/>
      <c r="N179" s="175"/>
    </row>
    <row r="180" customFormat="false" ht="9" hidden="false" customHeight="false" outlineLevel="0" collapsed="false">
      <c r="F180" s="175"/>
      <c r="G180" s="175"/>
      <c r="H180" s="175"/>
      <c r="I180" s="175"/>
      <c r="J180" s="175"/>
      <c r="K180" s="175"/>
      <c r="L180" s="175"/>
      <c r="M180" s="175"/>
      <c r="N180" s="175"/>
    </row>
    <row r="181" customFormat="false" ht="9" hidden="false" customHeight="false" outlineLevel="0" collapsed="false">
      <c r="F181" s="175"/>
      <c r="G181" s="175"/>
      <c r="H181" s="175"/>
      <c r="I181" s="175"/>
      <c r="J181" s="175"/>
      <c r="K181" s="175"/>
      <c r="L181" s="175"/>
      <c r="M181" s="175"/>
      <c r="N181" s="175"/>
    </row>
    <row r="182" customFormat="false" ht="9" hidden="false" customHeight="false" outlineLevel="0" collapsed="false">
      <c r="F182" s="175"/>
      <c r="G182" s="175"/>
      <c r="H182" s="175"/>
      <c r="I182" s="175"/>
      <c r="J182" s="175"/>
      <c r="K182" s="175"/>
      <c r="L182" s="175"/>
      <c r="M182" s="175"/>
      <c r="N182" s="175"/>
    </row>
    <row r="183" customFormat="false" ht="9" hidden="false" customHeight="false" outlineLevel="0" collapsed="false">
      <c r="F183" s="175"/>
      <c r="G183" s="175"/>
      <c r="H183" s="175"/>
      <c r="I183" s="175"/>
      <c r="J183" s="175"/>
      <c r="K183" s="175"/>
      <c r="L183" s="175"/>
      <c r="M183" s="175"/>
      <c r="N183" s="175"/>
    </row>
    <row r="184" customFormat="false" ht="9" hidden="false" customHeight="false" outlineLevel="0" collapsed="false">
      <c r="F184" s="175"/>
      <c r="G184" s="175"/>
      <c r="H184" s="175"/>
      <c r="I184" s="175"/>
      <c r="J184" s="175"/>
      <c r="K184" s="175"/>
      <c r="L184" s="175"/>
      <c r="M184" s="175"/>
      <c r="N184" s="175"/>
    </row>
    <row r="185" customFormat="false" ht="9" hidden="false" customHeight="false" outlineLevel="0" collapsed="false">
      <c r="F185" s="175"/>
      <c r="G185" s="175"/>
      <c r="H185" s="175"/>
      <c r="I185" s="175"/>
      <c r="J185" s="175"/>
      <c r="K185" s="175"/>
      <c r="L185" s="175"/>
      <c r="M185" s="175"/>
      <c r="N185" s="175"/>
    </row>
    <row r="186" customFormat="false" ht="9" hidden="false" customHeight="false" outlineLevel="0" collapsed="false">
      <c r="F186" s="175"/>
      <c r="G186" s="175"/>
      <c r="H186" s="175"/>
      <c r="I186" s="175"/>
      <c r="J186" s="175"/>
      <c r="K186" s="175"/>
      <c r="L186" s="175"/>
      <c r="M186" s="175"/>
      <c r="N186" s="175"/>
    </row>
    <row r="187" customFormat="false" ht="9" hidden="false" customHeight="false" outlineLevel="0" collapsed="false">
      <c r="F187" s="175"/>
      <c r="G187" s="175"/>
      <c r="H187" s="175"/>
      <c r="I187" s="175"/>
      <c r="J187" s="175"/>
      <c r="K187" s="175"/>
      <c r="L187" s="175"/>
      <c r="M187" s="175"/>
      <c r="N187" s="175"/>
    </row>
    <row r="188" customFormat="false" ht="9" hidden="false" customHeight="false" outlineLevel="0" collapsed="false">
      <c r="F188" s="175"/>
      <c r="G188" s="175"/>
      <c r="H188" s="175"/>
      <c r="I188" s="175"/>
      <c r="J188" s="175"/>
      <c r="K188" s="175"/>
      <c r="L188" s="175"/>
      <c r="M188" s="175"/>
      <c r="N188" s="175"/>
    </row>
    <row r="189" customFormat="false" ht="9" hidden="false" customHeight="false" outlineLevel="0" collapsed="false">
      <c r="F189" s="175"/>
      <c r="G189" s="175"/>
      <c r="H189" s="175"/>
      <c r="I189" s="175"/>
      <c r="J189" s="175"/>
      <c r="K189" s="175"/>
      <c r="L189" s="175"/>
      <c r="M189" s="175"/>
      <c r="N189" s="175"/>
    </row>
    <row r="190" customFormat="false" ht="9" hidden="false" customHeight="false" outlineLevel="0" collapsed="false">
      <c r="F190" s="175"/>
      <c r="G190" s="175"/>
      <c r="H190" s="175"/>
      <c r="I190" s="175"/>
      <c r="J190" s="175"/>
      <c r="K190" s="175"/>
      <c r="L190" s="175"/>
      <c r="M190" s="175"/>
      <c r="N190" s="175"/>
    </row>
    <row r="191" customFormat="false" ht="9" hidden="false" customHeight="false" outlineLevel="0" collapsed="false">
      <c r="F191" s="175"/>
      <c r="G191" s="175"/>
      <c r="H191" s="175"/>
      <c r="I191" s="175"/>
      <c r="J191" s="175"/>
      <c r="K191" s="175"/>
      <c r="L191" s="175"/>
      <c r="M191" s="175"/>
      <c r="N191" s="175"/>
    </row>
    <row r="192" customFormat="false" ht="9" hidden="false" customHeight="false" outlineLevel="0" collapsed="false">
      <c r="F192" s="175"/>
      <c r="G192" s="175"/>
      <c r="H192" s="175"/>
      <c r="I192" s="175"/>
      <c r="J192" s="175"/>
      <c r="K192" s="175"/>
      <c r="L192" s="175"/>
      <c r="M192" s="175"/>
      <c r="N192" s="175"/>
    </row>
    <row r="193" customFormat="false" ht="9" hidden="false" customHeight="false" outlineLevel="0" collapsed="false">
      <c r="F193" s="175"/>
      <c r="G193" s="175"/>
      <c r="H193" s="175"/>
      <c r="I193" s="175"/>
      <c r="J193" s="175"/>
      <c r="K193" s="175"/>
      <c r="L193" s="175"/>
      <c r="M193" s="175"/>
      <c r="N193" s="175"/>
    </row>
    <row r="194" customFormat="false" ht="9" hidden="false" customHeight="false" outlineLevel="0" collapsed="false">
      <c r="F194" s="175"/>
      <c r="G194" s="175"/>
      <c r="H194" s="175"/>
      <c r="I194" s="175"/>
      <c r="J194" s="175"/>
      <c r="K194" s="175"/>
      <c r="L194" s="175"/>
      <c r="M194" s="175"/>
      <c r="N194" s="175"/>
    </row>
    <row r="195" customFormat="false" ht="9" hidden="false" customHeight="false" outlineLevel="0" collapsed="false">
      <c r="F195" s="175"/>
      <c r="G195" s="175"/>
      <c r="H195" s="175"/>
      <c r="I195" s="175"/>
      <c r="J195" s="175"/>
      <c r="K195" s="175"/>
      <c r="L195" s="175"/>
      <c r="M195" s="175"/>
      <c r="N195" s="175"/>
    </row>
    <row r="196" customFormat="false" ht="9" hidden="false" customHeight="false" outlineLevel="0" collapsed="false">
      <c r="F196" s="175"/>
      <c r="G196" s="175"/>
      <c r="H196" s="175"/>
      <c r="I196" s="175"/>
      <c r="J196" s="175"/>
      <c r="K196" s="175"/>
      <c r="L196" s="175"/>
      <c r="M196" s="175"/>
      <c r="N196" s="175"/>
    </row>
    <row r="197" customFormat="false" ht="9" hidden="false" customHeight="false" outlineLevel="0" collapsed="false">
      <c r="F197" s="175"/>
      <c r="G197" s="175"/>
      <c r="H197" s="175"/>
      <c r="I197" s="175"/>
      <c r="J197" s="175"/>
      <c r="K197" s="175"/>
      <c r="L197" s="175"/>
      <c r="M197" s="175"/>
      <c r="N197" s="175"/>
    </row>
    <row r="198" customFormat="false" ht="9" hidden="false" customHeight="false" outlineLevel="0" collapsed="false">
      <c r="F198" s="175"/>
      <c r="G198" s="175"/>
      <c r="H198" s="175"/>
      <c r="I198" s="175"/>
      <c r="J198" s="175"/>
      <c r="K198" s="175"/>
      <c r="L198" s="175"/>
      <c r="M198" s="175"/>
      <c r="N198" s="175"/>
    </row>
    <row r="199" customFormat="false" ht="9" hidden="false" customHeight="false" outlineLevel="0" collapsed="false">
      <c r="F199" s="175"/>
      <c r="G199" s="175"/>
      <c r="H199" s="175"/>
      <c r="I199" s="175"/>
      <c r="J199" s="175"/>
      <c r="K199" s="175"/>
      <c r="L199" s="175"/>
      <c r="M199" s="175"/>
      <c r="N199" s="175"/>
    </row>
    <row r="200" customFormat="false" ht="9" hidden="false" customHeight="false" outlineLevel="0" collapsed="false">
      <c r="F200" s="175"/>
      <c r="G200" s="175"/>
      <c r="H200" s="175"/>
      <c r="I200" s="175"/>
      <c r="J200" s="175"/>
      <c r="K200" s="175"/>
      <c r="L200" s="175"/>
      <c r="M200" s="175"/>
      <c r="N200" s="175"/>
    </row>
    <row r="201" customFormat="false" ht="9" hidden="false" customHeight="false" outlineLevel="0" collapsed="false">
      <c r="F201" s="175"/>
      <c r="G201" s="175"/>
      <c r="H201" s="175"/>
      <c r="I201" s="175"/>
      <c r="J201" s="175"/>
      <c r="K201" s="175"/>
      <c r="L201" s="175"/>
      <c r="M201" s="175"/>
      <c r="N201" s="175"/>
    </row>
    <row r="202" customFormat="false" ht="9" hidden="false" customHeight="false" outlineLevel="0" collapsed="false">
      <c r="F202" s="175"/>
      <c r="G202" s="175"/>
      <c r="H202" s="175"/>
      <c r="I202" s="175"/>
      <c r="J202" s="175"/>
      <c r="K202" s="175"/>
      <c r="L202" s="175"/>
      <c r="M202" s="175"/>
      <c r="N202" s="175"/>
    </row>
    <row r="203" customFormat="false" ht="9" hidden="false" customHeight="false" outlineLevel="0" collapsed="false">
      <c r="F203" s="175"/>
      <c r="G203" s="175"/>
      <c r="H203" s="175"/>
      <c r="I203" s="175"/>
      <c r="J203" s="175"/>
      <c r="K203" s="175"/>
      <c r="L203" s="175"/>
      <c r="M203" s="175"/>
      <c r="N203" s="175"/>
    </row>
    <row r="204" customFormat="false" ht="9" hidden="false" customHeight="false" outlineLevel="0" collapsed="false">
      <c r="F204" s="175"/>
      <c r="G204" s="175"/>
      <c r="H204" s="175"/>
      <c r="I204" s="175"/>
      <c r="J204" s="175"/>
      <c r="K204" s="175"/>
      <c r="L204" s="175"/>
      <c r="M204" s="175"/>
      <c r="N204" s="175"/>
    </row>
    <row r="205" customFormat="false" ht="9" hidden="false" customHeight="false" outlineLevel="0" collapsed="false">
      <c r="F205" s="175"/>
      <c r="G205" s="175"/>
      <c r="H205" s="175"/>
      <c r="I205" s="175"/>
      <c r="J205" s="175"/>
      <c r="K205" s="175"/>
      <c r="L205" s="175"/>
      <c r="M205" s="175"/>
      <c r="N205" s="175"/>
    </row>
    <row r="206" customFormat="false" ht="9" hidden="false" customHeight="false" outlineLevel="0" collapsed="false">
      <c r="F206" s="175"/>
      <c r="G206" s="175"/>
      <c r="H206" s="175"/>
      <c r="I206" s="175"/>
      <c r="J206" s="175"/>
      <c r="K206" s="175"/>
      <c r="L206" s="175"/>
      <c r="M206" s="175"/>
      <c r="N206" s="175"/>
    </row>
    <row r="207" customFormat="false" ht="9" hidden="false" customHeight="false" outlineLevel="0" collapsed="false">
      <c r="F207" s="175"/>
      <c r="G207" s="175"/>
      <c r="H207" s="175"/>
      <c r="I207" s="175"/>
      <c r="J207" s="175"/>
      <c r="K207" s="175"/>
      <c r="L207" s="175"/>
      <c r="M207" s="175"/>
      <c r="N207" s="175"/>
    </row>
    <row r="208" customFormat="false" ht="9" hidden="false" customHeight="false" outlineLevel="0" collapsed="false">
      <c r="F208" s="175"/>
      <c r="G208" s="175"/>
      <c r="H208" s="175"/>
      <c r="I208" s="175"/>
      <c r="J208" s="175"/>
      <c r="K208" s="175"/>
      <c r="L208" s="175"/>
      <c r="M208" s="175"/>
      <c r="N208" s="175"/>
    </row>
    <row r="209" customFormat="false" ht="9" hidden="false" customHeight="false" outlineLevel="0" collapsed="false">
      <c r="F209" s="175"/>
      <c r="G209" s="175"/>
      <c r="H209" s="175"/>
      <c r="I209" s="175"/>
      <c r="J209" s="175"/>
      <c r="K209" s="175"/>
      <c r="L209" s="175"/>
      <c r="M209" s="175"/>
      <c r="N209" s="175"/>
    </row>
    <row r="210" customFormat="false" ht="9" hidden="false" customHeight="false" outlineLevel="0" collapsed="false">
      <c r="F210" s="175"/>
      <c r="G210" s="175"/>
      <c r="H210" s="175"/>
      <c r="I210" s="175"/>
      <c r="J210" s="175"/>
      <c r="K210" s="175"/>
      <c r="L210" s="175"/>
      <c r="M210" s="175"/>
      <c r="N210" s="175"/>
    </row>
    <row r="211" customFormat="false" ht="9" hidden="false" customHeight="false" outlineLevel="0" collapsed="false">
      <c r="F211" s="175"/>
      <c r="G211" s="175"/>
      <c r="H211" s="175"/>
      <c r="I211" s="175"/>
      <c r="J211" s="175"/>
      <c r="K211" s="175"/>
      <c r="L211" s="175"/>
      <c r="M211" s="175"/>
      <c r="N211" s="175"/>
    </row>
    <row r="212" customFormat="false" ht="9" hidden="false" customHeight="false" outlineLevel="0" collapsed="false">
      <c r="F212" s="175"/>
      <c r="G212" s="175"/>
      <c r="H212" s="175"/>
      <c r="I212" s="175"/>
      <c r="J212" s="175"/>
      <c r="K212" s="175"/>
      <c r="L212" s="175"/>
      <c r="M212" s="175"/>
      <c r="N212" s="175"/>
    </row>
    <row r="213" customFormat="false" ht="9" hidden="false" customHeight="false" outlineLevel="0" collapsed="false">
      <c r="F213" s="175"/>
      <c r="G213" s="175"/>
      <c r="H213" s="175"/>
      <c r="I213" s="175"/>
      <c r="J213" s="175"/>
      <c r="K213" s="175"/>
      <c r="L213" s="175"/>
      <c r="M213" s="175"/>
      <c r="N213" s="175"/>
    </row>
    <row r="214" customFormat="false" ht="9" hidden="false" customHeight="false" outlineLevel="0" collapsed="false">
      <c r="F214" s="175"/>
      <c r="G214" s="175"/>
      <c r="H214" s="175"/>
      <c r="I214" s="175"/>
      <c r="J214" s="175"/>
      <c r="K214" s="175"/>
      <c r="L214" s="175"/>
      <c r="M214" s="175"/>
      <c r="N214" s="175"/>
    </row>
    <row r="215" customFormat="false" ht="9" hidden="false" customHeight="false" outlineLevel="0" collapsed="false">
      <c r="F215" s="175"/>
      <c r="G215" s="175"/>
      <c r="H215" s="175"/>
      <c r="I215" s="175"/>
      <c r="J215" s="175"/>
      <c r="K215" s="175"/>
      <c r="L215" s="175"/>
      <c r="M215" s="175"/>
      <c r="N215" s="175"/>
    </row>
    <row r="216" customFormat="false" ht="9" hidden="false" customHeight="false" outlineLevel="0" collapsed="false">
      <c r="F216" s="175"/>
      <c r="G216" s="175"/>
      <c r="H216" s="175"/>
      <c r="I216" s="175"/>
      <c r="J216" s="175"/>
      <c r="K216" s="175"/>
      <c r="L216" s="175"/>
      <c r="M216" s="175"/>
      <c r="N216" s="175"/>
    </row>
    <row r="217" customFormat="false" ht="9" hidden="false" customHeight="false" outlineLevel="0" collapsed="false">
      <c r="F217" s="175"/>
      <c r="G217" s="175"/>
      <c r="H217" s="175"/>
      <c r="I217" s="175"/>
      <c r="J217" s="175"/>
      <c r="K217" s="175"/>
      <c r="L217" s="175"/>
      <c r="M217" s="175"/>
      <c r="N217" s="175"/>
    </row>
    <row r="218" customFormat="false" ht="9" hidden="false" customHeight="false" outlineLevel="0" collapsed="false">
      <c r="F218" s="175"/>
      <c r="G218" s="175"/>
      <c r="H218" s="175"/>
      <c r="I218" s="175"/>
      <c r="J218" s="175"/>
      <c r="K218" s="175"/>
      <c r="L218" s="175"/>
      <c r="M218" s="175"/>
      <c r="N218" s="175"/>
    </row>
    <row r="219" customFormat="false" ht="9" hidden="false" customHeight="false" outlineLevel="0" collapsed="false">
      <c r="F219" s="175"/>
      <c r="G219" s="175"/>
      <c r="H219" s="175"/>
      <c r="I219" s="175"/>
      <c r="J219" s="175"/>
      <c r="K219" s="175"/>
      <c r="L219" s="175"/>
      <c r="M219" s="175"/>
      <c r="N219" s="175"/>
    </row>
    <row r="220" customFormat="false" ht="9" hidden="false" customHeight="false" outlineLevel="0" collapsed="false">
      <c r="F220" s="175"/>
      <c r="G220" s="175"/>
      <c r="H220" s="175"/>
      <c r="I220" s="175"/>
      <c r="J220" s="175"/>
      <c r="K220" s="175"/>
      <c r="L220" s="175"/>
      <c r="M220" s="175"/>
      <c r="N220" s="175"/>
    </row>
    <row r="221" customFormat="false" ht="9" hidden="false" customHeight="false" outlineLevel="0" collapsed="false">
      <c r="F221" s="175"/>
      <c r="G221" s="175"/>
      <c r="H221" s="175"/>
      <c r="I221" s="175"/>
      <c r="J221" s="175"/>
      <c r="K221" s="175"/>
      <c r="L221" s="175"/>
      <c r="M221" s="175"/>
      <c r="N221" s="175"/>
    </row>
    <row r="222" customFormat="false" ht="9" hidden="false" customHeight="false" outlineLevel="0" collapsed="false">
      <c r="F222" s="175"/>
      <c r="G222" s="175"/>
      <c r="H222" s="175"/>
      <c r="I222" s="175"/>
      <c r="J222" s="175"/>
      <c r="K222" s="175"/>
      <c r="L222" s="175"/>
      <c r="M222" s="175"/>
      <c r="N222" s="175"/>
    </row>
    <row r="223" customFormat="false" ht="9" hidden="false" customHeight="false" outlineLevel="0" collapsed="false">
      <c r="F223" s="175"/>
      <c r="G223" s="175"/>
      <c r="H223" s="175"/>
      <c r="I223" s="175"/>
      <c r="J223" s="175"/>
      <c r="K223" s="175"/>
      <c r="L223" s="175"/>
      <c r="M223" s="175"/>
      <c r="N223" s="175"/>
    </row>
    <row r="224" customFormat="false" ht="9" hidden="false" customHeight="false" outlineLevel="0" collapsed="false">
      <c r="F224" s="175"/>
      <c r="G224" s="175"/>
      <c r="H224" s="175"/>
      <c r="I224" s="175"/>
      <c r="J224" s="175"/>
      <c r="K224" s="175"/>
      <c r="L224" s="175"/>
      <c r="M224" s="175"/>
      <c r="N224" s="175"/>
    </row>
    <row r="225" customFormat="false" ht="9" hidden="false" customHeight="false" outlineLevel="0" collapsed="false">
      <c r="F225" s="175"/>
      <c r="G225" s="175"/>
      <c r="H225" s="175"/>
      <c r="I225" s="175"/>
      <c r="J225" s="175"/>
      <c r="K225" s="175"/>
      <c r="L225" s="175"/>
      <c r="M225" s="175"/>
      <c r="N225" s="175"/>
    </row>
    <row r="226" customFormat="false" ht="9" hidden="false" customHeight="false" outlineLevel="0" collapsed="false">
      <c r="F226" s="175"/>
      <c r="G226" s="175"/>
      <c r="H226" s="175"/>
      <c r="I226" s="175"/>
      <c r="J226" s="175"/>
      <c r="K226" s="175"/>
      <c r="L226" s="175"/>
      <c r="M226" s="175"/>
      <c r="N226" s="175"/>
    </row>
    <row r="227" customFormat="false" ht="9" hidden="false" customHeight="false" outlineLevel="0" collapsed="false">
      <c r="F227" s="175"/>
      <c r="G227" s="175"/>
      <c r="H227" s="175"/>
      <c r="I227" s="175"/>
      <c r="J227" s="175"/>
      <c r="K227" s="175"/>
      <c r="L227" s="175"/>
      <c r="M227" s="175"/>
      <c r="N227" s="175"/>
    </row>
    <row r="228" customFormat="false" ht="9" hidden="false" customHeight="false" outlineLevel="0" collapsed="false">
      <c r="F228" s="175"/>
      <c r="G228" s="175"/>
      <c r="H228" s="175"/>
      <c r="I228" s="175"/>
      <c r="J228" s="175"/>
      <c r="K228" s="175"/>
      <c r="L228" s="175"/>
      <c r="M228" s="175"/>
      <c r="N228" s="175"/>
    </row>
    <row r="229" customFormat="false" ht="9" hidden="false" customHeight="false" outlineLevel="0" collapsed="false">
      <c r="F229" s="175"/>
      <c r="G229" s="175"/>
      <c r="H229" s="175"/>
      <c r="I229" s="175"/>
      <c r="J229" s="175"/>
      <c r="K229" s="175"/>
      <c r="L229" s="175"/>
      <c r="M229" s="175"/>
      <c r="N229" s="175"/>
    </row>
    <row r="230" customFormat="false" ht="9" hidden="false" customHeight="false" outlineLevel="0" collapsed="false">
      <c r="F230" s="175"/>
      <c r="G230" s="175"/>
      <c r="H230" s="175"/>
      <c r="I230" s="175"/>
      <c r="J230" s="175"/>
      <c r="K230" s="175"/>
      <c r="L230" s="175"/>
      <c r="M230" s="175"/>
      <c r="N230" s="175"/>
    </row>
  </sheetData>
  <mergeCells count="80">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A11:G11"/>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315277777777778" header="0.511811023622047" footer="0.157638888888889"/>
  <pageSetup paperSize="9" scale="95"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84" width="30.13"/>
    <col collapsed="false" customWidth="true" hidden="false" outlineLevel="0" max="9" min="2" style="20" width="9.28"/>
    <col collapsed="false" customWidth="true" hidden="false" outlineLevel="0" max="10" min="10" style="119" width="10.13"/>
    <col collapsed="false" customWidth="true" hidden="false" outlineLevel="0" max="17" min="11" style="119" width="7.56"/>
    <col collapsed="false" customWidth="true" hidden="false" outlineLevel="0" max="18" min="18" style="119" width="5.13"/>
    <col collapsed="false" customWidth="false" hidden="false" outlineLevel="0" max="60" min="19" style="20" width="11.42"/>
    <col collapsed="false" customWidth="false" hidden="false" outlineLevel="0" max="257" min="61" style="119" width="11.42"/>
  </cols>
  <sheetData>
    <row r="1" customFormat="false" ht="12.75" hidden="false" customHeight="false" outlineLevel="0" collapsed="false">
      <c r="A1" s="35" t="s">
        <v>110</v>
      </c>
      <c r="B1" s="35"/>
      <c r="C1" s="35"/>
      <c r="D1" s="35"/>
      <c r="E1" s="35"/>
      <c r="F1" s="35"/>
      <c r="G1" s="35"/>
      <c r="H1" s="35"/>
      <c r="I1" s="35"/>
    </row>
    <row r="2" s="124" customFormat="true" ht="12.75" hidden="false" customHeight="false" outlineLevel="0" collapsed="false">
      <c r="A2" s="97" t="s">
        <v>603</v>
      </c>
      <c r="B2" s="97"/>
      <c r="C2" s="97"/>
      <c r="D2" s="97"/>
      <c r="E2" s="97"/>
      <c r="F2" s="97"/>
      <c r="G2" s="97"/>
      <c r="H2" s="97"/>
      <c r="I2" s="97"/>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s="124" customFormat="true" ht="12.75" hidden="false" customHeight="false" outlineLevel="0" collapsed="false">
      <c r="A3" s="97" t="s">
        <v>604</v>
      </c>
      <c r="B3" s="97"/>
      <c r="C3" s="97"/>
      <c r="D3" s="97"/>
      <c r="E3" s="97"/>
      <c r="F3" s="97"/>
      <c r="G3" s="97"/>
      <c r="H3" s="97"/>
      <c r="I3" s="97"/>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s="124" customFormat="true" ht="12.75" hidden="false" customHeight="false" outlineLevel="0" collapsed="false">
      <c r="A4" s="86" t="s">
        <v>94</v>
      </c>
      <c r="B4" s="86"/>
      <c r="C4" s="86"/>
      <c r="D4" s="86"/>
      <c r="E4" s="86"/>
      <c r="F4" s="86"/>
      <c r="G4" s="86"/>
      <c r="H4" s="86"/>
      <c r="I4" s="86"/>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s="124" customFormat="true" ht="12.75" hidden="false" customHeight="false" outlineLevel="0" collapsed="false">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16.5" hidden="false" customHeight="true" outlineLevel="0" collapsed="false">
      <c r="A6" s="126" t="s">
        <v>605</v>
      </c>
      <c r="B6" s="90" t="s">
        <v>606</v>
      </c>
      <c r="C6" s="90"/>
      <c r="D6" s="90"/>
      <c r="E6" s="90"/>
      <c r="F6" s="90"/>
      <c r="G6" s="90"/>
      <c r="H6" s="90"/>
      <c r="I6" s="90"/>
      <c r="J6" s="20"/>
      <c r="K6" s="20"/>
      <c r="L6" s="20"/>
      <c r="M6" s="20"/>
      <c r="N6" s="20"/>
      <c r="O6" s="20"/>
      <c r="P6" s="20"/>
      <c r="Q6" s="20"/>
      <c r="R6" s="20"/>
    </row>
    <row r="7" customFormat="false" ht="12.75" hidden="false" customHeight="false" outlineLevel="0" collapsed="false">
      <c r="A7" s="126"/>
      <c r="B7" s="90" t="s">
        <v>23</v>
      </c>
      <c r="C7" s="90"/>
      <c r="D7" s="90"/>
      <c r="E7" s="90"/>
      <c r="F7" s="90"/>
      <c r="G7" s="90"/>
      <c r="H7" s="90"/>
      <c r="I7" s="90"/>
      <c r="J7" s="20"/>
      <c r="K7" s="20"/>
      <c r="L7" s="20"/>
      <c r="M7" s="20"/>
      <c r="N7" s="20"/>
      <c r="O7" s="20"/>
      <c r="P7" s="20"/>
      <c r="Q7" s="20"/>
      <c r="R7" s="20"/>
    </row>
    <row r="8" customFormat="false" ht="12.75" hidden="false" customHeight="false" outlineLevel="0" collapsed="false">
      <c r="A8" s="126"/>
      <c r="B8" s="90"/>
      <c r="C8" s="90"/>
      <c r="D8" s="90"/>
      <c r="E8" s="90"/>
      <c r="F8" s="90"/>
      <c r="G8" s="90"/>
      <c r="H8" s="90"/>
      <c r="I8" s="90"/>
      <c r="J8" s="20"/>
      <c r="K8" s="20"/>
      <c r="L8" s="20"/>
      <c r="M8" s="20"/>
      <c r="N8" s="20"/>
      <c r="O8" s="20"/>
      <c r="P8" s="20"/>
      <c r="Q8" s="20"/>
      <c r="R8" s="20"/>
    </row>
    <row r="9" customFormat="false" ht="12.75" hidden="false" customHeight="true" outlineLevel="0" collapsed="false">
      <c r="A9" s="126"/>
      <c r="B9" s="300" t="n">
        <v>1993</v>
      </c>
      <c r="C9" s="300" t="n">
        <v>1995</v>
      </c>
      <c r="D9" s="300" t="n">
        <v>1997</v>
      </c>
      <c r="E9" s="300" t="n">
        <v>1999</v>
      </c>
      <c r="F9" s="300" t="n">
        <v>2001</v>
      </c>
      <c r="G9" s="300" t="n">
        <v>2003</v>
      </c>
      <c r="H9" s="301" t="n">
        <v>2005</v>
      </c>
      <c r="I9" s="301" t="n">
        <v>2007</v>
      </c>
      <c r="J9" s="20"/>
      <c r="K9" s="20"/>
      <c r="L9" s="20"/>
      <c r="M9" s="20"/>
      <c r="N9" s="20"/>
      <c r="O9" s="20"/>
      <c r="P9" s="20"/>
      <c r="Q9" s="20"/>
      <c r="R9" s="20"/>
      <c r="BH9" s="119"/>
    </row>
    <row r="10" customFormat="false" ht="15" hidden="false" customHeight="true" outlineLevel="0" collapsed="false">
      <c r="A10" s="126"/>
      <c r="B10" s="300"/>
      <c r="C10" s="300"/>
      <c r="D10" s="300"/>
      <c r="E10" s="300"/>
      <c r="F10" s="300"/>
      <c r="G10" s="300"/>
      <c r="H10" s="301"/>
      <c r="I10" s="301"/>
      <c r="J10" s="20"/>
      <c r="K10" s="20"/>
      <c r="L10" s="20"/>
      <c r="M10" s="20"/>
      <c r="N10" s="20"/>
      <c r="O10" s="20"/>
      <c r="P10" s="20"/>
      <c r="Q10" s="20"/>
      <c r="R10" s="20"/>
      <c r="BH10" s="119"/>
    </row>
    <row r="11" customFormat="false" ht="15" hidden="false" customHeight="true" outlineLevel="0" collapsed="false">
      <c r="A11" s="194"/>
      <c r="B11" s="91"/>
      <c r="C11" s="91"/>
      <c r="D11" s="91"/>
      <c r="E11" s="91"/>
      <c r="F11" s="91"/>
      <c r="G11" s="91"/>
      <c r="H11" s="91"/>
      <c r="J11" s="20"/>
      <c r="K11" s="20"/>
      <c r="L11" s="20"/>
      <c r="M11" s="20"/>
      <c r="N11" s="20"/>
      <c r="O11" s="20"/>
      <c r="P11" s="20"/>
      <c r="Q11" s="20"/>
      <c r="R11" s="20"/>
      <c r="BH11" s="119"/>
    </row>
    <row r="12" customFormat="false" ht="15" hidden="false" customHeight="true" outlineLevel="0" collapsed="false">
      <c r="A12" s="151" t="s">
        <v>607</v>
      </c>
      <c r="B12" s="302" t="n">
        <v>3407782</v>
      </c>
      <c r="C12" s="302" t="n">
        <f aca="false">SUM('3.1.2 FB'!B12+'3.1.3 NL'!B12)</f>
        <v>3453906</v>
      </c>
      <c r="D12" s="302" t="n">
        <f aca="false">SUM('3.1.2 FB'!C12+'3.1.3 NL'!C12)</f>
        <v>3501132</v>
      </c>
      <c r="E12" s="302" t="n">
        <f aca="false">SUM('3.1.2 FB'!D12+'3.1.3 NL'!D12)</f>
        <v>3497458</v>
      </c>
      <c r="F12" s="302" t="n">
        <f aca="false">SUM('3.1.2 FB'!E12+'3.1.3 NL'!E12)</f>
        <v>3530018</v>
      </c>
      <c r="G12" s="302" t="n">
        <f aca="false">SUM('3.1.2 FB'!F12+'3.1.3 NL'!F12)</f>
        <v>3485341</v>
      </c>
      <c r="H12" s="302" t="n">
        <f aca="false">SUM('3.1.2 FB'!G12+'3.1.3 NL'!G12)</f>
        <v>3527983</v>
      </c>
      <c r="I12" s="302" t="n">
        <f aca="false">SUM('3.1.2 FB'!H12+'3.1.3 NL'!H12)</f>
        <v>3587250</v>
      </c>
      <c r="J12" s="20"/>
      <c r="K12" s="20"/>
      <c r="L12" s="20"/>
      <c r="M12" s="20"/>
      <c r="N12" s="20"/>
      <c r="O12" s="20"/>
      <c r="P12" s="20"/>
      <c r="Q12" s="20"/>
      <c r="R12" s="20"/>
      <c r="BH12" s="119"/>
    </row>
    <row r="13" customFormat="false" ht="15" hidden="false" customHeight="true" outlineLevel="0" collapsed="false">
      <c r="A13" s="151" t="s">
        <v>608</v>
      </c>
      <c r="B13" s="302" t="n">
        <v>2976566</v>
      </c>
      <c r="C13" s="302" t="n">
        <f aca="false">SUM('3.1.2 FB'!B13+'3.1.3 NL'!B13)</f>
        <v>3042627</v>
      </c>
      <c r="D13" s="302" t="n">
        <f aca="false">SUM('3.1.2 FB'!C13+'3.1.3 NL'!C13)</f>
        <v>3120025</v>
      </c>
      <c r="E13" s="302" t="n">
        <f aca="false">SUM('3.1.2 FB'!D13+'3.1.3 NL'!D13)</f>
        <v>3136008</v>
      </c>
      <c r="F13" s="302" t="n">
        <f aca="false">SUM('3.1.2 FB'!E13+'3.1.3 NL'!E13)</f>
        <v>3181779</v>
      </c>
      <c r="G13" s="302" t="n">
        <f aca="false">SUM('3.1.2 FB'!F13+'3.1.3 NL'!F13)</f>
        <v>3153551</v>
      </c>
      <c r="H13" s="302" t="n">
        <f aca="false">SUM('3.1.2 FB'!G13+'3.1.3 NL'!G13)</f>
        <v>3237372</v>
      </c>
      <c r="I13" s="302" t="n">
        <f aca="false">SUM('3.1.2 FB'!H13+'3.1.3 NL'!H13)</f>
        <v>3330922</v>
      </c>
      <c r="J13" s="20"/>
      <c r="K13" s="20"/>
      <c r="L13" s="20"/>
      <c r="M13" s="20"/>
      <c r="N13" s="20"/>
      <c r="O13" s="20"/>
      <c r="P13" s="20"/>
      <c r="Q13" s="20"/>
      <c r="R13" s="20"/>
      <c r="BH13" s="119"/>
    </row>
    <row r="14" customFormat="false" ht="15" hidden="false" customHeight="true" outlineLevel="0" collapsed="false">
      <c r="A14" s="196" t="s">
        <v>609</v>
      </c>
      <c r="B14" s="303" t="n">
        <f aca="false">SUM(B12:B13)</f>
        <v>6384348</v>
      </c>
      <c r="C14" s="303" t="n">
        <f aca="false">SUM(C12:C13)</f>
        <v>6496533</v>
      </c>
      <c r="D14" s="303" t="n">
        <f aca="false">SUM(D12:D13)</f>
        <v>6621157</v>
      </c>
      <c r="E14" s="303" t="n">
        <f aca="false">SUM(E12:E13)</f>
        <v>6633466</v>
      </c>
      <c r="F14" s="303" t="n">
        <f aca="false">SUM(F12:F13)</f>
        <v>6711797</v>
      </c>
      <c r="G14" s="303" t="n">
        <f aca="false">SUM(G12:G13)</f>
        <v>6638892</v>
      </c>
      <c r="H14" s="303" t="n">
        <f aca="false">SUM(H12:H13)</f>
        <v>6765355</v>
      </c>
      <c r="I14" s="303" t="n">
        <f aca="false">SUM(I12:I13)</f>
        <v>6918172</v>
      </c>
      <c r="J14" s="20"/>
      <c r="K14" s="20"/>
      <c r="L14" s="20"/>
      <c r="M14" s="20"/>
      <c r="N14" s="20"/>
      <c r="O14" s="20"/>
      <c r="P14" s="20"/>
      <c r="Q14" s="20"/>
      <c r="R14" s="20"/>
      <c r="BH14" s="119"/>
    </row>
    <row r="15" customFormat="false" ht="8.1" hidden="false" customHeight="true" outlineLevel="0" collapsed="false">
      <c r="A15" s="134"/>
      <c r="B15" s="304"/>
      <c r="C15" s="304"/>
      <c r="D15" s="304"/>
      <c r="E15" s="304"/>
      <c r="F15" s="304"/>
      <c r="G15" s="304"/>
      <c r="H15" s="305"/>
      <c r="J15" s="20"/>
      <c r="K15" s="20"/>
      <c r="L15" s="20"/>
      <c r="M15" s="20"/>
      <c r="N15" s="20"/>
      <c r="O15" s="20"/>
      <c r="P15" s="20"/>
      <c r="Q15" s="20"/>
      <c r="R15" s="20"/>
      <c r="BH15" s="119"/>
    </row>
    <row r="16" customFormat="false" ht="15" hidden="false" customHeight="true" outlineLevel="0" collapsed="false">
      <c r="A16" s="151" t="s">
        <v>155</v>
      </c>
      <c r="B16" s="302" t="n">
        <v>15286</v>
      </c>
      <c r="C16" s="302" t="n">
        <f aca="false">SUM('3.1.2 FB'!B16+'3.1.3 NL'!B16)</f>
        <v>15118</v>
      </c>
      <c r="D16" s="302" t="n">
        <f aca="false">SUM('3.1.2 FB'!C16+'3.1.3 NL'!C16)</f>
        <v>15257</v>
      </c>
      <c r="E16" s="302" t="n">
        <f aca="false">SUM('3.1.2 FB'!D16+'3.1.3 NL'!D16)</f>
        <v>15693</v>
      </c>
      <c r="F16" s="302" t="n">
        <f aca="false">SUM('3.1.2 FB'!E16+'3.1.3 NL'!E16)</f>
        <v>15938</v>
      </c>
      <c r="G16" s="302" t="n">
        <f aca="false">SUM('3.1.2 FB'!F16+'3.1.3 NL'!F16)</f>
        <v>15276</v>
      </c>
      <c r="H16" s="302" t="n">
        <f aca="false">SUM('3.1.2 FB'!G16+'3.1.3 NL'!G16)</f>
        <v>14478</v>
      </c>
      <c r="I16" s="302" t="n">
        <f aca="false">SUM('3.1.2 FB'!H16+'3.1.3 NL'!H16)</f>
        <v>14297</v>
      </c>
      <c r="J16" s="20"/>
      <c r="K16" s="20"/>
      <c r="L16" s="20"/>
      <c r="M16" s="20"/>
      <c r="N16" s="20"/>
      <c r="O16" s="20"/>
      <c r="P16" s="20"/>
      <c r="Q16" s="20"/>
      <c r="R16" s="20"/>
      <c r="BH16" s="119"/>
    </row>
    <row r="17" customFormat="false" ht="8.1" hidden="false" customHeight="true" outlineLevel="0" collapsed="false">
      <c r="A17" s="151"/>
      <c r="B17" s="304"/>
      <c r="C17" s="302"/>
      <c r="D17" s="302"/>
      <c r="E17" s="302"/>
      <c r="F17" s="302"/>
      <c r="G17" s="302"/>
      <c r="H17" s="302"/>
      <c r="J17" s="20"/>
      <c r="K17" s="20"/>
      <c r="L17" s="20"/>
      <c r="M17" s="20"/>
      <c r="N17" s="20"/>
      <c r="O17" s="20"/>
      <c r="P17" s="20"/>
      <c r="Q17" s="20"/>
      <c r="R17" s="20"/>
      <c r="BH17" s="119"/>
    </row>
    <row r="18" customFormat="false" ht="15" hidden="false" customHeight="true" outlineLevel="0" collapsed="false">
      <c r="A18" s="151" t="s">
        <v>610</v>
      </c>
      <c r="B18" s="302" t="n">
        <v>15997</v>
      </c>
      <c r="C18" s="302" t="n">
        <f aca="false">SUM('3.1.2 FB'!B18+'3.1.3 NL'!B18)</f>
        <v>16283</v>
      </c>
      <c r="D18" s="302" t="n">
        <f aca="false">SUM('3.1.2 FB'!C18+'3.1.3 NL'!C18)</f>
        <v>15248</v>
      </c>
      <c r="E18" s="302" t="n">
        <f aca="false">SUM('3.1.2 FB'!D18+'3.1.3 NL'!D18)</f>
        <v>14344</v>
      </c>
      <c r="F18" s="302" t="n">
        <f aca="false">SUM('3.1.2 FB'!E18+'3.1.3 NL'!E18)</f>
        <v>15026</v>
      </c>
      <c r="G18" s="302" t="n">
        <f aca="false">SUM('3.1.2 FB'!F18+'3.1.3 NL'!F18)</f>
        <v>14885</v>
      </c>
      <c r="H18" s="302" t="n">
        <f aca="false">SUM('3.1.2 FB'!G18+'3.1.3 NL'!G18)</f>
        <v>14611</v>
      </c>
      <c r="I18" s="302" t="n">
        <f aca="false">SUM('3.1.2 FB'!H18+'3.1.3 NL'!H18)</f>
        <v>14002</v>
      </c>
      <c r="J18" s="20"/>
      <c r="K18" s="20"/>
      <c r="L18" s="20"/>
      <c r="M18" s="20"/>
      <c r="N18" s="20"/>
      <c r="O18" s="20"/>
      <c r="P18" s="20"/>
      <c r="Q18" s="20"/>
      <c r="R18" s="20"/>
      <c r="BH18" s="119"/>
    </row>
    <row r="19" customFormat="false" ht="8.1" hidden="false" customHeight="true" outlineLevel="0" collapsed="false">
      <c r="A19" s="151"/>
      <c r="B19" s="306"/>
      <c r="C19" s="302"/>
      <c r="D19" s="302"/>
      <c r="E19" s="302"/>
      <c r="F19" s="302"/>
      <c r="G19" s="302"/>
      <c r="H19" s="302"/>
      <c r="J19" s="20"/>
      <c r="K19" s="20"/>
      <c r="L19" s="20"/>
      <c r="M19" s="20"/>
      <c r="N19" s="20"/>
      <c r="O19" s="20"/>
      <c r="P19" s="20"/>
      <c r="Q19" s="20"/>
      <c r="R19" s="20"/>
      <c r="BH19" s="119"/>
    </row>
    <row r="20" customFormat="false" ht="15" hidden="false" customHeight="true" outlineLevel="0" collapsed="false">
      <c r="A20" s="151" t="s">
        <v>611</v>
      </c>
      <c r="B20" s="302" t="n">
        <v>83739</v>
      </c>
      <c r="C20" s="302" t="n">
        <f aca="false">SUM('3.1.2 FB'!B20+'3.1.3 NL'!B20)</f>
        <v>92067</v>
      </c>
      <c r="D20" s="302" t="n">
        <f aca="false">SUM('3.1.2 FB'!C20+'3.1.3 NL'!C20)</f>
        <v>95842</v>
      </c>
      <c r="E20" s="302" t="n">
        <f aca="false">SUM('3.1.2 FB'!D20+'3.1.3 NL'!D20)</f>
        <v>97394</v>
      </c>
      <c r="F20" s="302" t="n">
        <f aca="false">SUM('3.1.2 FB'!E20+'3.1.3 NL'!E20)</f>
        <v>96197</v>
      </c>
      <c r="G20" s="302" t="n">
        <f aca="false">SUM('3.1.2 FB'!F20+'3.1.3 NL'!F20)</f>
        <v>93824</v>
      </c>
      <c r="H20" s="302" t="n">
        <f aca="false">SUM('3.1.2 FB'!G20+'3.1.3 NL'!G20)</f>
        <v>91124</v>
      </c>
      <c r="I20" s="302" t="n">
        <f aca="false">SUM('3.1.2 FB'!H20+'3.1.3 NL'!H20)</f>
        <v>91928</v>
      </c>
      <c r="J20" s="20"/>
      <c r="K20" s="20"/>
      <c r="L20" s="20"/>
      <c r="M20" s="20"/>
      <c r="N20" s="20"/>
      <c r="O20" s="20"/>
      <c r="P20" s="20"/>
      <c r="Q20" s="20"/>
      <c r="R20" s="20"/>
      <c r="BH20" s="119"/>
    </row>
    <row r="21" customFormat="false" ht="8.1" hidden="false" customHeight="true" outlineLevel="0" collapsed="false">
      <c r="A21" s="151"/>
      <c r="B21" s="306"/>
      <c r="C21" s="302"/>
      <c r="D21" s="302"/>
      <c r="E21" s="302"/>
      <c r="F21" s="302"/>
      <c r="G21" s="302"/>
      <c r="H21" s="302"/>
      <c r="J21" s="20"/>
      <c r="K21" s="20"/>
      <c r="L21" s="20"/>
      <c r="M21" s="20"/>
      <c r="N21" s="20"/>
      <c r="O21" s="20"/>
      <c r="P21" s="20"/>
      <c r="Q21" s="20"/>
      <c r="R21" s="20"/>
      <c r="BH21" s="119"/>
    </row>
    <row r="22" customFormat="false" ht="15" hidden="false" customHeight="true" outlineLevel="0" collapsed="false">
      <c r="A22" s="151" t="s">
        <v>612</v>
      </c>
      <c r="B22" s="302" t="n">
        <v>29847</v>
      </c>
      <c r="C22" s="302" t="n">
        <f aca="false">SUM('3.1.2 FB'!B22+'3.1.3 NL'!B22)</f>
        <v>32172</v>
      </c>
      <c r="D22" s="302" t="n">
        <f aca="false">SUM('3.1.2 FB'!C22+'3.1.3 NL'!C22)</f>
        <v>35599</v>
      </c>
      <c r="E22" s="302" t="n">
        <f aca="false">SUM('3.1.2 FB'!D22+'3.1.3 NL'!D22)</f>
        <v>36114</v>
      </c>
      <c r="F22" s="302" t="n">
        <f aca="false">SUM('3.1.2 FB'!E22+'3.1.3 NL'!E22)</f>
        <v>37740</v>
      </c>
      <c r="G22" s="302" t="n">
        <f aca="false">SUM('3.1.2 FB'!F22+'3.1.3 NL'!F22)</f>
        <v>40471</v>
      </c>
      <c r="H22" s="302" t="n">
        <f aca="false">SUM('3.1.2 FB'!G22+'3.1.3 NL'!G22)</f>
        <v>41342</v>
      </c>
      <c r="I22" s="302" t="n">
        <f aca="false">SUM('3.1.2 FB'!H22+'3.1.3 NL'!H22)</f>
        <v>39918</v>
      </c>
      <c r="J22" s="20"/>
      <c r="K22" s="20"/>
      <c r="L22" s="20"/>
      <c r="M22" s="20"/>
      <c r="N22" s="20"/>
      <c r="O22" s="20"/>
      <c r="P22" s="20"/>
      <c r="Q22" s="20"/>
      <c r="R22" s="20"/>
      <c r="BH22" s="119"/>
    </row>
    <row r="23" customFormat="false" ht="8.1" hidden="false" customHeight="true" outlineLevel="0" collapsed="false">
      <c r="A23" s="151"/>
      <c r="B23" s="306"/>
      <c r="C23" s="302"/>
      <c r="D23" s="302"/>
      <c r="E23" s="302"/>
      <c r="F23" s="302"/>
      <c r="G23" s="302"/>
      <c r="H23" s="302"/>
      <c r="J23" s="20"/>
      <c r="K23" s="20"/>
      <c r="L23" s="20"/>
      <c r="M23" s="20"/>
      <c r="N23" s="20"/>
      <c r="O23" s="20"/>
      <c r="P23" s="20"/>
      <c r="Q23" s="20"/>
      <c r="R23" s="20"/>
      <c r="BH23" s="119"/>
    </row>
    <row r="24" customFormat="false" ht="15" hidden="false" customHeight="true" outlineLevel="0" collapsed="false">
      <c r="A24" s="151" t="s">
        <v>613</v>
      </c>
      <c r="B24" s="302" t="n">
        <v>100861</v>
      </c>
      <c r="C24" s="302" t="n">
        <f aca="false">SUM('3.1.2 FB'!B24+'3.1.3 NL'!B24)</f>
        <v>93612</v>
      </c>
      <c r="D24" s="302" t="n">
        <f aca="false">SUM('3.1.2 FB'!C24+'3.1.3 NL'!C24)</f>
        <v>92587</v>
      </c>
      <c r="E24" s="302" t="n">
        <f aca="false">SUM('3.1.2 FB'!D24+'3.1.3 NL'!D24)</f>
        <v>96482</v>
      </c>
      <c r="F24" s="302" t="n">
        <f aca="false">SUM('3.1.2 FB'!E24+'3.1.3 NL'!E24)</f>
        <v>101247</v>
      </c>
      <c r="G24" s="302" t="n">
        <f aca="false">SUM('3.1.2 FB'!F24+'3.1.3 NL'!F24)</f>
        <v>106209</v>
      </c>
      <c r="H24" s="302" t="n">
        <f aca="false">SUM('3.1.2 FB'!G24+'3.1.3 NL'!G24)</f>
        <v>111722</v>
      </c>
      <c r="I24" s="302" t="n">
        <f aca="false">SUM('3.1.2 FB'!H24+'3.1.3 NL'!H24)</f>
        <v>117157</v>
      </c>
      <c r="J24" s="20"/>
      <c r="K24" s="20"/>
      <c r="L24" s="20"/>
      <c r="M24" s="20"/>
      <c r="N24" s="20"/>
      <c r="O24" s="20"/>
      <c r="P24" s="20"/>
      <c r="Q24" s="20"/>
      <c r="R24" s="20"/>
      <c r="BH24" s="119"/>
    </row>
    <row r="25" customFormat="false" ht="8.1" hidden="false" customHeight="true" outlineLevel="0" collapsed="false">
      <c r="A25" s="151"/>
      <c r="B25" s="306"/>
      <c r="C25" s="302"/>
      <c r="D25" s="302"/>
      <c r="E25" s="302"/>
      <c r="F25" s="302"/>
      <c r="G25" s="302"/>
      <c r="H25" s="302"/>
      <c r="J25" s="20"/>
      <c r="K25" s="20"/>
      <c r="L25" s="20"/>
      <c r="M25" s="20"/>
      <c r="N25" s="20"/>
      <c r="O25" s="20"/>
      <c r="P25" s="20"/>
      <c r="Q25" s="20"/>
      <c r="R25" s="20"/>
      <c r="BH25" s="119"/>
    </row>
    <row r="26" customFormat="false" ht="15" hidden="false" customHeight="true" outlineLevel="0" collapsed="false">
      <c r="A26" s="151" t="s">
        <v>158</v>
      </c>
      <c r="B26" s="302" t="n">
        <v>275719</v>
      </c>
      <c r="C26" s="302" t="n">
        <f aca="false">SUM('3.1.2 FB'!B26+'3.1.3 NL'!B26)</f>
        <v>278628</v>
      </c>
      <c r="D26" s="302" t="n">
        <f aca="false">SUM('3.1.2 FB'!C26+'3.1.3 NL'!C26)</f>
        <v>268036</v>
      </c>
      <c r="E26" s="302" t="n">
        <f aca="false">SUM('3.1.2 FB'!D26+'3.1.3 NL'!D26)</f>
        <v>247819</v>
      </c>
      <c r="F26" s="302" t="n">
        <f aca="false">SUM('3.1.2 FB'!E26+'3.1.3 NL'!E26)</f>
        <v>227247</v>
      </c>
      <c r="G26" s="302" t="n">
        <f aca="false">SUM('3.1.2 FB'!F26+'3.1.3 NL'!F26)</f>
        <v>210406</v>
      </c>
      <c r="H26" s="302" t="n">
        <f aca="false">SUM('3.1.2 FB'!G26+'3.1.3 NL'!G26)</f>
        <v>200061</v>
      </c>
      <c r="I26" s="302" t="n">
        <f aca="false">SUM('3.1.2 FB'!H26+'3.1.3 NL'!H26)</f>
        <v>200510</v>
      </c>
      <c r="J26" s="20"/>
      <c r="K26" s="20"/>
      <c r="L26" s="20"/>
      <c r="M26" s="20"/>
      <c r="N26" s="20"/>
      <c r="O26" s="20"/>
      <c r="P26" s="20"/>
      <c r="Q26" s="20"/>
      <c r="R26" s="20"/>
      <c r="BH26" s="119"/>
    </row>
    <row r="27" customFormat="false" ht="8.1" hidden="false" customHeight="true" outlineLevel="0" collapsed="false">
      <c r="A27" s="151"/>
      <c r="B27" s="306"/>
      <c r="C27" s="302"/>
      <c r="D27" s="302"/>
      <c r="E27" s="302"/>
      <c r="F27" s="302"/>
      <c r="G27" s="302"/>
      <c r="H27" s="302"/>
      <c r="J27" s="20"/>
      <c r="K27" s="20"/>
      <c r="L27" s="20"/>
      <c r="M27" s="20"/>
      <c r="N27" s="20"/>
      <c r="O27" s="20"/>
      <c r="P27" s="20"/>
      <c r="Q27" s="20"/>
      <c r="R27" s="20"/>
      <c r="BH27" s="119"/>
    </row>
    <row r="28" customFormat="false" ht="15" hidden="false" customHeight="true" outlineLevel="0" collapsed="false">
      <c r="A28" s="151" t="s">
        <v>159</v>
      </c>
      <c r="B28" s="302" t="n">
        <v>359191</v>
      </c>
      <c r="C28" s="302" t="n">
        <f aca="false">SUM('3.1.2 FB'!B28+'3.1.3 NL'!B28)</f>
        <v>386133</v>
      </c>
      <c r="D28" s="302" t="n">
        <f aca="false">SUM('3.1.2 FB'!C28+'3.1.3 NL'!C28)</f>
        <v>415801</v>
      </c>
      <c r="E28" s="302" t="n">
        <f aca="false">SUM('3.1.2 FB'!D28+'3.1.3 NL'!D28)</f>
        <v>442721</v>
      </c>
      <c r="F28" s="302" t="n">
        <f aca="false">SUM('3.1.2 FB'!E28+'3.1.3 NL'!E28)</f>
        <v>464455</v>
      </c>
      <c r="G28" s="302" t="n">
        <f aca="false">SUM('3.1.2 FB'!F28+'3.1.3 NL'!F28)</f>
        <v>476492</v>
      </c>
      <c r="H28" s="302" t="n">
        <f aca="false">SUM('3.1.2 FB'!G28+'3.1.3 NL'!G28)</f>
        <v>468581</v>
      </c>
      <c r="I28" s="302" t="n">
        <f aca="false">SUM('3.1.2 FB'!H28+'3.1.3 NL'!H28)</f>
        <v>447270</v>
      </c>
      <c r="J28" s="20"/>
      <c r="K28" s="20"/>
      <c r="L28" s="20"/>
      <c r="M28" s="20"/>
      <c r="N28" s="20"/>
      <c r="O28" s="20"/>
      <c r="P28" s="20"/>
      <c r="Q28" s="20"/>
      <c r="R28" s="20"/>
      <c r="BH28" s="119"/>
    </row>
    <row r="29" customFormat="false" ht="8.1" hidden="false" customHeight="true" outlineLevel="0" collapsed="false">
      <c r="A29" s="151"/>
      <c r="B29" s="306"/>
      <c r="C29" s="302"/>
      <c r="D29" s="302"/>
      <c r="E29" s="302"/>
      <c r="F29" s="302"/>
      <c r="G29" s="302"/>
      <c r="H29" s="302"/>
      <c r="J29" s="20"/>
      <c r="K29" s="20"/>
      <c r="L29" s="20"/>
      <c r="M29" s="20"/>
      <c r="N29" s="20"/>
      <c r="O29" s="20"/>
      <c r="P29" s="20"/>
      <c r="Q29" s="20"/>
      <c r="R29" s="20"/>
      <c r="BH29" s="119"/>
    </row>
    <row r="30" customFormat="false" ht="15" hidden="false" customHeight="true" outlineLevel="0" collapsed="false">
      <c r="A30" s="151" t="s">
        <v>160</v>
      </c>
      <c r="B30" s="302" t="n">
        <v>735750</v>
      </c>
      <c r="C30" s="302" t="n">
        <f aca="false">SUM('3.1.2 FB'!B30+'3.1.3 NL'!B30)</f>
        <v>683753</v>
      </c>
      <c r="D30" s="302" t="n">
        <f aca="false">SUM('3.1.2 FB'!C30+'3.1.3 NL'!C30)</f>
        <v>661851</v>
      </c>
      <c r="E30" s="302" t="n">
        <f aca="false">SUM('3.1.2 FB'!D30+'3.1.3 NL'!D30)</f>
        <v>665975</v>
      </c>
      <c r="F30" s="302" t="n">
        <f aca="false">SUM('3.1.2 FB'!E30+'3.1.3 NL'!E30)</f>
        <v>734219</v>
      </c>
      <c r="G30" s="302" t="n">
        <f aca="false">SUM('3.1.2 FB'!F30+'3.1.3 NL'!F30)</f>
        <v>770516</v>
      </c>
      <c r="H30" s="302" t="n">
        <f aca="false">SUM('3.1.2 FB'!G30+'3.1.3 NL'!G30)</f>
        <v>794660</v>
      </c>
      <c r="I30" s="302" t="n">
        <f aca="false">SUM('3.1.2 FB'!H30+'3.1.3 NL'!H30)</f>
        <v>826264</v>
      </c>
      <c r="J30" s="20"/>
      <c r="K30" s="20"/>
      <c r="L30" s="20"/>
      <c r="M30" s="20"/>
      <c r="N30" s="20"/>
      <c r="O30" s="20"/>
      <c r="P30" s="20"/>
      <c r="Q30" s="20"/>
      <c r="R30" s="20"/>
      <c r="BH30" s="119"/>
    </row>
    <row r="31" customFormat="false" ht="8.1" hidden="false" customHeight="true" outlineLevel="0" collapsed="false">
      <c r="A31" s="151"/>
      <c r="B31" s="307"/>
      <c r="C31" s="302"/>
      <c r="D31" s="302"/>
      <c r="E31" s="302"/>
      <c r="F31" s="302"/>
      <c r="G31" s="302"/>
      <c r="H31" s="302"/>
      <c r="J31" s="20"/>
      <c r="K31" s="20"/>
      <c r="L31" s="20"/>
      <c r="M31" s="20"/>
      <c r="N31" s="20"/>
      <c r="O31" s="20"/>
      <c r="P31" s="20"/>
      <c r="Q31" s="20"/>
      <c r="R31" s="20"/>
      <c r="BH31" s="119"/>
    </row>
    <row r="32" customFormat="false" ht="15" hidden="false" customHeight="true" outlineLevel="0" collapsed="false">
      <c r="A32" s="151" t="s">
        <v>614</v>
      </c>
      <c r="B32" s="302" t="n">
        <v>746026</v>
      </c>
      <c r="C32" s="302" t="n">
        <f aca="false">SUM('3.1.2 FB'!B32+'3.1.3 NL'!B32)</f>
        <v>769294</v>
      </c>
      <c r="D32" s="302" t="n">
        <f aca="false">SUM('3.1.2 FB'!C32+'3.1.3 NL'!C32)</f>
        <v>755101</v>
      </c>
      <c r="E32" s="302" t="n">
        <f aca="false">SUM('3.1.2 FB'!D32+'3.1.3 NL'!D32)</f>
        <v>688449</v>
      </c>
      <c r="F32" s="302" t="n">
        <f aca="false">SUM('3.1.2 FB'!E32+'3.1.3 NL'!E32)</f>
        <v>591238</v>
      </c>
      <c r="G32" s="302" t="n">
        <f aca="false">SUM('3.1.2 FB'!F32+'3.1.3 NL'!F32)</f>
        <v>568325</v>
      </c>
      <c r="H32" s="302" t="n">
        <f aca="false">SUM('3.1.2 FB'!G32+'3.1.3 NL'!G32)</f>
        <v>607467</v>
      </c>
      <c r="I32" s="302" t="n">
        <f aca="false">SUM('3.1.2 FB'!H32+'3.1.3 NL'!H32)</f>
        <v>650827</v>
      </c>
      <c r="J32" s="20"/>
      <c r="K32" s="20"/>
      <c r="L32" s="20"/>
      <c r="M32" s="20"/>
      <c r="N32" s="20"/>
      <c r="O32" s="20"/>
      <c r="P32" s="20"/>
      <c r="Q32" s="20"/>
      <c r="R32" s="20"/>
      <c r="BH32" s="119"/>
    </row>
    <row r="33" customFormat="false" ht="8.1" hidden="false" customHeight="true" outlineLevel="0" collapsed="false">
      <c r="A33" s="151"/>
      <c r="B33" s="304"/>
      <c r="C33" s="302"/>
      <c r="D33" s="302"/>
      <c r="E33" s="302"/>
      <c r="F33" s="302"/>
      <c r="G33" s="302"/>
      <c r="H33" s="302"/>
      <c r="J33" s="20"/>
      <c r="K33" s="20"/>
      <c r="L33" s="20"/>
      <c r="M33" s="20"/>
      <c r="N33" s="20"/>
      <c r="O33" s="20"/>
      <c r="P33" s="20"/>
      <c r="Q33" s="20"/>
      <c r="R33" s="20"/>
      <c r="BH33" s="119"/>
    </row>
    <row r="34" customFormat="false" ht="15" hidden="false" customHeight="true" outlineLevel="0" collapsed="false">
      <c r="A34" s="151" t="s">
        <v>615</v>
      </c>
      <c r="B34" s="302" t="n">
        <v>307771</v>
      </c>
      <c r="C34" s="302" t="n">
        <f aca="false">SUM('3.1.2 FB'!B34+'3.1.3 NL'!B34)</f>
        <v>359731</v>
      </c>
      <c r="D34" s="302" t="n">
        <f aca="false">SUM('3.1.2 FB'!C34+'3.1.3 NL'!C34)</f>
        <v>356207</v>
      </c>
      <c r="E34" s="302" t="n">
        <f aca="false">SUM('3.1.2 FB'!D34+'3.1.3 NL'!D34)</f>
        <v>381717</v>
      </c>
      <c r="F34" s="302" t="n">
        <f aca="false">SUM('3.1.2 FB'!E34+'3.1.3 NL'!E34)</f>
        <v>390301</v>
      </c>
      <c r="G34" s="302" t="n">
        <f aca="false">SUM('3.1.2 FB'!F34+'3.1.3 NL'!F34)</f>
        <v>319984</v>
      </c>
      <c r="H34" s="302" t="n">
        <f aca="false">SUM('3.1.2 FB'!G34+'3.1.3 NL'!G34)</f>
        <v>282040</v>
      </c>
      <c r="I34" s="302" t="n">
        <f aca="false">SUM('3.1.2 FB'!H34+'3.1.3 NL'!H34)</f>
        <v>286327</v>
      </c>
      <c r="J34" s="20"/>
      <c r="K34" s="20"/>
      <c r="L34" s="20"/>
      <c r="M34" s="20"/>
      <c r="N34" s="20"/>
      <c r="O34" s="20"/>
      <c r="P34" s="20"/>
      <c r="Q34" s="20"/>
      <c r="R34" s="20"/>
      <c r="BH34" s="119"/>
    </row>
    <row r="35" customFormat="false" ht="8.1" hidden="false" customHeight="true" outlineLevel="0" collapsed="false">
      <c r="A35" s="151"/>
      <c r="B35" s="306"/>
      <c r="C35" s="302"/>
      <c r="D35" s="302"/>
      <c r="E35" s="302"/>
      <c r="F35" s="302"/>
      <c r="G35" s="302"/>
      <c r="H35" s="302"/>
      <c r="J35" s="20"/>
      <c r="K35" s="20"/>
      <c r="L35" s="20"/>
      <c r="M35" s="20"/>
      <c r="N35" s="20"/>
      <c r="O35" s="20"/>
      <c r="P35" s="20"/>
      <c r="Q35" s="20"/>
      <c r="R35" s="20"/>
      <c r="BH35" s="119"/>
    </row>
    <row r="36" customFormat="false" ht="15" hidden="false" customHeight="true" outlineLevel="0" collapsed="false">
      <c r="A36" s="151" t="s">
        <v>616</v>
      </c>
      <c r="B36" s="302" t="n">
        <v>535228</v>
      </c>
      <c r="C36" s="302" t="n">
        <f aca="false">SUM('3.1.2 FB'!B36+'3.1.3 NL'!B36)</f>
        <v>483567</v>
      </c>
      <c r="D36" s="302" t="n">
        <f aca="false">SUM('3.1.2 FB'!C36+'3.1.3 NL'!C36)</f>
        <v>520809</v>
      </c>
      <c r="E36" s="302" t="n">
        <f aca="false">SUM('3.1.2 FB'!D36+'3.1.3 NL'!D36)</f>
        <v>541288</v>
      </c>
      <c r="F36" s="302" t="n">
        <f aca="false">SUM('3.1.2 FB'!E36+'3.1.3 NL'!E36)</f>
        <v>570797</v>
      </c>
      <c r="G36" s="302" t="n">
        <f aca="false">SUM('3.1.2 FB'!F36+'3.1.3 NL'!F36)</f>
        <v>596952</v>
      </c>
      <c r="H36" s="302" t="n">
        <f aca="false">SUM('3.1.2 FB'!G36+'3.1.3 NL'!G36)</f>
        <v>535298</v>
      </c>
      <c r="I36" s="302" t="n">
        <f aca="false">SUM('3.1.2 FB'!H36+'3.1.3 NL'!H36)</f>
        <v>473602</v>
      </c>
      <c r="J36" s="20"/>
      <c r="K36" s="20"/>
      <c r="L36" s="20"/>
      <c r="M36" s="20"/>
      <c r="N36" s="20"/>
      <c r="O36" s="20"/>
      <c r="P36" s="20"/>
      <c r="Q36" s="20"/>
      <c r="R36" s="20"/>
      <c r="BH36" s="119"/>
    </row>
    <row r="37" customFormat="false" ht="11.25" hidden="false" customHeight="true" outlineLevel="0" collapsed="false">
      <c r="A37" s="151"/>
      <c r="B37" s="306"/>
      <c r="C37" s="302"/>
      <c r="D37" s="302"/>
      <c r="E37" s="302"/>
      <c r="F37" s="302"/>
      <c r="G37" s="302"/>
      <c r="H37" s="302"/>
      <c r="J37" s="20"/>
      <c r="K37" s="20"/>
      <c r="L37" s="20"/>
      <c r="M37" s="20"/>
      <c r="N37" s="20"/>
      <c r="O37" s="20"/>
      <c r="P37" s="20"/>
      <c r="Q37" s="20"/>
      <c r="R37" s="20"/>
      <c r="BH37" s="119"/>
    </row>
    <row r="38" customFormat="false" ht="15" hidden="false" customHeight="true" outlineLevel="0" collapsed="false">
      <c r="A38" s="151" t="s">
        <v>162</v>
      </c>
      <c r="B38" s="302" t="n">
        <v>3178933</v>
      </c>
      <c r="C38" s="302" t="n">
        <f aca="false">SUM('3.1.2 FB'!B38+'3.1.3 NL'!B38)</f>
        <v>3286175</v>
      </c>
      <c r="D38" s="302" t="n">
        <f aca="false">SUM('3.1.2 FB'!C38+'3.1.3 NL'!C38)</f>
        <v>3388819</v>
      </c>
      <c r="E38" s="302" t="n">
        <f aca="false">SUM('3.1.2 FB'!D38+'3.1.3 NL'!D38)</f>
        <v>3405470</v>
      </c>
      <c r="F38" s="302" t="n">
        <f aca="false">SUM('3.1.2 FB'!E38+'3.1.3 NL'!E38)</f>
        <v>3467392</v>
      </c>
      <c r="G38" s="302" t="n">
        <f aca="false">SUM('3.1.2 FB'!F38+'3.1.3 NL'!F38)</f>
        <v>3425552</v>
      </c>
      <c r="H38" s="302" t="n">
        <f aca="false">SUM('3.1.2 FB'!G38+'3.1.3 NL'!G38)</f>
        <v>3603971</v>
      </c>
      <c r="I38" s="302" t="n">
        <f aca="false">SUM('3.1.2 FB'!H38+'3.1.3 NL'!H38)</f>
        <v>3756070</v>
      </c>
      <c r="J38" s="20"/>
      <c r="K38" s="20"/>
      <c r="L38" s="20"/>
      <c r="M38" s="20"/>
      <c r="N38" s="20"/>
      <c r="O38" s="20"/>
      <c r="P38" s="20"/>
      <c r="Q38" s="20"/>
      <c r="R38" s="20"/>
      <c r="BH38" s="119"/>
    </row>
    <row r="39" customFormat="false" ht="7.5" hidden="false" customHeight="true" outlineLevel="0" collapsed="false">
      <c r="A39" s="308"/>
      <c r="B39" s="309"/>
      <c r="C39" s="309"/>
      <c r="D39" s="309"/>
      <c r="E39" s="309"/>
      <c r="F39" s="309"/>
      <c r="G39" s="309"/>
      <c r="J39" s="20"/>
      <c r="K39" s="20"/>
      <c r="L39" s="20"/>
      <c r="M39" s="20"/>
      <c r="N39" s="20"/>
      <c r="O39" s="20"/>
      <c r="P39" s="20"/>
      <c r="Q39" s="20"/>
      <c r="R39" s="20"/>
      <c r="BH39" s="119"/>
    </row>
    <row r="40" customFormat="false" ht="6" hidden="false" customHeight="true" outlineLevel="0" collapsed="false">
      <c r="A40" s="310"/>
      <c r="B40" s="309"/>
      <c r="C40" s="309"/>
      <c r="D40" s="309"/>
      <c r="E40" s="309"/>
      <c r="F40" s="309"/>
      <c r="G40" s="309"/>
      <c r="H40" s="311"/>
      <c r="J40" s="20"/>
      <c r="K40" s="20"/>
      <c r="L40" s="20"/>
      <c r="M40" s="20"/>
      <c r="N40" s="20"/>
      <c r="O40" s="20"/>
      <c r="P40" s="20"/>
      <c r="Q40" s="20"/>
      <c r="R40" s="20"/>
    </row>
    <row r="41" customFormat="false" ht="12.75" hidden="false" customHeight="true" outlineLevel="0" collapsed="false">
      <c r="A41" s="312" t="s">
        <v>617</v>
      </c>
      <c r="B41" s="312"/>
      <c r="C41" s="312"/>
      <c r="D41" s="312"/>
      <c r="E41" s="312"/>
      <c r="F41" s="312"/>
      <c r="G41" s="312"/>
      <c r="H41" s="312"/>
      <c r="I41" s="312"/>
      <c r="J41" s="20"/>
      <c r="K41" s="20"/>
      <c r="L41" s="20"/>
      <c r="M41" s="20"/>
      <c r="N41" s="20"/>
      <c r="O41" s="20"/>
      <c r="P41" s="20"/>
      <c r="Q41" s="20"/>
      <c r="R41" s="20"/>
    </row>
    <row r="42" customFormat="false" ht="12.75" hidden="false" customHeight="false" outlineLevel="0" collapsed="false">
      <c r="A42" s="313"/>
      <c r="B42" s="313"/>
      <c r="C42" s="313"/>
      <c r="D42" s="313"/>
      <c r="E42" s="313"/>
      <c r="F42" s="313"/>
      <c r="G42" s="313"/>
      <c r="H42" s="313"/>
      <c r="I42" s="313"/>
      <c r="J42" s="20"/>
      <c r="K42" s="20"/>
      <c r="L42" s="20"/>
      <c r="M42" s="20"/>
      <c r="N42" s="20"/>
      <c r="O42" s="20"/>
      <c r="P42" s="20"/>
      <c r="Q42" s="20"/>
      <c r="R42" s="20"/>
    </row>
    <row r="43" customFormat="false" ht="8.1" hidden="false" customHeight="true" outlineLevel="0" collapsed="false">
      <c r="A43" s="20"/>
      <c r="B43" s="309"/>
      <c r="C43" s="309"/>
      <c r="D43" s="309"/>
      <c r="E43" s="309"/>
      <c r="F43" s="309"/>
      <c r="G43" s="309"/>
      <c r="H43" s="309"/>
      <c r="J43" s="20"/>
      <c r="K43" s="20"/>
      <c r="L43" s="20"/>
      <c r="M43" s="20"/>
      <c r="N43" s="20"/>
      <c r="O43" s="20"/>
      <c r="P43" s="20"/>
      <c r="Q43" s="20"/>
      <c r="R43" s="20"/>
    </row>
    <row r="44" customFormat="false" ht="12.75" hidden="false" customHeight="false" outlineLevel="0" collapsed="false">
      <c r="A44" s="151" t="s">
        <v>155</v>
      </c>
      <c r="B44" s="314" t="n">
        <v>4</v>
      </c>
      <c r="C44" s="314" t="n">
        <v>5</v>
      </c>
      <c r="D44" s="314" t="n">
        <v>5</v>
      </c>
      <c r="E44" s="314" t="n">
        <v>5</v>
      </c>
      <c r="F44" s="314" t="n">
        <v>5.18137410119187</v>
      </c>
      <c r="G44" s="315" t="n">
        <v>5</v>
      </c>
      <c r="H44" s="315" t="n">
        <v>5.11751768933366</v>
      </c>
      <c r="I44" s="315" t="n">
        <v>5.18164948752519</v>
      </c>
      <c r="J44" s="20"/>
      <c r="K44" s="20"/>
      <c r="L44" s="20"/>
      <c r="M44" s="20"/>
      <c r="N44" s="20"/>
      <c r="O44" s="20"/>
      <c r="P44" s="20"/>
      <c r="Q44" s="20"/>
      <c r="R44" s="20"/>
    </row>
    <row r="45" customFormat="false" ht="8.1" hidden="false" customHeight="true" outlineLevel="0" collapsed="false">
      <c r="A45" s="151"/>
      <c r="B45" s="316"/>
      <c r="C45" s="316"/>
      <c r="D45" s="316"/>
      <c r="E45" s="316"/>
      <c r="F45" s="314"/>
      <c r="H45" s="315"/>
      <c r="I45" s="315"/>
      <c r="J45" s="20"/>
      <c r="K45" s="20"/>
      <c r="L45" s="20"/>
      <c r="M45" s="20"/>
      <c r="N45" s="20"/>
      <c r="O45" s="20"/>
      <c r="P45" s="20"/>
      <c r="Q45" s="20"/>
      <c r="R45" s="20"/>
    </row>
    <row r="46" customFormat="false" ht="12.75" hidden="false" customHeight="false" outlineLevel="0" collapsed="false">
      <c r="A46" s="151" t="s">
        <v>610</v>
      </c>
      <c r="B46" s="314" t="n">
        <v>9</v>
      </c>
      <c r="C46" s="314" t="n">
        <v>9</v>
      </c>
      <c r="D46" s="314" t="n">
        <v>9</v>
      </c>
      <c r="E46" s="314" t="n">
        <v>9</v>
      </c>
      <c r="F46" s="314" t="n">
        <v>9.28011482490006</v>
      </c>
      <c r="G46" s="315" t="n">
        <v>9</v>
      </c>
      <c r="H46" s="315" t="n">
        <v>9.63126195173624</v>
      </c>
      <c r="I46" s="315" t="n">
        <v>9.77003233418786</v>
      </c>
      <c r="J46" s="20"/>
      <c r="K46" s="20"/>
      <c r="L46" s="20"/>
      <c r="M46" s="20"/>
      <c r="N46" s="20"/>
      <c r="O46" s="20"/>
      <c r="P46" s="20"/>
      <c r="Q46" s="20"/>
      <c r="R46" s="20"/>
    </row>
    <row r="47" customFormat="false" ht="8.1" hidden="false" customHeight="true" outlineLevel="0" collapsed="false">
      <c r="A47" s="151"/>
      <c r="B47" s="316"/>
      <c r="C47" s="316"/>
      <c r="D47" s="316"/>
      <c r="E47" s="316"/>
      <c r="F47" s="314"/>
      <c r="H47" s="315"/>
      <c r="I47" s="315"/>
      <c r="J47" s="20"/>
      <c r="K47" s="20"/>
      <c r="L47" s="20"/>
      <c r="M47" s="20"/>
      <c r="N47" s="20"/>
      <c r="O47" s="20"/>
      <c r="P47" s="20"/>
      <c r="Q47" s="20"/>
      <c r="R47" s="20"/>
    </row>
    <row r="48" customFormat="false" ht="12.75" hidden="false" customHeight="false" outlineLevel="0" collapsed="false">
      <c r="A48" s="151" t="s">
        <v>611</v>
      </c>
      <c r="B48" s="314" t="n">
        <v>10</v>
      </c>
      <c r="C48" s="314" t="n">
        <v>11</v>
      </c>
      <c r="D48" s="314" t="n">
        <v>12</v>
      </c>
      <c r="E48" s="314" t="n">
        <v>12</v>
      </c>
      <c r="F48" s="314" t="n">
        <v>12.1404678264414</v>
      </c>
      <c r="G48" s="315" t="n">
        <v>12</v>
      </c>
      <c r="H48" s="315" t="n">
        <v>12.4763699409904</v>
      </c>
      <c r="I48" s="315" t="n">
        <v>12.967005003824</v>
      </c>
      <c r="J48" s="20"/>
      <c r="K48" s="20"/>
      <c r="L48" s="20"/>
      <c r="M48" s="20"/>
      <c r="N48" s="20"/>
      <c r="O48" s="20"/>
      <c r="P48" s="20"/>
      <c r="Q48" s="20"/>
      <c r="R48" s="20"/>
    </row>
    <row r="49" customFormat="false" ht="8.1" hidden="false" customHeight="true" outlineLevel="0" collapsed="false">
      <c r="A49" s="151"/>
      <c r="B49" s="317"/>
      <c r="C49" s="317"/>
      <c r="D49" s="317"/>
      <c r="E49" s="317"/>
      <c r="F49" s="314"/>
      <c r="H49" s="315"/>
      <c r="I49" s="315"/>
      <c r="J49" s="20"/>
      <c r="K49" s="20"/>
      <c r="L49" s="20"/>
      <c r="M49" s="20"/>
      <c r="N49" s="20"/>
      <c r="O49" s="20"/>
      <c r="P49" s="20"/>
      <c r="Q49" s="20"/>
      <c r="R49" s="20"/>
    </row>
    <row r="50" customFormat="false" ht="12.75" hidden="false" customHeight="false" outlineLevel="0" collapsed="false">
      <c r="A50" s="151" t="s">
        <v>612</v>
      </c>
      <c r="B50" s="314" t="n">
        <v>12</v>
      </c>
      <c r="C50" s="314" t="n">
        <v>12</v>
      </c>
      <c r="D50" s="314" t="n">
        <v>13</v>
      </c>
      <c r="E50" s="314" t="n">
        <v>13</v>
      </c>
      <c r="F50" s="314" t="n">
        <v>13.6611675701112</v>
      </c>
      <c r="G50" s="315" t="n">
        <v>14</v>
      </c>
      <c r="H50" s="315" t="n">
        <v>14.2189320702231</v>
      </c>
      <c r="I50" s="315" t="n">
        <v>14.8483086698455</v>
      </c>
      <c r="J50" s="20"/>
      <c r="K50" s="20"/>
      <c r="L50" s="20"/>
      <c r="M50" s="20"/>
      <c r="N50" s="20"/>
      <c r="O50" s="20"/>
      <c r="P50" s="20"/>
      <c r="Q50" s="20"/>
      <c r="R50" s="20"/>
    </row>
    <row r="51" customFormat="false" ht="8.1" hidden="false" customHeight="true" outlineLevel="0" collapsed="false">
      <c r="A51" s="151"/>
      <c r="B51" s="124"/>
      <c r="C51" s="124"/>
      <c r="D51" s="124"/>
      <c r="E51" s="124"/>
      <c r="F51" s="314"/>
      <c r="H51" s="315"/>
      <c r="I51" s="315"/>
      <c r="J51" s="20"/>
      <c r="K51" s="20"/>
      <c r="L51" s="20"/>
      <c r="M51" s="20"/>
      <c r="N51" s="20"/>
      <c r="O51" s="20"/>
      <c r="P51" s="20"/>
      <c r="Q51" s="20"/>
      <c r="R51" s="20"/>
    </row>
    <row r="52" customFormat="false" ht="12.75" hidden="false" customHeight="false" outlineLevel="0" collapsed="false">
      <c r="A52" s="151" t="s">
        <v>613</v>
      </c>
      <c r="B52" s="314" t="n">
        <v>14</v>
      </c>
      <c r="C52" s="314" t="n">
        <v>14</v>
      </c>
      <c r="D52" s="314" t="n">
        <v>15</v>
      </c>
      <c r="E52" s="314" t="n">
        <v>15</v>
      </c>
      <c r="F52" s="314" t="n">
        <v>15.2660464472483</v>
      </c>
      <c r="G52" s="315" t="n">
        <v>16</v>
      </c>
      <c r="H52" s="315" t="n">
        <v>16.4731538255679</v>
      </c>
      <c r="I52" s="315" t="n">
        <v>17.2034765539362</v>
      </c>
      <c r="J52" s="20"/>
      <c r="K52" s="20"/>
      <c r="L52" s="20"/>
      <c r="M52" s="20"/>
      <c r="N52" s="20"/>
      <c r="O52" s="20"/>
      <c r="P52" s="20"/>
      <c r="Q52" s="20"/>
      <c r="R52" s="20"/>
    </row>
    <row r="53" customFormat="false" ht="8.1" hidden="false" customHeight="true" outlineLevel="0" collapsed="false">
      <c r="A53" s="151"/>
      <c r="B53" s="316"/>
      <c r="C53" s="316"/>
      <c r="D53" s="316"/>
      <c r="E53" s="316"/>
      <c r="F53" s="314"/>
      <c r="H53" s="315"/>
      <c r="I53" s="315"/>
      <c r="J53" s="20"/>
      <c r="K53" s="20"/>
      <c r="L53" s="20"/>
      <c r="M53" s="20"/>
      <c r="N53" s="20"/>
      <c r="O53" s="20"/>
      <c r="P53" s="20"/>
      <c r="Q53" s="20"/>
      <c r="R53" s="20"/>
    </row>
    <row r="54" customFormat="false" ht="12.75" hidden="false" customHeight="false" outlineLevel="0" collapsed="false">
      <c r="A54" s="151" t="s">
        <v>158</v>
      </c>
      <c r="B54" s="314" t="n">
        <v>20</v>
      </c>
      <c r="C54" s="314" t="n">
        <v>20</v>
      </c>
      <c r="D54" s="314" t="n">
        <v>20</v>
      </c>
      <c r="E54" s="314" t="n">
        <v>20</v>
      </c>
      <c r="F54" s="314" t="n">
        <v>20.3429750013092</v>
      </c>
      <c r="G54" s="315" t="n">
        <v>20</v>
      </c>
      <c r="H54" s="315" t="n">
        <v>20.299935476035</v>
      </c>
      <c r="I54" s="315" t="n">
        <v>20.7135348399776</v>
      </c>
      <c r="J54" s="20"/>
      <c r="K54" s="20"/>
      <c r="L54" s="20"/>
      <c r="M54" s="20"/>
      <c r="N54" s="20"/>
      <c r="O54" s="20"/>
      <c r="P54" s="20"/>
      <c r="Q54" s="20"/>
      <c r="R54" s="20"/>
    </row>
    <row r="55" customFormat="false" ht="8.1" hidden="false" customHeight="true" outlineLevel="0" collapsed="false">
      <c r="A55" s="151"/>
      <c r="B55" s="316"/>
      <c r="C55" s="316"/>
      <c r="D55" s="316"/>
      <c r="E55" s="316"/>
      <c r="F55" s="314"/>
      <c r="H55" s="315"/>
      <c r="I55" s="315"/>
      <c r="J55" s="20"/>
      <c r="K55" s="20"/>
      <c r="L55" s="20"/>
      <c r="M55" s="20"/>
      <c r="N55" s="20"/>
      <c r="O55" s="20"/>
      <c r="P55" s="20"/>
      <c r="Q55" s="20"/>
      <c r="R55" s="20"/>
    </row>
    <row r="56" customFormat="false" ht="12.75" hidden="false" customHeight="false" outlineLevel="0" collapsed="false">
      <c r="A56" s="151" t="s">
        <v>159</v>
      </c>
      <c r="B56" s="314" t="n">
        <v>31</v>
      </c>
      <c r="C56" s="314" t="n">
        <v>32</v>
      </c>
      <c r="D56" s="314" t="n">
        <v>33</v>
      </c>
      <c r="E56" s="314" t="n">
        <v>33</v>
      </c>
      <c r="F56" s="314" t="n">
        <v>33.5246649951552</v>
      </c>
      <c r="G56" s="315" t="n">
        <v>34</v>
      </c>
      <c r="H56" s="315" t="n">
        <v>33.7566533596472</v>
      </c>
      <c r="I56" s="315" t="n">
        <v>33.8367118223778</v>
      </c>
      <c r="J56" s="20"/>
      <c r="K56" s="20"/>
      <c r="L56" s="20"/>
      <c r="M56" s="20"/>
      <c r="N56" s="20"/>
      <c r="O56" s="20"/>
      <c r="P56" s="20"/>
      <c r="Q56" s="20"/>
      <c r="R56" s="20"/>
    </row>
    <row r="57" customFormat="false" ht="8.1" hidden="false" customHeight="true" outlineLevel="0" collapsed="false">
      <c r="A57" s="151"/>
      <c r="B57" s="316"/>
      <c r="C57" s="316"/>
      <c r="D57" s="316"/>
      <c r="E57" s="316"/>
      <c r="F57" s="314"/>
      <c r="H57" s="315"/>
      <c r="I57" s="315"/>
      <c r="J57" s="20"/>
      <c r="K57" s="20"/>
      <c r="L57" s="20"/>
      <c r="M57" s="20"/>
      <c r="N57" s="20"/>
      <c r="O57" s="20"/>
      <c r="P57" s="20"/>
      <c r="Q57" s="20"/>
      <c r="R57" s="20"/>
    </row>
    <row r="58" customFormat="false" ht="12.75" hidden="false" customHeight="false" outlineLevel="0" collapsed="false">
      <c r="A58" s="151" t="s">
        <v>160</v>
      </c>
      <c r="B58" s="314" t="n">
        <v>70</v>
      </c>
      <c r="C58" s="314" t="n">
        <v>68</v>
      </c>
      <c r="D58" s="314" t="n">
        <v>66</v>
      </c>
      <c r="E58" s="314" t="n">
        <v>65</v>
      </c>
      <c r="F58" s="314" t="n">
        <v>66.5395662733062</v>
      </c>
      <c r="G58" s="315" t="n">
        <v>67</v>
      </c>
      <c r="H58" s="315" t="n">
        <v>66.3955510819878</v>
      </c>
      <c r="I58" s="315" t="n">
        <v>66.0992956594398</v>
      </c>
      <c r="J58" s="20"/>
      <c r="K58" s="20"/>
      <c r="L58" s="20"/>
      <c r="M58" s="20"/>
      <c r="N58" s="20"/>
      <c r="O58" s="20"/>
      <c r="P58" s="20"/>
      <c r="Q58" s="20"/>
      <c r="R58" s="20"/>
    </row>
    <row r="59" customFormat="false" ht="8.1" hidden="false" customHeight="true" outlineLevel="0" collapsed="false">
      <c r="A59" s="151"/>
      <c r="B59" s="317"/>
      <c r="C59" s="317"/>
      <c r="D59" s="317"/>
      <c r="E59" s="317"/>
      <c r="F59" s="314"/>
      <c r="H59" s="315"/>
      <c r="I59" s="315"/>
      <c r="J59" s="20"/>
      <c r="K59" s="20"/>
      <c r="L59" s="20"/>
      <c r="M59" s="20"/>
      <c r="N59" s="20"/>
      <c r="O59" s="20"/>
      <c r="P59" s="20"/>
      <c r="Q59" s="20"/>
      <c r="R59" s="20"/>
    </row>
    <row r="60" customFormat="false" ht="12.75" hidden="false" customHeight="false" outlineLevel="0" collapsed="false">
      <c r="A60" s="151" t="s">
        <v>614</v>
      </c>
      <c r="B60" s="314" t="n">
        <v>135</v>
      </c>
      <c r="C60" s="314" t="n">
        <v>129</v>
      </c>
      <c r="D60" s="314" t="n">
        <v>128</v>
      </c>
      <c r="E60" s="314" t="n">
        <v>127</v>
      </c>
      <c r="F60" s="314" t="n">
        <v>131.498492713112</v>
      </c>
      <c r="G60" s="315" t="n">
        <v>129</v>
      </c>
      <c r="H60" s="315" t="n">
        <v>125.161714629387</v>
      </c>
      <c r="I60" s="315" t="n">
        <v>123.472381979016</v>
      </c>
      <c r="J60" s="20"/>
      <c r="K60" s="20"/>
      <c r="L60" s="20"/>
      <c r="M60" s="20"/>
      <c r="N60" s="20"/>
      <c r="O60" s="20"/>
      <c r="P60" s="20"/>
      <c r="Q60" s="20"/>
      <c r="R60" s="20"/>
    </row>
    <row r="61" customFormat="false" ht="8.1" hidden="false" customHeight="true" outlineLevel="0" collapsed="false">
      <c r="A61" s="151"/>
      <c r="B61" s="124"/>
      <c r="C61" s="124"/>
      <c r="D61" s="124"/>
      <c r="E61" s="124"/>
      <c r="F61" s="314"/>
      <c r="H61" s="315"/>
      <c r="I61" s="315"/>
      <c r="J61" s="20"/>
      <c r="K61" s="20"/>
      <c r="L61" s="20"/>
      <c r="M61" s="20"/>
      <c r="N61" s="20"/>
      <c r="O61" s="20"/>
      <c r="P61" s="20"/>
      <c r="Q61" s="20"/>
      <c r="R61" s="20"/>
    </row>
    <row r="62" s="318" customFormat="true" ht="12.75" hidden="false" customHeight="false" outlineLevel="0" collapsed="false">
      <c r="A62" s="151" t="s">
        <v>615</v>
      </c>
      <c r="B62" s="314" t="n">
        <v>187</v>
      </c>
      <c r="C62" s="314" t="n">
        <v>175</v>
      </c>
      <c r="D62" s="314" t="n">
        <v>164</v>
      </c>
      <c r="E62" s="314" t="n">
        <v>160</v>
      </c>
      <c r="F62" s="314" t="n">
        <v>162.106742634712</v>
      </c>
      <c r="G62" s="315" t="n">
        <v>166</v>
      </c>
      <c r="H62" s="315" t="n">
        <v>170.413829356568</v>
      </c>
      <c r="I62" s="315" t="n">
        <v>169.186398294469</v>
      </c>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row>
    <row r="63" s="318" customFormat="true" ht="8.1" hidden="false" customHeight="true" outlineLevel="0" collapsed="false">
      <c r="A63" s="151"/>
      <c r="B63" s="124"/>
      <c r="C63" s="124"/>
      <c r="D63" s="124"/>
      <c r="E63" s="124"/>
      <c r="F63" s="314"/>
      <c r="G63" s="33"/>
      <c r="H63" s="315"/>
      <c r="I63" s="315"/>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row>
    <row r="64" s="318" customFormat="true" ht="12.75" hidden="false" customHeight="false" outlineLevel="0" collapsed="false">
      <c r="A64" s="151" t="s">
        <v>616</v>
      </c>
      <c r="B64" s="314" t="n">
        <v>207</v>
      </c>
      <c r="C64" s="314" t="n">
        <v>200</v>
      </c>
      <c r="D64" s="314" t="n">
        <v>187</v>
      </c>
      <c r="E64" s="314" t="n">
        <v>172</v>
      </c>
      <c r="F64" s="314" t="n">
        <v>167.983891354935</v>
      </c>
      <c r="G64" s="315" t="n">
        <v>168</v>
      </c>
      <c r="H64" s="315" t="n">
        <v>177.545295280853</v>
      </c>
      <c r="I64" s="315" t="n">
        <v>185.105481537995</v>
      </c>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row>
    <row r="65" s="318" customFormat="true" ht="9" hidden="false" customHeight="true" outlineLevel="0" collapsed="false">
      <c r="A65" s="151"/>
      <c r="B65" s="316"/>
      <c r="C65" s="316"/>
      <c r="D65" s="316"/>
      <c r="E65" s="316"/>
      <c r="F65" s="314"/>
      <c r="G65" s="33"/>
      <c r="H65" s="315"/>
      <c r="I65" s="315"/>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row>
    <row r="66" s="318" customFormat="true" ht="12.75" hidden="false" customHeight="false" outlineLevel="0" collapsed="false">
      <c r="A66" s="151" t="s">
        <v>162</v>
      </c>
      <c r="B66" s="314" t="n">
        <v>257</v>
      </c>
      <c r="C66" s="314" t="n">
        <v>258</v>
      </c>
      <c r="D66" s="314" t="n">
        <v>261</v>
      </c>
      <c r="E66" s="314" t="n">
        <v>255</v>
      </c>
      <c r="F66" s="314" t="n">
        <v>246.513616577947</v>
      </c>
      <c r="G66" s="315" t="n">
        <v>231</v>
      </c>
      <c r="H66" s="315" t="n">
        <v>227.092261825622</v>
      </c>
      <c r="I66" s="315" t="n">
        <v>227.38229976807</v>
      </c>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row>
    <row r="67" s="318" customFormat="true" ht="9" hidden="false" customHeight="true" outlineLevel="0" collapsed="false">
      <c r="A67" s="319"/>
      <c r="B67" s="320"/>
      <c r="C67" s="320"/>
      <c r="D67" s="320"/>
      <c r="E67" s="320"/>
      <c r="F67" s="314"/>
      <c r="G67" s="33"/>
      <c r="H67" s="315"/>
      <c r="I67" s="315"/>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row>
    <row r="68" s="318" customFormat="true" ht="9" hidden="false" customHeight="true" outlineLevel="0" collapsed="false">
      <c r="A68" s="196" t="s">
        <v>609</v>
      </c>
      <c r="B68" s="321" t="n">
        <v>78</v>
      </c>
      <c r="C68" s="321" t="n">
        <v>79</v>
      </c>
      <c r="D68" s="321" t="n">
        <v>81</v>
      </c>
      <c r="E68" s="321" t="n">
        <v>81</v>
      </c>
      <c r="F68" s="321" t="n">
        <v>81.4140204156683</v>
      </c>
      <c r="G68" s="321" t="n">
        <v>80</v>
      </c>
      <c r="H68" s="322" t="n">
        <v>82.0659818327702</v>
      </c>
      <c r="I68" s="322" t="n">
        <v>84.1423706544201</v>
      </c>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row>
    <row r="69" customFormat="false" ht="12.75" hidden="false" customHeight="false" outlineLevel="0" collapsed="false">
      <c r="A69" s="323"/>
      <c r="B69" s="309"/>
      <c r="C69" s="309"/>
      <c r="D69" s="309"/>
      <c r="E69" s="309"/>
      <c r="F69" s="309"/>
      <c r="G69" s="309"/>
      <c r="H69" s="309"/>
      <c r="I69" s="23"/>
      <c r="J69" s="20"/>
      <c r="K69" s="20"/>
      <c r="L69" s="20"/>
      <c r="M69" s="20"/>
      <c r="N69" s="20"/>
      <c r="O69" s="20"/>
      <c r="P69" s="20"/>
      <c r="Q69" s="20"/>
      <c r="R69" s="20"/>
    </row>
    <row r="70" customFormat="false" ht="12.75" hidden="false" customHeight="false" outlineLevel="0" collapsed="false">
      <c r="A70" s="324" t="s">
        <v>618</v>
      </c>
      <c r="B70" s="119"/>
      <c r="C70" s="324"/>
      <c r="D70" s="119"/>
      <c r="E70" s="119"/>
      <c r="F70" s="119"/>
      <c r="I70" s="309"/>
      <c r="J70" s="20"/>
      <c r="K70" s="20"/>
      <c r="L70" s="20"/>
      <c r="M70" s="20"/>
      <c r="N70" s="20"/>
      <c r="O70" s="20"/>
      <c r="P70" s="20"/>
      <c r="Q70" s="20"/>
      <c r="R70" s="20"/>
    </row>
    <row r="71" customFormat="false" ht="12.75" hidden="false" customHeight="false" outlineLevel="0" collapsed="false">
      <c r="A71" s="324"/>
      <c r="B71" s="119"/>
      <c r="C71" s="325"/>
      <c r="D71" s="325"/>
      <c r="E71" s="325"/>
      <c r="F71" s="325"/>
      <c r="G71" s="309"/>
      <c r="H71" s="309"/>
      <c r="J71" s="20"/>
      <c r="K71" s="20"/>
      <c r="L71" s="20"/>
      <c r="M71" s="20"/>
      <c r="N71" s="20"/>
      <c r="O71" s="20"/>
      <c r="P71" s="20"/>
      <c r="Q71" s="20"/>
      <c r="R71" s="20"/>
    </row>
    <row r="72" customFormat="false" ht="12.75" hidden="false" customHeight="false" outlineLevel="0" collapsed="false">
      <c r="A72" s="324"/>
      <c r="B72" s="119"/>
      <c r="C72" s="324"/>
      <c r="D72" s="119"/>
      <c r="E72" s="325"/>
      <c r="F72" s="325"/>
      <c r="G72" s="309"/>
      <c r="H72" s="309"/>
      <c r="J72" s="20"/>
      <c r="K72" s="20"/>
      <c r="L72" s="20"/>
      <c r="M72" s="20"/>
      <c r="N72" s="20"/>
      <c r="O72" s="20"/>
      <c r="P72" s="20"/>
      <c r="Q72" s="20"/>
      <c r="R72" s="20"/>
    </row>
    <row r="73" customFormat="false" ht="12.75" hidden="false" customHeight="false" outlineLevel="0" collapsed="false">
      <c r="A73" s="324"/>
      <c r="B73" s="309"/>
      <c r="C73" s="309"/>
      <c r="D73" s="309"/>
      <c r="E73" s="309"/>
      <c r="F73" s="309"/>
      <c r="G73" s="309"/>
      <c r="H73" s="309"/>
      <c r="J73" s="20"/>
      <c r="K73" s="20"/>
      <c r="L73" s="20"/>
      <c r="M73" s="20"/>
      <c r="N73" s="20"/>
      <c r="O73" s="20"/>
      <c r="P73" s="20"/>
      <c r="Q73" s="20"/>
      <c r="R73" s="20"/>
    </row>
    <row r="74" customFormat="false" ht="12.75" hidden="false" customHeight="false" outlineLevel="0" collapsed="false">
      <c r="B74" s="326"/>
      <c r="C74" s="326"/>
      <c r="D74" s="326"/>
      <c r="E74" s="326"/>
      <c r="F74" s="326"/>
      <c r="G74" s="326"/>
      <c r="H74" s="326"/>
      <c r="J74" s="20"/>
      <c r="K74" s="20"/>
      <c r="L74" s="20"/>
      <c r="M74" s="20"/>
      <c r="N74" s="20"/>
      <c r="O74" s="20"/>
      <c r="P74" s="20"/>
      <c r="Q74" s="20"/>
      <c r="R74" s="20"/>
    </row>
    <row r="75" customFormat="false" ht="9" hidden="false" customHeight="true" outlineLevel="0" collapsed="false">
      <c r="I75" s="309"/>
      <c r="J75" s="20"/>
      <c r="K75" s="20"/>
      <c r="L75" s="20"/>
      <c r="M75" s="20"/>
      <c r="N75" s="20"/>
      <c r="O75" s="20"/>
      <c r="P75" s="20"/>
      <c r="Q75" s="20"/>
      <c r="R75" s="20"/>
    </row>
    <row r="76" customFormat="false" ht="9" hidden="false" customHeight="true" outlineLevel="0" collapsed="false">
      <c r="I76" s="309"/>
      <c r="J76" s="20"/>
      <c r="K76" s="20"/>
      <c r="L76" s="20"/>
      <c r="M76" s="20"/>
      <c r="N76" s="20"/>
      <c r="O76" s="20"/>
      <c r="P76" s="20"/>
      <c r="Q76" s="20"/>
      <c r="R76" s="20"/>
    </row>
    <row r="77" customFormat="false" ht="9" hidden="false" customHeight="true" outlineLevel="0" collapsed="false">
      <c r="A77" s="310"/>
      <c r="B77" s="309"/>
      <c r="C77" s="309"/>
      <c r="D77" s="309"/>
      <c r="E77" s="309"/>
      <c r="F77" s="309"/>
      <c r="G77" s="309"/>
      <c r="H77" s="309"/>
      <c r="J77" s="20"/>
      <c r="K77" s="20"/>
      <c r="L77" s="20"/>
      <c r="M77" s="20"/>
      <c r="N77" s="20"/>
      <c r="O77" s="20"/>
      <c r="P77" s="20"/>
      <c r="Q77" s="20"/>
      <c r="R77" s="20"/>
    </row>
    <row r="78" customFormat="false" ht="9" hidden="false" customHeight="true" outlineLevel="0" collapsed="false">
      <c r="A78" s="310"/>
      <c r="B78" s="309"/>
      <c r="C78" s="309"/>
      <c r="D78" s="309"/>
      <c r="E78" s="309"/>
      <c r="F78" s="309"/>
      <c r="G78" s="309"/>
      <c r="H78" s="309"/>
      <c r="J78" s="20"/>
      <c r="K78" s="20"/>
      <c r="L78" s="20"/>
      <c r="M78" s="20"/>
      <c r="N78" s="20"/>
      <c r="O78" s="20"/>
      <c r="P78" s="20"/>
      <c r="Q78" s="20"/>
      <c r="R78" s="20"/>
    </row>
    <row r="79" customFormat="false" ht="9" hidden="false" customHeight="true" outlineLevel="0" collapsed="false">
      <c r="A79" s="310"/>
      <c r="B79" s="309"/>
      <c r="C79" s="309"/>
      <c r="D79" s="309"/>
      <c r="E79" s="309"/>
      <c r="F79" s="309"/>
      <c r="G79" s="309"/>
      <c r="H79" s="309"/>
      <c r="J79" s="20"/>
      <c r="K79" s="20"/>
      <c r="L79" s="20"/>
      <c r="M79" s="20"/>
      <c r="N79" s="20"/>
      <c r="O79" s="20"/>
      <c r="P79" s="20"/>
      <c r="Q79" s="20"/>
      <c r="R79" s="20"/>
    </row>
    <row r="80" customFormat="false" ht="9" hidden="false" customHeight="true" outlineLevel="0" collapsed="false">
      <c r="A80" s="310"/>
      <c r="B80" s="309"/>
      <c r="C80" s="309"/>
      <c r="D80" s="309"/>
      <c r="E80" s="309"/>
      <c r="F80" s="309"/>
      <c r="G80" s="309"/>
      <c r="H80" s="309"/>
      <c r="J80" s="20"/>
      <c r="K80" s="20"/>
      <c r="L80" s="20"/>
      <c r="M80" s="20"/>
      <c r="N80" s="20"/>
      <c r="O80" s="20"/>
      <c r="P80" s="20"/>
      <c r="Q80" s="20"/>
      <c r="R80" s="20"/>
    </row>
    <row r="81" customFormat="false" ht="9" hidden="false" customHeight="true" outlineLevel="0" collapsed="false">
      <c r="A81" s="310"/>
      <c r="B81" s="309"/>
      <c r="C81" s="309"/>
      <c r="D81" s="309"/>
      <c r="E81" s="309"/>
      <c r="F81" s="309"/>
      <c r="G81" s="309"/>
      <c r="H81" s="309"/>
      <c r="J81" s="20"/>
      <c r="K81" s="20"/>
      <c r="L81" s="20"/>
      <c r="M81" s="20"/>
      <c r="N81" s="20"/>
      <c r="O81" s="20"/>
      <c r="P81" s="20"/>
      <c r="Q81" s="20"/>
      <c r="R81" s="20"/>
    </row>
    <row r="82" customFormat="false" ht="9" hidden="false" customHeight="true" outlineLevel="0" collapsed="false">
      <c r="A82" s="310"/>
      <c r="B82" s="309"/>
      <c r="C82" s="309"/>
      <c r="D82" s="309"/>
      <c r="E82" s="309"/>
      <c r="F82" s="309"/>
      <c r="G82" s="309"/>
      <c r="H82" s="309"/>
      <c r="J82" s="20"/>
      <c r="K82" s="20"/>
      <c r="L82" s="20"/>
      <c r="M82" s="20"/>
      <c r="N82" s="20"/>
      <c r="O82" s="20"/>
      <c r="P82" s="20"/>
      <c r="Q82" s="20"/>
      <c r="R82" s="20"/>
    </row>
    <row r="83" customFormat="false" ht="9" hidden="false" customHeight="true" outlineLevel="0" collapsed="false">
      <c r="A83" s="310"/>
      <c r="B83" s="309"/>
      <c r="C83" s="309"/>
      <c r="D83" s="309"/>
      <c r="E83" s="309"/>
      <c r="F83" s="309"/>
      <c r="G83" s="309"/>
      <c r="H83" s="309"/>
      <c r="J83" s="20"/>
      <c r="K83" s="20"/>
      <c r="L83" s="20"/>
      <c r="M83" s="20"/>
      <c r="N83" s="20"/>
      <c r="O83" s="20"/>
      <c r="P83" s="20"/>
      <c r="Q83" s="20"/>
      <c r="R83" s="20"/>
    </row>
    <row r="84" customFormat="false" ht="9" hidden="false" customHeight="true" outlineLevel="0" collapsed="false">
      <c r="A84" s="310"/>
      <c r="B84" s="309"/>
      <c r="C84" s="309"/>
      <c r="D84" s="309"/>
      <c r="E84" s="309"/>
      <c r="F84" s="309"/>
      <c r="G84" s="309"/>
      <c r="H84" s="309"/>
      <c r="J84" s="20"/>
      <c r="K84" s="20"/>
      <c r="L84" s="20"/>
      <c r="M84" s="20"/>
      <c r="N84" s="20"/>
      <c r="O84" s="20"/>
      <c r="P84" s="20"/>
      <c r="Q84" s="20"/>
      <c r="R84" s="20"/>
    </row>
    <row r="85" customFormat="false" ht="9" hidden="false" customHeight="true" outlineLevel="0" collapsed="false">
      <c r="A85" s="310"/>
      <c r="B85" s="309"/>
      <c r="C85" s="309"/>
      <c r="D85" s="309"/>
      <c r="E85" s="309"/>
      <c r="F85" s="309"/>
      <c r="G85" s="309"/>
      <c r="H85" s="309"/>
      <c r="J85" s="20"/>
      <c r="K85" s="20"/>
      <c r="L85" s="20"/>
      <c r="M85" s="20"/>
      <c r="N85" s="20"/>
      <c r="O85" s="20"/>
      <c r="P85" s="20"/>
      <c r="Q85" s="20"/>
      <c r="R85" s="20"/>
    </row>
    <row r="86" customFormat="false" ht="9" hidden="false" customHeight="true" outlineLevel="0" collapsed="false">
      <c r="A86" s="310"/>
      <c r="B86" s="309"/>
      <c r="C86" s="309"/>
      <c r="D86" s="309"/>
      <c r="E86" s="309"/>
      <c r="F86" s="309"/>
      <c r="G86" s="309"/>
      <c r="H86" s="309"/>
      <c r="J86" s="20"/>
      <c r="K86" s="20"/>
      <c r="L86" s="20"/>
      <c r="M86" s="20"/>
      <c r="N86" s="20"/>
      <c r="O86" s="20"/>
      <c r="P86" s="20"/>
      <c r="Q86" s="20"/>
      <c r="R86" s="20"/>
    </row>
    <row r="87" customFormat="false" ht="9" hidden="false" customHeight="true" outlineLevel="0" collapsed="false">
      <c r="A87" s="310"/>
      <c r="B87" s="309"/>
      <c r="C87" s="309"/>
      <c r="D87" s="309"/>
      <c r="E87" s="309"/>
      <c r="F87" s="309"/>
      <c r="G87" s="309"/>
      <c r="H87" s="309"/>
      <c r="J87" s="20"/>
      <c r="K87" s="20"/>
      <c r="L87" s="20"/>
      <c r="M87" s="20"/>
      <c r="N87" s="20"/>
      <c r="O87" s="20"/>
      <c r="P87" s="20"/>
      <c r="Q87" s="20"/>
      <c r="R87" s="20"/>
    </row>
    <row r="88" customFormat="false" ht="9" hidden="false" customHeight="true" outlineLevel="0" collapsed="false">
      <c r="A88" s="310"/>
      <c r="B88" s="309"/>
      <c r="C88" s="309"/>
      <c r="D88" s="309"/>
      <c r="E88" s="309"/>
      <c r="F88" s="309"/>
      <c r="G88" s="309"/>
      <c r="H88" s="309"/>
      <c r="J88" s="20"/>
      <c r="K88" s="20"/>
      <c r="L88" s="20"/>
      <c r="M88" s="20"/>
      <c r="N88" s="20"/>
      <c r="O88" s="20"/>
      <c r="P88" s="20"/>
      <c r="Q88" s="20"/>
      <c r="R88" s="20"/>
    </row>
    <row r="89" customFormat="false" ht="9" hidden="false" customHeight="true" outlineLevel="0" collapsed="false">
      <c r="A89" s="310"/>
      <c r="B89" s="309"/>
      <c r="C89" s="309"/>
      <c r="D89" s="309"/>
      <c r="E89" s="309"/>
      <c r="F89" s="309"/>
      <c r="G89" s="309"/>
      <c r="H89" s="309"/>
      <c r="J89" s="20"/>
      <c r="K89" s="20"/>
      <c r="L89" s="20"/>
      <c r="M89" s="20"/>
      <c r="N89" s="20"/>
      <c r="O89" s="20"/>
      <c r="P89" s="20"/>
      <c r="Q89" s="20"/>
      <c r="R89" s="20"/>
    </row>
    <row r="90" customFormat="false" ht="12.75" hidden="false" customHeight="false" outlineLevel="0" collapsed="false">
      <c r="A90" s="310"/>
      <c r="B90" s="309"/>
      <c r="C90" s="309"/>
      <c r="D90" s="309"/>
      <c r="E90" s="309"/>
      <c r="F90" s="309"/>
      <c r="G90" s="309"/>
      <c r="H90" s="311"/>
      <c r="J90" s="20"/>
      <c r="K90" s="20"/>
      <c r="L90" s="20"/>
      <c r="M90" s="20"/>
      <c r="N90" s="20"/>
      <c r="O90" s="20"/>
      <c r="P90" s="20"/>
      <c r="Q90" s="20"/>
      <c r="R90" s="20"/>
    </row>
    <row r="91" customFormat="false" ht="9" hidden="false" customHeight="true" outlineLevel="0" collapsed="false">
      <c r="A91" s="310"/>
      <c r="B91" s="309"/>
      <c r="C91" s="309"/>
      <c r="D91" s="309"/>
      <c r="E91" s="309"/>
      <c r="F91" s="309"/>
      <c r="G91" s="309"/>
      <c r="H91" s="309"/>
      <c r="J91" s="20"/>
      <c r="K91" s="20"/>
      <c r="L91" s="20"/>
      <c r="M91" s="20"/>
      <c r="N91" s="20"/>
      <c r="O91" s="20"/>
      <c r="P91" s="20"/>
      <c r="Q91" s="20"/>
      <c r="R91" s="20"/>
    </row>
    <row r="92" customFormat="false" ht="9.75" hidden="false" customHeight="true" outlineLevel="0" collapsed="false">
      <c r="A92" s="119"/>
      <c r="B92" s="309"/>
      <c r="C92" s="309"/>
      <c r="D92" s="309"/>
      <c r="E92" s="309"/>
      <c r="F92" s="309"/>
      <c r="G92" s="309"/>
      <c r="H92" s="309"/>
      <c r="J92" s="20"/>
      <c r="K92" s="20"/>
      <c r="L92" s="20"/>
      <c r="M92" s="20"/>
      <c r="N92" s="20"/>
      <c r="O92" s="20"/>
      <c r="P92" s="20"/>
      <c r="Q92" s="20"/>
      <c r="R92" s="20"/>
    </row>
    <row r="93" s="318" customFormat="true" ht="9.75" hidden="false" customHeight="true" outlineLevel="0" collapsed="false">
      <c r="A93" s="327"/>
      <c r="B93" s="326"/>
      <c r="C93" s="326"/>
      <c r="D93" s="326"/>
      <c r="E93" s="326"/>
      <c r="F93" s="326"/>
      <c r="G93" s="326"/>
      <c r="H93" s="326"/>
      <c r="I93" s="20"/>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row>
    <row r="94" s="318" customFormat="true" ht="9" hidden="false" customHeight="true" outlineLevel="0" collapsed="false">
      <c r="A94" s="53"/>
      <c r="B94" s="20"/>
      <c r="C94" s="20"/>
      <c r="D94" s="20"/>
      <c r="E94" s="20"/>
      <c r="F94" s="20"/>
      <c r="G94" s="20"/>
      <c r="H94" s="20"/>
      <c r="I94" s="309"/>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row>
    <row r="95" s="318" customFormat="true" ht="9" hidden="false" customHeight="true" outlineLevel="0" collapsed="false">
      <c r="A95" s="328"/>
      <c r="B95" s="23"/>
      <c r="C95" s="23"/>
      <c r="D95" s="23"/>
      <c r="E95" s="23"/>
      <c r="F95" s="23"/>
      <c r="G95" s="23"/>
      <c r="H95" s="23"/>
      <c r="I95" s="309"/>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row>
    <row r="96" s="318" customFormat="true" ht="9" hidden="false" customHeight="true" outlineLevel="0" collapsed="false">
      <c r="A96" s="323"/>
      <c r="B96" s="309"/>
      <c r="C96" s="309"/>
      <c r="D96" s="309"/>
      <c r="E96" s="309"/>
      <c r="F96" s="309"/>
      <c r="G96" s="309"/>
      <c r="H96" s="311"/>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row>
    <row r="97" s="318" customFormat="true" ht="9" hidden="false" customHeight="true" outlineLevel="0" collapsed="false">
      <c r="A97" s="329"/>
      <c r="B97" s="311"/>
      <c r="C97" s="311"/>
      <c r="D97" s="311"/>
      <c r="E97" s="311"/>
      <c r="F97" s="23"/>
      <c r="G97" s="23"/>
      <c r="H97" s="309"/>
      <c r="I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row>
    <row r="98" s="318" customFormat="true" ht="9" hidden="false" customHeight="true" outlineLevel="0" collapsed="false">
      <c r="A98" s="323"/>
      <c r="B98" s="309"/>
      <c r="C98" s="309"/>
      <c r="D98" s="309"/>
      <c r="E98" s="309"/>
      <c r="F98" s="309"/>
      <c r="G98" s="309"/>
      <c r="H98" s="311"/>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row>
    <row r="99" s="318" customFormat="true" ht="9" hidden="false" customHeight="true" outlineLevel="0" collapsed="false">
      <c r="A99" s="329"/>
      <c r="B99" s="311"/>
      <c r="C99" s="311"/>
      <c r="D99" s="311"/>
      <c r="E99" s="311"/>
      <c r="F99" s="311"/>
      <c r="G99" s="311"/>
      <c r="H99" s="309"/>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row>
    <row r="100" s="318" customFormat="true" ht="9" hidden="false" customHeight="true" outlineLevel="0" collapsed="false">
      <c r="A100" s="323"/>
      <c r="B100" s="309"/>
      <c r="C100" s="309"/>
      <c r="D100" s="309"/>
      <c r="E100" s="309"/>
      <c r="F100" s="309"/>
      <c r="G100" s="309"/>
      <c r="H100" s="311"/>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row>
    <row r="101" s="318" customFormat="true" ht="9" hidden="false" customHeight="true" outlineLevel="0" collapsed="false">
      <c r="A101" s="329"/>
      <c r="B101" s="311"/>
      <c r="C101" s="311"/>
      <c r="D101" s="311"/>
      <c r="E101" s="311"/>
      <c r="F101" s="311"/>
      <c r="G101" s="311"/>
      <c r="H101" s="309"/>
      <c r="I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row>
    <row r="102" s="318" customFormat="true" ht="9" hidden="false" customHeight="true" outlineLevel="0" collapsed="false">
      <c r="A102" s="329"/>
      <c r="B102" s="311"/>
      <c r="C102" s="311"/>
      <c r="D102" s="311"/>
      <c r="E102" s="311"/>
      <c r="F102" s="23"/>
      <c r="G102" s="23"/>
      <c r="H102" s="309"/>
      <c r="I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row>
    <row r="103" s="318" customFormat="true" ht="9" hidden="false" customHeight="true" outlineLevel="0" collapsed="false">
      <c r="A103" s="323"/>
      <c r="B103" s="309"/>
      <c r="C103" s="309"/>
      <c r="D103" s="309"/>
      <c r="E103" s="309"/>
      <c r="F103" s="309"/>
      <c r="G103" s="309"/>
      <c r="H103" s="311"/>
      <c r="I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row>
    <row r="104" s="318" customFormat="true" ht="9" hidden="false" customHeight="true" outlineLevel="0" collapsed="false">
      <c r="A104" s="329"/>
      <c r="B104" s="311"/>
      <c r="C104" s="311"/>
      <c r="D104" s="311"/>
      <c r="E104" s="311"/>
      <c r="F104" s="311"/>
      <c r="G104" s="311"/>
      <c r="H104" s="309"/>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row>
    <row r="105" s="318" customFormat="true" ht="9" hidden="false" customHeight="true" outlineLevel="0" collapsed="false">
      <c r="A105" s="323"/>
      <c r="B105" s="309"/>
      <c r="C105" s="309"/>
      <c r="D105" s="309"/>
      <c r="E105" s="309"/>
      <c r="F105" s="309"/>
      <c r="G105" s="309"/>
      <c r="H105" s="311"/>
      <c r="I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c r="BG105" s="23"/>
      <c r="BH105" s="23"/>
    </row>
    <row r="106" s="318" customFormat="true" ht="9" hidden="false" customHeight="true" outlineLevel="0" collapsed="false">
      <c r="A106" s="323"/>
      <c r="B106" s="309"/>
      <c r="C106" s="309"/>
      <c r="D106" s="309"/>
      <c r="E106" s="309"/>
      <c r="F106" s="309"/>
      <c r="G106" s="309"/>
      <c r="H106" s="311"/>
      <c r="I106" s="23"/>
      <c r="J106" s="23"/>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c r="AY106" s="23"/>
      <c r="AZ106" s="23"/>
      <c r="BA106" s="23"/>
      <c r="BB106" s="23"/>
      <c r="BC106" s="23"/>
      <c r="BD106" s="23"/>
      <c r="BE106" s="23"/>
      <c r="BF106" s="23"/>
      <c r="BG106" s="23"/>
      <c r="BH106" s="23"/>
    </row>
    <row r="107" s="318" customFormat="true" ht="9" hidden="false" customHeight="true" outlineLevel="0" collapsed="false">
      <c r="A107" s="323"/>
      <c r="B107" s="309"/>
      <c r="C107" s="309"/>
      <c r="D107" s="309"/>
      <c r="E107" s="309"/>
      <c r="F107" s="309"/>
      <c r="G107" s="309"/>
      <c r="H107" s="311"/>
      <c r="I107" s="23"/>
      <c r="J107" s="23"/>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23"/>
      <c r="AK107" s="23"/>
      <c r="AL107" s="23"/>
      <c r="AM107" s="23"/>
      <c r="AN107" s="23"/>
      <c r="AO107" s="23"/>
      <c r="AP107" s="23"/>
      <c r="AQ107" s="23"/>
      <c r="AR107" s="23"/>
      <c r="AS107" s="23"/>
      <c r="AT107" s="23"/>
      <c r="AU107" s="23"/>
      <c r="AV107" s="23"/>
      <c r="AW107" s="23"/>
      <c r="AX107" s="23"/>
      <c r="AY107" s="23"/>
      <c r="AZ107" s="23"/>
      <c r="BA107" s="23"/>
      <c r="BB107" s="23"/>
      <c r="BC107" s="23"/>
      <c r="BD107" s="23"/>
      <c r="BE107" s="23"/>
      <c r="BF107" s="23"/>
      <c r="BG107" s="23"/>
      <c r="BH107" s="23"/>
    </row>
    <row r="108" customFormat="false" ht="9" hidden="false" customHeight="true" outlineLevel="0" collapsed="false">
      <c r="A108" s="323"/>
      <c r="B108" s="309"/>
      <c r="C108" s="309"/>
      <c r="D108" s="309"/>
      <c r="E108" s="309"/>
      <c r="F108" s="309"/>
      <c r="G108" s="309"/>
      <c r="H108" s="311"/>
      <c r="I108" s="23"/>
      <c r="J108" s="20"/>
      <c r="K108" s="20"/>
      <c r="L108" s="20"/>
      <c r="M108" s="20"/>
      <c r="N108" s="20"/>
      <c r="O108" s="20"/>
      <c r="P108" s="20"/>
      <c r="Q108" s="20"/>
      <c r="R108" s="20"/>
    </row>
    <row r="109" customFormat="false" ht="9.75" hidden="false" customHeight="true" outlineLevel="0" collapsed="false">
      <c r="A109" s="323"/>
      <c r="B109" s="309"/>
      <c r="C109" s="309"/>
      <c r="D109" s="309"/>
      <c r="E109" s="309"/>
      <c r="F109" s="309"/>
      <c r="G109" s="309"/>
      <c r="H109" s="311"/>
      <c r="I109" s="23"/>
      <c r="J109" s="20"/>
      <c r="K109" s="20"/>
      <c r="L109" s="20"/>
      <c r="M109" s="20"/>
      <c r="N109" s="20"/>
      <c r="O109" s="20"/>
      <c r="P109" s="20"/>
      <c r="Q109" s="20"/>
      <c r="R109" s="20"/>
    </row>
    <row r="110" customFormat="false" ht="9" hidden="false" customHeight="true" outlineLevel="0" collapsed="false">
      <c r="A110" s="327"/>
      <c r="B110" s="326"/>
      <c r="C110" s="326"/>
      <c r="D110" s="326"/>
      <c r="E110" s="326"/>
      <c r="F110" s="326"/>
      <c r="G110" s="326"/>
      <c r="H110" s="326"/>
      <c r="J110" s="20"/>
      <c r="K110" s="20"/>
      <c r="L110" s="20"/>
      <c r="M110" s="20"/>
      <c r="N110" s="20"/>
      <c r="O110" s="20"/>
      <c r="P110" s="20"/>
      <c r="Q110" s="20"/>
      <c r="R110" s="20"/>
    </row>
    <row r="111" customFormat="false" ht="9" hidden="false" customHeight="true" outlineLevel="0" collapsed="false">
      <c r="A111" s="53"/>
      <c r="H111" s="309"/>
      <c r="J111" s="20"/>
      <c r="K111" s="20"/>
      <c r="L111" s="20"/>
      <c r="M111" s="20"/>
      <c r="N111" s="20"/>
      <c r="O111" s="20"/>
      <c r="P111" s="20"/>
      <c r="Q111" s="20"/>
      <c r="R111" s="20"/>
    </row>
    <row r="112" customFormat="false" ht="9" hidden="false" customHeight="true" outlineLevel="0" collapsed="false">
      <c r="A112" s="310"/>
      <c r="B112" s="309"/>
      <c r="C112" s="309"/>
      <c r="D112" s="309"/>
      <c r="E112" s="309"/>
      <c r="F112" s="309"/>
      <c r="G112" s="309"/>
      <c r="H112" s="311"/>
      <c r="J112" s="20"/>
      <c r="K112" s="20"/>
      <c r="L112" s="20"/>
      <c r="M112" s="20"/>
      <c r="N112" s="20"/>
      <c r="O112" s="20"/>
      <c r="P112" s="20"/>
      <c r="Q112" s="20"/>
      <c r="R112" s="20"/>
    </row>
    <row r="113" customFormat="false" ht="9" hidden="false" customHeight="true" outlineLevel="0" collapsed="false">
      <c r="A113" s="310"/>
      <c r="B113" s="309"/>
      <c r="C113" s="309"/>
      <c r="D113" s="309"/>
      <c r="E113" s="309"/>
      <c r="F113" s="309"/>
      <c r="G113" s="309"/>
      <c r="H113" s="311"/>
      <c r="J113" s="20"/>
      <c r="K113" s="20"/>
      <c r="L113" s="20"/>
      <c r="M113" s="20"/>
      <c r="N113" s="20"/>
      <c r="O113" s="20"/>
      <c r="P113" s="20"/>
      <c r="Q113" s="20"/>
      <c r="R113" s="20"/>
    </row>
    <row r="114" customFormat="false" ht="9" hidden="false" customHeight="true" outlineLevel="0" collapsed="false">
      <c r="A114" s="327"/>
      <c r="B114" s="326"/>
      <c r="C114" s="326"/>
      <c r="D114" s="326"/>
      <c r="E114" s="326"/>
      <c r="F114" s="326"/>
      <c r="G114" s="326"/>
      <c r="H114" s="326"/>
      <c r="J114" s="20"/>
      <c r="K114" s="20"/>
      <c r="L114" s="20"/>
      <c r="M114" s="20"/>
      <c r="N114" s="20"/>
      <c r="O114" s="20"/>
      <c r="P114" s="20"/>
      <c r="Q114" s="20"/>
      <c r="R114" s="20"/>
    </row>
    <row r="115" customFormat="false" ht="9" hidden="false" customHeight="true" outlineLevel="0" collapsed="false">
      <c r="A115" s="327"/>
      <c r="B115" s="326"/>
      <c r="C115" s="326"/>
      <c r="D115" s="326"/>
      <c r="E115" s="326"/>
      <c r="F115" s="326"/>
      <c r="G115" s="326"/>
      <c r="H115" s="326"/>
      <c r="J115" s="20"/>
      <c r="K115" s="20"/>
      <c r="L115" s="20"/>
      <c r="M115" s="20"/>
      <c r="N115" s="20"/>
      <c r="O115" s="20"/>
      <c r="P115" s="20"/>
      <c r="Q115" s="20"/>
      <c r="R115" s="20"/>
    </row>
    <row r="116" customFormat="false" ht="9" hidden="false" customHeight="true" outlineLevel="0" collapsed="false">
      <c r="B116" s="309"/>
      <c r="C116" s="326"/>
      <c r="D116" s="326"/>
      <c r="E116" s="326"/>
      <c r="F116" s="326"/>
      <c r="G116" s="326"/>
      <c r="H116" s="326"/>
      <c r="J116" s="20"/>
      <c r="K116" s="20"/>
      <c r="L116" s="20"/>
      <c r="M116" s="20"/>
      <c r="N116" s="20"/>
      <c r="O116" s="20"/>
      <c r="P116" s="20"/>
      <c r="Q116" s="20"/>
      <c r="R116" s="20"/>
    </row>
    <row r="117" customFormat="false" ht="12.75" hidden="false" customHeight="false" outlineLevel="0" collapsed="false">
      <c r="A117" s="327"/>
      <c r="B117" s="326"/>
      <c r="H117" s="309"/>
      <c r="J117" s="20"/>
      <c r="K117" s="20"/>
      <c r="L117" s="20"/>
      <c r="M117" s="20"/>
      <c r="N117" s="20"/>
      <c r="O117" s="20"/>
      <c r="P117" s="20"/>
      <c r="Q117" s="20"/>
      <c r="R117" s="20"/>
    </row>
    <row r="118" customFormat="false" ht="12.75" hidden="false" customHeight="false" outlineLevel="0" collapsed="false">
      <c r="A118" s="327"/>
      <c r="B118" s="326"/>
      <c r="C118" s="326"/>
      <c r="D118" s="326"/>
      <c r="E118" s="326"/>
      <c r="F118" s="326"/>
      <c r="G118" s="326"/>
      <c r="H118" s="326"/>
      <c r="J118" s="20"/>
      <c r="K118" s="20"/>
      <c r="L118" s="20"/>
      <c r="M118" s="20"/>
      <c r="N118" s="20"/>
      <c r="O118" s="20"/>
      <c r="P118" s="20"/>
      <c r="Q118" s="20"/>
      <c r="R118" s="20"/>
    </row>
    <row r="119" customFormat="false" ht="12.75" hidden="false" customHeight="false" outlineLevel="0" collapsed="false">
      <c r="J119" s="20"/>
      <c r="K119" s="20"/>
      <c r="L119" s="20"/>
      <c r="M119" s="20"/>
      <c r="N119" s="20"/>
      <c r="O119" s="20"/>
      <c r="P119" s="20"/>
      <c r="Q119" s="20"/>
      <c r="R119" s="20"/>
    </row>
    <row r="120" customFormat="false" ht="12.75" hidden="false" customHeight="false" outlineLevel="0" collapsed="false">
      <c r="J120" s="20"/>
      <c r="K120" s="20"/>
      <c r="L120" s="20"/>
      <c r="M120" s="20"/>
      <c r="N120" s="20"/>
      <c r="O120" s="20"/>
      <c r="P120" s="20"/>
      <c r="Q120" s="20"/>
      <c r="R120" s="20"/>
    </row>
    <row r="121" customFormat="false" ht="12.75" hidden="false" customHeight="false" outlineLevel="0" collapsed="false">
      <c r="J121" s="20"/>
      <c r="K121" s="20"/>
      <c r="L121" s="20"/>
      <c r="M121" s="20"/>
      <c r="N121" s="20"/>
      <c r="O121" s="20"/>
      <c r="P121" s="20"/>
      <c r="Q121" s="20"/>
      <c r="R121" s="20"/>
    </row>
    <row r="122" customFormat="false" ht="12.75" hidden="false" customHeight="false" outlineLevel="0" collapsed="false">
      <c r="A122" s="20"/>
      <c r="J122" s="20"/>
      <c r="K122" s="20"/>
      <c r="L122" s="20"/>
      <c r="M122" s="20"/>
      <c r="N122" s="20"/>
      <c r="O122" s="20"/>
      <c r="P122" s="20"/>
      <c r="Q122" s="20"/>
      <c r="R122" s="20"/>
    </row>
    <row r="123" customFormat="false" ht="12.75" hidden="false" customHeight="false" outlineLevel="0" collapsed="false">
      <c r="A123" s="20"/>
      <c r="J123" s="20"/>
      <c r="K123" s="20"/>
      <c r="L123" s="20"/>
      <c r="M123" s="20"/>
      <c r="N123" s="20"/>
      <c r="O123" s="20"/>
      <c r="P123" s="20"/>
      <c r="Q123" s="20"/>
      <c r="R123" s="20"/>
    </row>
    <row r="124" customFormat="false" ht="12.75" hidden="false" customHeight="false" outlineLevel="0" collapsed="false">
      <c r="A124" s="20"/>
      <c r="J124" s="20"/>
      <c r="K124" s="20"/>
      <c r="L124" s="20"/>
      <c r="M124" s="20"/>
      <c r="N124" s="20"/>
      <c r="O124" s="20"/>
      <c r="P124" s="20"/>
      <c r="Q124" s="20"/>
      <c r="R124" s="20"/>
    </row>
    <row r="125" customFormat="false" ht="12.75" hidden="false" customHeight="false" outlineLevel="0" collapsed="false">
      <c r="A125" s="20"/>
      <c r="J125" s="20"/>
      <c r="K125" s="20"/>
      <c r="L125" s="20"/>
      <c r="M125" s="20"/>
      <c r="N125" s="20"/>
      <c r="O125" s="20"/>
      <c r="P125" s="20"/>
      <c r="Q125" s="20"/>
      <c r="R125" s="20"/>
    </row>
    <row r="126" customFormat="false" ht="12.75" hidden="false" customHeight="false" outlineLevel="0" collapsed="false">
      <c r="A126" s="20"/>
      <c r="J126" s="20"/>
      <c r="K126" s="20"/>
      <c r="L126" s="20"/>
      <c r="M126" s="20"/>
      <c r="N126" s="20"/>
      <c r="O126" s="20"/>
      <c r="P126" s="20"/>
      <c r="Q126" s="20"/>
      <c r="R126" s="20"/>
    </row>
    <row r="127" customFormat="false" ht="12.75" hidden="false" customHeight="false" outlineLevel="0" collapsed="false">
      <c r="A127" s="20"/>
      <c r="J127" s="20"/>
      <c r="K127" s="20"/>
      <c r="L127" s="20"/>
      <c r="M127" s="20"/>
      <c r="N127" s="20"/>
      <c r="O127" s="20"/>
      <c r="P127" s="20"/>
      <c r="Q127" s="20"/>
      <c r="R127" s="20"/>
    </row>
    <row r="128" customFormat="false" ht="12.75" hidden="false" customHeight="false" outlineLevel="0" collapsed="false">
      <c r="A128" s="20"/>
      <c r="J128" s="20"/>
      <c r="K128" s="20"/>
      <c r="L128" s="20"/>
      <c r="M128" s="20"/>
      <c r="N128" s="20"/>
      <c r="O128" s="20"/>
      <c r="P128" s="20"/>
      <c r="Q128" s="20"/>
      <c r="R128" s="20"/>
    </row>
    <row r="129" customFormat="false" ht="12.75" hidden="false" customHeight="false" outlineLevel="0" collapsed="false">
      <c r="A129" s="20"/>
      <c r="J129" s="20"/>
      <c r="K129" s="20"/>
      <c r="L129" s="20"/>
      <c r="M129" s="20"/>
      <c r="N129" s="20"/>
      <c r="O129" s="20"/>
      <c r="P129" s="20"/>
      <c r="Q129" s="20"/>
      <c r="R129" s="20"/>
    </row>
    <row r="130" customFormat="false" ht="12.75" hidden="false" customHeight="false" outlineLevel="0" collapsed="false">
      <c r="A130" s="20"/>
      <c r="J130" s="20"/>
      <c r="K130" s="20"/>
      <c r="L130" s="20"/>
      <c r="M130" s="20"/>
      <c r="N130" s="20"/>
      <c r="O130" s="20"/>
      <c r="P130" s="20"/>
      <c r="Q130" s="20"/>
      <c r="R130" s="20"/>
    </row>
    <row r="131" customFormat="false" ht="12.75" hidden="false" customHeight="false" outlineLevel="0" collapsed="false">
      <c r="A131" s="20"/>
      <c r="J131" s="20"/>
      <c r="K131" s="20"/>
      <c r="L131" s="20"/>
      <c r="M131" s="20"/>
      <c r="N131" s="20"/>
      <c r="O131" s="20"/>
      <c r="P131" s="20"/>
      <c r="Q131" s="20"/>
      <c r="R131" s="20"/>
    </row>
    <row r="132" customFormat="false" ht="12.75" hidden="false" customHeight="false" outlineLevel="0" collapsed="false">
      <c r="A132" s="20"/>
      <c r="J132" s="20"/>
      <c r="K132" s="20"/>
      <c r="L132" s="20"/>
      <c r="M132" s="20"/>
      <c r="N132" s="20"/>
      <c r="O132" s="20"/>
      <c r="P132" s="20"/>
      <c r="Q132" s="20"/>
      <c r="R132" s="20"/>
    </row>
    <row r="133" customFormat="false" ht="12.75" hidden="false" customHeight="false" outlineLevel="0" collapsed="false">
      <c r="A133" s="20"/>
      <c r="J133" s="20"/>
      <c r="K133" s="20"/>
      <c r="L133" s="20"/>
      <c r="M133" s="20"/>
      <c r="N133" s="20"/>
      <c r="O133" s="20"/>
      <c r="P133" s="20"/>
      <c r="Q133" s="20"/>
      <c r="R133" s="20"/>
    </row>
    <row r="134" customFormat="false" ht="12.75" hidden="false" customHeight="false" outlineLevel="0" collapsed="false">
      <c r="A134" s="20"/>
      <c r="J134" s="20"/>
      <c r="K134" s="20"/>
      <c r="L134" s="20"/>
      <c r="M134" s="20"/>
      <c r="N134" s="20"/>
      <c r="O134" s="20"/>
      <c r="P134" s="20"/>
      <c r="Q134" s="20"/>
      <c r="R134" s="20"/>
    </row>
    <row r="135" customFormat="false" ht="12.75" hidden="false" customHeight="false" outlineLevel="0" collapsed="false">
      <c r="A135" s="20"/>
      <c r="J135" s="20"/>
      <c r="K135" s="20"/>
      <c r="L135" s="20"/>
      <c r="M135" s="20"/>
      <c r="N135" s="20"/>
      <c r="O135" s="20"/>
      <c r="P135" s="20"/>
      <c r="Q135" s="20"/>
      <c r="R135" s="20"/>
    </row>
    <row r="136" customFormat="false" ht="12.75" hidden="false" customHeight="false" outlineLevel="0" collapsed="false">
      <c r="A136" s="20"/>
      <c r="J136" s="20"/>
      <c r="K136" s="20"/>
      <c r="L136" s="20"/>
      <c r="M136" s="20"/>
      <c r="N136" s="20"/>
      <c r="O136" s="20"/>
      <c r="P136" s="20"/>
      <c r="Q136" s="20"/>
      <c r="R136" s="20"/>
    </row>
    <row r="137" customFormat="false" ht="12.75" hidden="false" customHeight="false" outlineLevel="0" collapsed="false">
      <c r="A137" s="20"/>
      <c r="J137" s="20"/>
      <c r="K137" s="20"/>
      <c r="L137" s="20"/>
      <c r="M137" s="20"/>
      <c r="N137" s="20"/>
      <c r="O137" s="20"/>
      <c r="P137" s="20"/>
      <c r="Q137" s="20"/>
      <c r="R137" s="20"/>
    </row>
    <row r="138" customFormat="false" ht="12.75" hidden="false" customHeight="false" outlineLevel="0" collapsed="false">
      <c r="A138" s="20"/>
      <c r="J138" s="20"/>
      <c r="K138" s="20"/>
      <c r="L138" s="20"/>
      <c r="M138" s="20"/>
      <c r="N138" s="20"/>
      <c r="O138" s="20"/>
      <c r="P138" s="20"/>
      <c r="Q138" s="20"/>
      <c r="R138" s="20"/>
    </row>
    <row r="139" customFormat="false" ht="12.75" hidden="false" customHeight="false" outlineLevel="0" collapsed="false">
      <c r="A139" s="20"/>
      <c r="J139" s="20"/>
      <c r="K139" s="20"/>
      <c r="L139" s="20"/>
      <c r="M139" s="20"/>
      <c r="N139" s="20"/>
      <c r="O139" s="20"/>
      <c r="P139" s="20"/>
      <c r="Q139" s="20"/>
      <c r="R139" s="20"/>
    </row>
    <row r="140" customFormat="false" ht="12.75" hidden="false" customHeight="false" outlineLevel="0" collapsed="false">
      <c r="A140" s="20"/>
      <c r="J140" s="20"/>
      <c r="K140" s="20"/>
      <c r="L140" s="20"/>
      <c r="M140" s="20"/>
      <c r="N140" s="20"/>
      <c r="O140" s="20"/>
      <c r="P140" s="20"/>
      <c r="Q140" s="20"/>
      <c r="R140" s="20"/>
    </row>
    <row r="141" customFormat="false" ht="12.75" hidden="false" customHeight="false" outlineLevel="0" collapsed="false">
      <c r="A141" s="20"/>
      <c r="J141" s="20"/>
      <c r="K141" s="20"/>
      <c r="L141" s="20"/>
      <c r="M141" s="20"/>
      <c r="N141" s="20"/>
      <c r="O141" s="20"/>
      <c r="P141" s="20"/>
      <c r="Q141" s="20"/>
      <c r="R141" s="20"/>
    </row>
    <row r="142" customFormat="false" ht="12.75" hidden="false" customHeight="false" outlineLevel="0" collapsed="false">
      <c r="A142" s="20"/>
      <c r="J142" s="20"/>
      <c r="K142" s="20"/>
      <c r="L142" s="20"/>
      <c r="M142" s="20"/>
      <c r="N142" s="20"/>
      <c r="O142" s="20"/>
      <c r="P142" s="20"/>
      <c r="Q142" s="20"/>
      <c r="R142" s="20"/>
    </row>
    <row r="143" customFormat="false" ht="12.75" hidden="false" customHeight="false" outlineLevel="0" collapsed="false">
      <c r="A143" s="20"/>
      <c r="J143" s="20"/>
      <c r="K143" s="20"/>
      <c r="L143" s="20"/>
      <c r="M143" s="20"/>
      <c r="N143" s="20"/>
      <c r="O143" s="20"/>
      <c r="P143" s="20"/>
      <c r="Q143" s="20"/>
      <c r="R143" s="20"/>
    </row>
    <row r="144" customFormat="false" ht="12.75" hidden="false" customHeight="false" outlineLevel="0" collapsed="false">
      <c r="A144" s="20"/>
      <c r="J144" s="20"/>
      <c r="K144" s="20"/>
      <c r="L144" s="20"/>
      <c r="M144" s="20"/>
      <c r="N144" s="20"/>
      <c r="O144" s="20"/>
      <c r="P144" s="20"/>
      <c r="Q144" s="20"/>
      <c r="R144" s="20"/>
    </row>
    <row r="145" customFormat="false" ht="12.75" hidden="false" customHeight="false" outlineLevel="0" collapsed="false">
      <c r="A145" s="20"/>
      <c r="J145" s="20"/>
      <c r="K145" s="20"/>
      <c r="L145" s="20"/>
      <c r="M145" s="20"/>
      <c r="N145" s="20"/>
      <c r="O145" s="20"/>
      <c r="P145" s="20"/>
      <c r="Q145" s="20"/>
      <c r="R145" s="20"/>
    </row>
    <row r="146" customFormat="false" ht="12.75" hidden="false" customHeight="false" outlineLevel="0" collapsed="false">
      <c r="A146" s="20"/>
      <c r="J146" s="20"/>
      <c r="K146" s="20"/>
      <c r="L146" s="20"/>
      <c r="M146" s="20"/>
      <c r="N146" s="20"/>
      <c r="O146" s="20"/>
      <c r="P146" s="20"/>
      <c r="Q146" s="20"/>
      <c r="R146" s="20"/>
    </row>
    <row r="147" customFormat="false" ht="12.75" hidden="false" customHeight="false" outlineLevel="0" collapsed="false">
      <c r="A147" s="20"/>
      <c r="J147" s="20"/>
      <c r="K147" s="20"/>
      <c r="L147" s="20"/>
      <c r="M147" s="20"/>
      <c r="N147" s="20"/>
      <c r="O147" s="20"/>
      <c r="P147" s="20"/>
      <c r="Q147" s="20"/>
      <c r="R147" s="20"/>
    </row>
    <row r="148" customFormat="false" ht="12.75" hidden="false" customHeight="false" outlineLevel="0" collapsed="false">
      <c r="A148" s="20"/>
      <c r="J148" s="20"/>
      <c r="K148" s="20"/>
      <c r="L148" s="20"/>
      <c r="M148" s="20"/>
      <c r="N148" s="20"/>
      <c r="O148" s="20"/>
      <c r="P148" s="20"/>
      <c r="Q148" s="20"/>
      <c r="R148" s="20"/>
    </row>
    <row r="149" customFormat="false" ht="12.75" hidden="false" customHeight="false" outlineLevel="0" collapsed="false">
      <c r="A149" s="20"/>
      <c r="J149" s="20"/>
      <c r="K149" s="20"/>
      <c r="L149" s="20"/>
      <c r="M149" s="20"/>
      <c r="N149" s="20"/>
      <c r="O149" s="20"/>
      <c r="P149" s="20"/>
      <c r="Q149" s="20"/>
      <c r="R149" s="20"/>
    </row>
    <row r="150" customFormat="false" ht="12.75" hidden="false" customHeight="false" outlineLevel="0" collapsed="false">
      <c r="A150" s="20"/>
      <c r="J150" s="20"/>
      <c r="K150" s="20"/>
      <c r="L150" s="20"/>
      <c r="M150" s="20"/>
      <c r="N150" s="20"/>
      <c r="O150" s="20"/>
      <c r="P150" s="20"/>
      <c r="Q150" s="20"/>
      <c r="R150" s="20"/>
    </row>
    <row r="151" customFormat="false" ht="12.75" hidden="false" customHeight="false" outlineLevel="0" collapsed="false">
      <c r="A151" s="20"/>
      <c r="J151" s="20"/>
      <c r="K151" s="20"/>
      <c r="L151" s="20"/>
      <c r="M151" s="20"/>
      <c r="N151" s="20"/>
      <c r="O151" s="20"/>
      <c r="P151" s="20"/>
      <c r="Q151" s="20"/>
      <c r="R151" s="20"/>
    </row>
    <row r="152" customFormat="false" ht="12.75" hidden="false" customHeight="false" outlineLevel="0" collapsed="false">
      <c r="A152" s="20"/>
      <c r="J152" s="20"/>
      <c r="K152" s="20"/>
      <c r="L152" s="20"/>
      <c r="M152" s="20"/>
      <c r="N152" s="20"/>
      <c r="O152" s="20"/>
      <c r="P152" s="20"/>
      <c r="Q152" s="20"/>
      <c r="R152" s="20"/>
    </row>
    <row r="153" customFormat="false" ht="12.75" hidden="false" customHeight="false" outlineLevel="0" collapsed="false">
      <c r="A153" s="20"/>
      <c r="J153" s="20"/>
      <c r="K153" s="20"/>
      <c r="L153" s="20"/>
      <c r="M153" s="20"/>
      <c r="N153" s="20"/>
      <c r="O153" s="20"/>
      <c r="P153" s="20"/>
      <c r="Q153" s="20"/>
      <c r="R153" s="20"/>
    </row>
    <row r="154" customFormat="false" ht="12.75" hidden="false" customHeight="false" outlineLevel="0" collapsed="false">
      <c r="A154" s="20"/>
      <c r="J154" s="20"/>
      <c r="K154" s="20"/>
      <c r="L154" s="20"/>
      <c r="M154" s="20"/>
      <c r="N154" s="20"/>
      <c r="O154" s="20"/>
      <c r="P154" s="20"/>
      <c r="Q154" s="20"/>
      <c r="R154" s="20"/>
    </row>
    <row r="155" customFormat="false" ht="12.75" hidden="false" customHeight="false" outlineLevel="0" collapsed="false">
      <c r="A155" s="20"/>
      <c r="J155" s="20"/>
      <c r="K155" s="20"/>
      <c r="L155" s="20"/>
      <c r="M155" s="20"/>
      <c r="N155" s="20"/>
      <c r="O155" s="20"/>
      <c r="P155" s="20"/>
      <c r="Q155" s="20"/>
      <c r="R155" s="20"/>
    </row>
    <row r="156" customFormat="false" ht="12.75" hidden="false" customHeight="false" outlineLevel="0" collapsed="false">
      <c r="A156" s="20"/>
      <c r="J156" s="20"/>
      <c r="K156" s="20"/>
      <c r="L156" s="20"/>
      <c r="M156" s="20"/>
      <c r="N156" s="20"/>
      <c r="O156" s="20"/>
      <c r="P156" s="20"/>
      <c r="Q156" s="20"/>
      <c r="R156" s="20"/>
    </row>
    <row r="157" customFormat="false" ht="12.75" hidden="false" customHeight="false" outlineLevel="0" collapsed="false">
      <c r="A157" s="20"/>
      <c r="J157" s="20"/>
      <c r="K157" s="20"/>
      <c r="L157" s="20"/>
      <c r="M157" s="20"/>
      <c r="N157" s="20"/>
      <c r="O157" s="20"/>
      <c r="P157" s="20"/>
      <c r="Q157" s="20"/>
      <c r="R157" s="20"/>
    </row>
    <row r="158" customFormat="false" ht="12.75" hidden="false" customHeight="false" outlineLevel="0" collapsed="false">
      <c r="A158" s="20"/>
      <c r="J158" s="20"/>
      <c r="K158" s="20"/>
      <c r="L158" s="20"/>
      <c r="M158" s="20"/>
      <c r="N158" s="20"/>
      <c r="O158" s="20"/>
      <c r="P158" s="20"/>
      <c r="Q158" s="20"/>
      <c r="R158" s="20"/>
    </row>
    <row r="159" customFormat="false" ht="12.75" hidden="false" customHeight="false" outlineLevel="0" collapsed="false">
      <c r="A159" s="20"/>
      <c r="J159" s="20"/>
      <c r="K159" s="20"/>
      <c r="L159" s="20"/>
      <c r="M159" s="20"/>
      <c r="N159" s="20"/>
      <c r="O159" s="20"/>
      <c r="P159" s="20"/>
      <c r="Q159" s="20"/>
      <c r="R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0"/>
    </row>
    <row r="166" customFormat="false" ht="12.75" hidden="false" customHeight="false" outlineLevel="0" collapsed="false">
      <c r="A166" s="20"/>
    </row>
    <row r="167" customFormat="false" ht="12.75" hidden="false" customHeight="false" outlineLevel="0" collapsed="false">
      <c r="A167" s="20"/>
    </row>
    <row r="168" customFormat="false" ht="12.75" hidden="false" customHeight="false" outlineLevel="0" collapsed="false">
      <c r="A168" s="20"/>
    </row>
    <row r="169" customFormat="false" ht="12.75" hidden="false" customHeight="false" outlineLevel="0" collapsed="false">
      <c r="A169" s="20"/>
    </row>
    <row r="170" customFormat="false" ht="12.75" hidden="false" customHeight="false" outlineLevel="0" collapsed="false">
      <c r="A170" s="20"/>
    </row>
    <row r="171" customFormat="false" ht="12.75" hidden="false" customHeight="false" outlineLevel="0" collapsed="false">
      <c r="A171" s="20"/>
    </row>
    <row r="172" customFormat="false" ht="12.75" hidden="false" customHeight="false" outlineLevel="0" collapsed="false">
      <c r="A172" s="20"/>
    </row>
    <row r="173" customFormat="false" ht="12.75" hidden="false" customHeight="false" outlineLevel="0" collapsed="false">
      <c r="A173" s="20"/>
    </row>
    <row r="174" customFormat="false" ht="12.75" hidden="false" customHeight="false" outlineLevel="0" collapsed="false">
      <c r="A174" s="20"/>
    </row>
    <row r="175" customFormat="false" ht="12.75" hidden="false" customHeight="false" outlineLevel="0" collapsed="false">
      <c r="A175" s="20"/>
    </row>
    <row r="176" customFormat="false" ht="12.75" hidden="false" customHeight="false" outlineLevel="0" collapsed="false">
      <c r="A176" s="20"/>
    </row>
    <row r="177" customFormat="false" ht="12.75" hidden="false" customHeight="false" outlineLevel="0" collapsed="false">
      <c r="A177" s="20"/>
    </row>
    <row r="178" customFormat="false" ht="12.75" hidden="false" customHeight="false" outlineLevel="0" collapsed="false">
      <c r="A178" s="20"/>
    </row>
  </sheetData>
  <mergeCells count="16">
    <mergeCell ref="A1:I1"/>
    <mergeCell ref="A2:I2"/>
    <mergeCell ref="A3:I3"/>
    <mergeCell ref="A4:I4"/>
    <mergeCell ref="A6:A10"/>
    <mergeCell ref="B6:I6"/>
    <mergeCell ref="B7:I8"/>
    <mergeCell ref="B9:B10"/>
    <mergeCell ref="C9:C10"/>
    <mergeCell ref="D9:D10"/>
    <mergeCell ref="E9:E10"/>
    <mergeCell ref="F9:F10"/>
    <mergeCell ref="G9:G10"/>
    <mergeCell ref="H9:H10"/>
    <mergeCell ref="I9:I10"/>
    <mergeCell ref="A41:I41"/>
  </mergeCells>
  <hyperlinks>
    <hyperlink ref="A1" location="Inhaltsverzeichnis!A1" display="Inhaltsverzeichnis"/>
  </hyperlinks>
  <printOptions headings="false" gridLines="false" gridLinesSet="true" horizontalCentered="false" verticalCentered="false"/>
  <pageMargins left="0.7875"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84" width="30.13"/>
    <col collapsed="false" customWidth="true" hidden="false" outlineLevel="0" max="8" min="2" style="20" width="11.99"/>
    <col collapsed="false" customWidth="true" hidden="false" outlineLevel="0" max="9" min="9" style="20" width="9.28"/>
    <col collapsed="false" customWidth="true" hidden="false" outlineLevel="0" max="17" min="10" style="119" width="7.56"/>
    <col collapsed="false" customWidth="true" hidden="false" outlineLevel="0" max="18" min="18" style="119" width="5.13"/>
    <col collapsed="false" customWidth="false" hidden="false" outlineLevel="0" max="60" min="19" style="20" width="11.42"/>
    <col collapsed="false" customWidth="false" hidden="false" outlineLevel="0" max="257" min="61" style="119" width="11.42"/>
  </cols>
  <sheetData>
    <row r="1" customFormat="false" ht="12.75" hidden="false" customHeight="false" outlineLevel="0" collapsed="false">
      <c r="A1" s="35" t="s">
        <v>110</v>
      </c>
      <c r="B1" s="35"/>
      <c r="C1" s="35"/>
      <c r="D1" s="35"/>
      <c r="E1" s="35"/>
      <c r="F1" s="35"/>
      <c r="G1" s="35"/>
      <c r="H1" s="35"/>
      <c r="I1" s="330"/>
    </row>
    <row r="2" s="124" customFormat="true" ht="12.75" hidden="false" customHeight="false" outlineLevel="0" collapsed="false">
      <c r="A2" s="97" t="s">
        <v>603</v>
      </c>
      <c r="B2" s="97"/>
      <c r="C2" s="97"/>
      <c r="D2" s="97"/>
      <c r="E2" s="97"/>
      <c r="F2" s="97"/>
      <c r="G2" s="97"/>
      <c r="H2" s="97"/>
      <c r="I2" s="97"/>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s="124" customFormat="true" ht="12.75" hidden="false" customHeight="false" outlineLevel="0" collapsed="false">
      <c r="A3" s="97" t="s">
        <v>604</v>
      </c>
      <c r="B3" s="97"/>
      <c r="C3" s="97"/>
      <c r="D3" s="97"/>
      <c r="E3" s="97"/>
      <c r="F3" s="97"/>
      <c r="G3" s="97"/>
      <c r="H3" s="97"/>
      <c r="I3" s="97"/>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s="124" customFormat="true" ht="12.75" hidden="false" customHeight="false" outlineLevel="0" collapsed="false">
      <c r="A4" s="86" t="s">
        <v>95</v>
      </c>
      <c r="B4" s="86"/>
      <c r="C4" s="86"/>
      <c r="D4" s="86"/>
      <c r="E4" s="86"/>
      <c r="F4" s="86"/>
      <c r="G4" s="86"/>
      <c r="H4" s="86"/>
      <c r="I4" s="86"/>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s="124" customFormat="true" ht="12.75" hidden="false" customHeight="false" outlineLevel="0" collapsed="false">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16.5" hidden="false" customHeight="true" outlineLevel="0" collapsed="false">
      <c r="A6" s="126" t="s">
        <v>605</v>
      </c>
      <c r="B6" s="90" t="s">
        <v>606</v>
      </c>
      <c r="C6" s="90"/>
      <c r="D6" s="90"/>
      <c r="E6" s="90"/>
      <c r="F6" s="90"/>
      <c r="G6" s="90"/>
      <c r="H6" s="90"/>
      <c r="I6" s="91"/>
      <c r="J6" s="84"/>
      <c r="K6" s="84"/>
      <c r="L6" s="84"/>
      <c r="M6" s="84"/>
      <c r="N6" s="84"/>
      <c r="O6" s="84"/>
      <c r="P6" s="84"/>
      <c r="Q6" s="84"/>
      <c r="R6" s="84"/>
      <c r="S6" s="84"/>
      <c r="T6" s="84"/>
      <c r="U6" s="84"/>
      <c r="V6" s="84"/>
      <c r="W6" s="84"/>
      <c r="X6" s="84"/>
      <c r="Y6" s="84"/>
      <c r="Z6" s="84"/>
      <c r="AA6" s="84"/>
    </row>
    <row r="7" customFormat="false" ht="12.75" hidden="false" customHeight="false" outlineLevel="0" collapsed="false">
      <c r="A7" s="126"/>
      <c r="B7" s="90" t="s">
        <v>619</v>
      </c>
      <c r="C7" s="90"/>
      <c r="D7" s="90"/>
      <c r="E7" s="90"/>
      <c r="F7" s="90"/>
      <c r="G7" s="90"/>
      <c r="H7" s="90"/>
      <c r="I7" s="91"/>
      <c r="J7" s="84"/>
      <c r="K7" s="84"/>
      <c r="L7" s="84"/>
      <c r="M7" s="84"/>
      <c r="N7" s="84"/>
      <c r="O7" s="84"/>
      <c r="P7" s="84"/>
      <c r="Q7" s="84"/>
      <c r="R7" s="84"/>
      <c r="S7" s="84"/>
      <c r="T7" s="84"/>
      <c r="U7" s="84"/>
      <c r="V7" s="84"/>
      <c r="W7" s="84"/>
      <c r="X7" s="84"/>
      <c r="Y7" s="84"/>
      <c r="Z7" s="84"/>
      <c r="AA7" s="84"/>
    </row>
    <row r="8" customFormat="false" ht="12.75" hidden="false" customHeight="false" outlineLevel="0" collapsed="false">
      <c r="A8" s="126"/>
      <c r="B8" s="90"/>
      <c r="C8" s="90"/>
      <c r="D8" s="90"/>
      <c r="E8" s="90"/>
      <c r="F8" s="90"/>
      <c r="G8" s="90"/>
      <c r="H8" s="90"/>
      <c r="I8" s="91"/>
      <c r="J8" s="84"/>
      <c r="K8" s="84"/>
      <c r="L8" s="84"/>
      <c r="M8" s="84"/>
      <c r="N8" s="84"/>
      <c r="O8" s="84"/>
      <c r="P8" s="84"/>
      <c r="Q8" s="84"/>
      <c r="R8" s="84"/>
      <c r="S8" s="84"/>
      <c r="T8" s="84"/>
      <c r="U8" s="84"/>
      <c r="V8" s="84"/>
      <c r="W8" s="84"/>
      <c r="X8" s="84"/>
      <c r="Y8" s="84"/>
      <c r="Z8" s="84"/>
      <c r="AA8" s="84"/>
    </row>
    <row r="9" customFormat="false" ht="12.75" hidden="false" customHeight="true" outlineLevel="0" collapsed="false">
      <c r="A9" s="126"/>
      <c r="B9" s="300" t="n">
        <v>1995</v>
      </c>
      <c r="C9" s="300" t="n">
        <v>1997</v>
      </c>
      <c r="D9" s="300" t="n">
        <v>1999</v>
      </c>
      <c r="E9" s="300" t="n">
        <v>2001</v>
      </c>
      <c r="F9" s="301" t="n">
        <v>2003</v>
      </c>
      <c r="G9" s="301" t="n">
        <v>2005</v>
      </c>
      <c r="H9" s="301" t="n">
        <v>2007</v>
      </c>
      <c r="J9" s="20"/>
      <c r="K9" s="20"/>
      <c r="L9" s="20"/>
      <c r="M9" s="20"/>
      <c r="N9" s="20"/>
      <c r="O9" s="20"/>
      <c r="P9" s="20"/>
      <c r="Q9" s="20"/>
      <c r="R9" s="20"/>
      <c r="BE9" s="119"/>
      <c r="BF9" s="119"/>
      <c r="BG9" s="119"/>
      <c r="BH9" s="119"/>
    </row>
    <row r="10" customFormat="false" ht="15" hidden="false" customHeight="true" outlineLevel="0" collapsed="false">
      <c r="A10" s="126"/>
      <c r="B10" s="300"/>
      <c r="C10" s="300"/>
      <c r="D10" s="300"/>
      <c r="E10" s="300"/>
      <c r="F10" s="301"/>
      <c r="G10" s="301"/>
      <c r="H10" s="301"/>
      <c r="J10" s="20"/>
      <c r="K10" s="20"/>
      <c r="L10" s="20"/>
      <c r="M10" s="20"/>
      <c r="N10" s="20"/>
      <c r="O10" s="20"/>
      <c r="P10" s="20"/>
      <c r="Q10" s="20"/>
      <c r="R10" s="20"/>
      <c r="BE10" s="119"/>
      <c r="BF10" s="119"/>
      <c r="BG10" s="119"/>
      <c r="BH10" s="119"/>
    </row>
    <row r="11" customFormat="false" ht="15" hidden="false" customHeight="true" outlineLevel="0" collapsed="false">
      <c r="A11" s="194"/>
      <c r="B11" s="91"/>
      <c r="C11" s="91"/>
      <c r="D11" s="91"/>
      <c r="E11" s="91"/>
      <c r="J11" s="20"/>
      <c r="K11" s="20"/>
      <c r="L11" s="20"/>
      <c r="M11" s="20"/>
      <c r="N11" s="20"/>
      <c r="O11" s="20"/>
      <c r="P11" s="20"/>
      <c r="Q11" s="20"/>
      <c r="R11" s="20"/>
      <c r="BE11" s="119"/>
      <c r="BF11" s="119"/>
      <c r="BG11" s="119"/>
      <c r="BH11" s="119"/>
    </row>
    <row r="12" customFormat="false" ht="15" hidden="false" customHeight="true" outlineLevel="0" collapsed="false">
      <c r="A12" s="151" t="s">
        <v>607</v>
      </c>
      <c r="B12" s="302" t="n">
        <v>3011313</v>
      </c>
      <c r="C12" s="302" t="n">
        <v>3038825</v>
      </c>
      <c r="D12" s="302" t="n">
        <v>3041987</v>
      </c>
      <c r="E12" s="302" t="n">
        <v>3048190</v>
      </c>
      <c r="F12" s="302" t="n">
        <v>2991141</v>
      </c>
      <c r="G12" s="331" t="n">
        <v>3018971</v>
      </c>
      <c r="H12" s="331" t="n">
        <v>3077434</v>
      </c>
      <c r="J12" s="20"/>
      <c r="K12" s="20"/>
      <c r="L12" s="20"/>
      <c r="M12" s="20"/>
      <c r="N12" s="20"/>
      <c r="O12" s="20"/>
      <c r="P12" s="20"/>
      <c r="Q12" s="20"/>
      <c r="R12" s="20"/>
      <c r="BE12" s="119"/>
      <c r="BF12" s="119"/>
      <c r="BG12" s="119"/>
      <c r="BH12" s="119"/>
    </row>
    <row r="13" customFormat="false" ht="15" hidden="false" customHeight="true" outlineLevel="0" collapsed="false">
      <c r="A13" s="151" t="s">
        <v>608</v>
      </c>
      <c r="B13" s="302" t="n">
        <v>2600169</v>
      </c>
      <c r="C13" s="302" t="n">
        <v>2648849</v>
      </c>
      <c r="D13" s="302" t="n">
        <v>2676091</v>
      </c>
      <c r="E13" s="302" t="n">
        <v>2697102</v>
      </c>
      <c r="F13" s="302" t="n">
        <v>2660594</v>
      </c>
      <c r="G13" s="331" t="n">
        <v>2727107</v>
      </c>
      <c r="H13" s="331" t="n">
        <v>2822430</v>
      </c>
      <c r="J13" s="20"/>
      <c r="K13" s="20"/>
      <c r="L13" s="20"/>
      <c r="M13" s="20"/>
      <c r="N13" s="20"/>
      <c r="O13" s="20"/>
      <c r="P13" s="20"/>
      <c r="Q13" s="20"/>
      <c r="R13" s="20"/>
      <c r="BE13" s="119"/>
      <c r="BF13" s="119"/>
      <c r="BG13" s="119"/>
      <c r="BH13" s="119"/>
    </row>
    <row r="14" customFormat="false" ht="15" hidden="false" customHeight="true" outlineLevel="0" collapsed="false">
      <c r="A14" s="196" t="s">
        <v>609</v>
      </c>
      <c r="B14" s="303" t="n">
        <f aca="false">SUM(B12:B13)</f>
        <v>5611482</v>
      </c>
      <c r="C14" s="303" t="n">
        <f aca="false">SUM(C12:C13)</f>
        <v>5687674</v>
      </c>
      <c r="D14" s="303" t="n">
        <f aca="false">SUM(D12:D13)</f>
        <v>5718078</v>
      </c>
      <c r="E14" s="303" t="n">
        <f aca="false">SUM(E12:E13)</f>
        <v>5745292</v>
      </c>
      <c r="F14" s="303" t="n">
        <f aca="false">SUM(F12:F13)</f>
        <v>5651735</v>
      </c>
      <c r="G14" s="303" t="n">
        <f aca="false">SUM(G12:G13)</f>
        <v>5746078</v>
      </c>
      <c r="H14" s="303" t="n">
        <f aca="false">SUM(H12:H13)</f>
        <v>5899864</v>
      </c>
      <c r="J14" s="20"/>
      <c r="K14" s="20"/>
      <c r="L14" s="20"/>
      <c r="M14" s="20"/>
      <c r="N14" s="20"/>
      <c r="O14" s="20"/>
      <c r="P14" s="20"/>
      <c r="Q14" s="20"/>
      <c r="R14" s="20"/>
      <c r="BE14" s="119"/>
      <c r="BF14" s="119"/>
      <c r="BG14" s="119"/>
      <c r="BH14" s="119"/>
    </row>
    <row r="15" customFormat="false" ht="8.1" hidden="false" customHeight="true" outlineLevel="0" collapsed="false">
      <c r="A15" s="134"/>
      <c r="B15" s="304"/>
      <c r="C15" s="304"/>
      <c r="D15" s="304"/>
      <c r="E15" s="304"/>
      <c r="F15" s="304"/>
      <c r="J15" s="20"/>
      <c r="K15" s="20"/>
      <c r="L15" s="20"/>
      <c r="M15" s="20"/>
      <c r="N15" s="20"/>
      <c r="O15" s="20"/>
      <c r="P15" s="20"/>
      <c r="Q15" s="20"/>
      <c r="R15" s="20"/>
      <c r="BE15" s="119"/>
      <c r="BF15" s="119"/>
      <c r="BG15" s="119"/>
      <c r="BH15" s="119"/>
    </row>
    <row r="16" customFormat="false" ht="15" hidden="false" customHeight="true" outlineLevel="0" collapsed="false">
      <c r="A16" s="151" t="s">
        <v>155</v>
      </c>
      <c r="B16" s="302" t="n">
        <v>13691</v>
      </c>
      <c r="C16" s="302" t="n">
        <v>13917</v>
      </c>
      <c r="D16" s="302" t="n">
        <v>14218</v>
      </c>
      <c r="E16" s="302" t="n">
        <v>14294</v>
      </c>
      <c r="F16" s="302" t="n">
        <v>13534</v>
      </c>
      <c r="G16" s="331" t="n">
        <v>12727</v>
      </c>
      <c r="H16" s="331" t="n">
        <v>12577</v>
      </c>
      <c r="I16" s="331"/>
      <c r="J16" s="20"/>
      <c r="K16" s="20"/>
      <c r="L16" s="20"/>
      <c r="M16" s="20"/>
      <c r="N16" s="20"/>
      <c r="O16" s="20"/>
      <c r="P16" s="20"/>
      <c r="Q16" s="20"/>
      <c r="R16" s="20"/>
      <c r="BE16" s="119"/>
      <c r="BF16" s="119"/>
      <c r="BG16" s="119"/>
      <c r="BH16" s="119"/>
    </row>
    <row r="17" customFormat="false" ht="8.1" hidden="false" customHeight="true" outlineLevel="0" collapsed="false">
      <c r="A17" s="151"/>
      <c r="B17" s="304"/>
      <c r="C17" s="304"/>
      <c r="D17" s="304"/>
      <c r="E17" s="304"/>
      <c r="J17" s="20"/>
      <c r="K17" s="20"/>
      <c r="L17" s="20"/>
      <c r="M17" s="20"/>
      <c r="N17" s="20"/>
      <c r="O17" s="20"/>
      <c r="P17" s="20"/>
      <c r="Q17" s="20"/>
      <c r="R17" s="20"/>
      <c r="BE17" s="119"/>
      <c r="BF17" s="119"/>
      <c r="BG17" s="119"/>
      <c r="BH17" s="119"/>
    </row>
    <row r="18" customFormat="false" ht="15" hidden="false" customHeight="true" outlineLevel="0" collapsed="false">
      <c r="A18" s="151" t="s">
        <v>610</v>
      </c>
      <c r="B18" s="302" t="n">
        <v>13924</v>
      </c>
      <c r="C18" s="302" t="n">
        <v>13669</v>
      </c>
      <c r="D18" s="302" t="n">
        <v>12917</v>
      </c>
      <c r="E18" s="302" t="n">
        <v>13381</v>
      </c>
      <c r="F18" s="302" t="n">
        <v>13046</v>
      </c>
      <c r="G18" s="331" t="n">
        <v>12650</v>
      </c>
      <c r="H18" s="331" t="n">
        <v>12178</v>
      </c>
      <c r="I18" s="331"/>
      <c r="J18" s="20"/>
      <c r="K18" s="20"/>
      <c r="L18" s="20"/>
      <c r="M18" s="20"/>
      <c r="N18" s="20"/>
      <c r="O18" s="20"/>
      <c r="P18" s="20"/>
      <c r="Q18" s="20"/>
      <c r="R18" s="20"/>
      <c r="BE18" s="119"/>
      <c r="BF18" s="119"/>
      <c r="BG18" s="119"/>
      <c r="BH18" s="119"/>
    </row>
    <row r="19" customFormat="false" ht="8.1" hidden="false" customHeight="true" outlineLevel="0" collapsed="false">
      <c r="A19" s="151"/>
      <c r="B19" s="306"/>
      <c r="C19" s="306"/>
      <c r="D19" s="304"/>
      <c r="E19" s="304"/>
      <c r="J19" s="20"/>
      <c r="K19" s="20"/>
      <c r="L19" s="20"/>
      <c r="M19" s="20"/>
      <c r="N19" s="20"/>
      <c r="O19" s="20"/>
      <c r="P19" s="20"/>
      <c r="Q19" s="20"/>
      <c r="R19" s="20"/>
      <c r="BE19" s="119"/>
      <c r="BF19" s="119"/>
      <c r="BG19" s="119"/>
      <c r="BH19" s="119"/>
    </row>
    <row r="20" customFormat="false" ht="15" hidden="false" customHeight="true" outlineLevel="0" collapsed="false">
      <c r="A20" s="151" t="s">
        <v>611</v>
      </c>
      <c r="B20" s="302" t="n">
        <v>73058</v>
      </c>
      <c r="C20" s="302" t="n">
        <v>76734</v>
      </c>
      <c r="D20" s="302" t="n">
        <v>79457</v>
      </c>
      <c r="E20" s="302" t="n">
        <v>80127</v>
      </c>
      <c r="F20" s="302" t="n">
        <v>79973</v>
      </c>
      <c r="G20" s="331" t="n">
        <v>78872</v>
      </c>
      <c r="H20" s="331" t="n">
        <v>79597</v>
      </c>
      <c r="I20" s="331"/>
      <c r="J20" s="20"/>
      <c r="K20" s="20"/>
      <c r="L20" s="20"/>
      <c r="M20" s="20"/>
      <c r="N20" s="20"/>
      <c r="O20" s="20"/>
      <c r="P20" s="20"/>
      <c r="Q20" s="20"/>
      <c r="R20" s="20"/>
      <c r="BE20" s="119"/>
      <c r="BF20" s="119"/>
      <c r="BG20" s="119"/>
      <c r="BH20" s="119"/>
    </row>
    <row r="21" customFormat="false" ht="8.1" hidden="false" customHeight="true" outlineLevel="0" collapsed="false">
      <c r="A21" s="151"/>
      <c r="B21" s="306"/>
      <c r="C21" s="306"/>
      <c r="D21" s="304"/>
      <c r="E21" s="304"/>
      <c r="J21" s="20"/>
      <c r="K21" s="20"/>
      <c r="L21" s="20"/>
      <c r="M21" s="20"/>
      <c r="N21" s="20"/>
      <c r="O21" s="20"/>
      <c r="P21" s="20"/>
      <c r="Q21" s="20"/>
      <c r="R21" s="20"/>
      <c r="BE21" s="119"/>
      <c r="BF21" s="119"/>
      <c r="BG21" s="119"/>
      <c r="BH21" s="119"/>
    </row>
    <row r="22" customFormat="false" ht="15" hidden="false" customHeight="true" outlineLevel="0" collapsed="false">
      <c r="A22" s="151" t="s">
        <v>612</v>
      </c>
      <c r="B22" s="302" t="n">
        <v>24776</v>
      </c>
      <c r="C22" s="302" t="n">
        <v>27256</v>
      </c>
      <c r="D22" s="302" t="n">
        <v>27566</v>
      </c>
      <c r="E22" s="302" t="n">
        <v>28884</v>
      </c>
      <c r="F22" s="302" t="n">
        <v>31180</v>
      </c>
      <c r="G22" s="331" t="n">
        <v>32409</v>
      </c>
      <c r="H22" s="331" t="n">
        <v>33209</v>
      </c>
      <c r="I22" s="331"/>
      <c r="J22" s="20"/>
      <c r="K22" s="20"/>
      <c r="L22" s="20"/>
      <c r="M22" s="20"/>
      <c r="N22" s="20"/>
      <c r="O22" s="20"/>
      <c r="P22" s="20"/>
      <c r="Q22" s="20"/>
      <c r="R22" s="20"/>
      <c r="BE22" s="119"/>
      <c r="BF22" s="119"/>
      <c r="BG22" s="119"/>
      <c r="BH22" s="119"/>
    </row>
    <row r="23" customFormat="false" ht="8.1" hidden="false" customHeight="true" outlineLevel="0" collapsed="false">
      <c r="A23" s="151"/>
      <c r="B23" s="306"/>
      <c r="C23" s="306"/>
      <c r="D23" s="304"/>
      <c r="E23" s="304"/>
      <c r="J23" s="20"/>
      <c r="K23" s="20"/>
      <c r="L23" s="20"/>
      <c r="M23" s="20"/>
      <c r="N23" s="20"/>
      <c r="O23" s="20"/>
      <c r="P23" s="20"/>
      <c r="Q23" s="20"/>
      <c r="R23" s="20"/>
      <c r="BE23" s="119"/>
      <c r="BF23" s="119"/>
      <c r="BG23" s="119"/>
      <c r="BH23" s="119"/>
    </row>
    <row r="24" customFormat="false" ht="15" hidden="false" customHeight="true" outlineLevel="0" collapsed="false">
      <c r="A24" s="151" t="s">
        <v>613</v>
      </c>
      <c r="B24" s="302" t="n">
        <v>75614</v>
      </c>
      <c r="C24" s="302" t="n">
        <v>72847</v>
      </c>
      <c r="D24" s="302" t="n">
        <v>74047</v>
      </c>
      <c r="E24" s="302" t="n">
        <v>76287</v>
      </c>
      <c r="F24" s="302" t="n">
        <v>80157</v>
      </c>
      <c r="G24" s="331" t="n">
        <v>84763</v>
      </c>
      <c r="H24" s="331" t="n">
        <v>90431</v>
      </c>
      <c r="I24" s="331"/>
      <c r="J24" s="20"/>
      <c r="K24" s="20"/>
      <c r="L24" s="20"/>
      <c r="M24" s="20"/>
      <c r="N24" s="20"/>
      <c r="O24" s="20"/>
      <c r="P24" s="20"/>
      <c r="Q24" s="20"/>
      <c r="R24" s="20"/>
      <c r="BE24" s="119"/>
      <c r="BF24" s="119"/>
      <c r="BG24" s="119"/>
      <c r="BH24" s="119"/>
    </row>
    <row r="25" customFormat="false" ht="8.1" hidden="false" customHeight="true" outlineLevel="0" collapsed="false">
      <c r="A25" s="151"/>
      <c r="B25" s="306"/>
      <c r="C25" s="306"/>
      <c r="D25" s="304"/>
      <c r="E25" s="304"/>
      <c r="J25" s="20"/>
      <c r="K25" s="20"/>
      <c r="L25" s="20"/>
      <c r="M25" s="20"/>
      <c r="N25" s="20"/>
      <c r="O25" s="20"/>
      <c r="P25" s="20"/>
      <c r="Q25" s="20"/>
      <c r="R25" s="20"/>
      <c r="BE25" s="119"/>
      <c r="BF25" s="119"/>
      <c r="BG25" s="119"/>
      <c r="BH25" s="119"/>
    </row>
    <row r="26" customFormat="false" ht="15" hidden="false" customHeight="true" outlineLevel="0" collapsed="false">
      <c r="A26" s="151" t="s">
        <v>158</v>
      </c>
      <c r="B26" s="302" t="n">
        <v>234065</v>
      </c>
      <c r="C26" s="302" t="n">
        <v>223962</v>
      </c>
      <c r="D26" s="302" t="n">
        <v>206795</v>
      </c>
      <c r="E26" s="302" t="n">
        <v>188466</v>
      </c>
      <c r="F26" s="302" t="n">
        <v>172081</v>
      </c>
      <c r="G26" s="331" t="n">
        <v>161448</v>
      </c>
      <c r="H26" s="331" t="n">
        <v>161400</v>
      </c>
      <c r="I26" s="331"/>
      <c r="J26" s="20"/>
      <c r="K26" s="20"/>
      <c r="L26" s="20"/>
      <c r="M26" s="20"/>
      <c r="N26" s="20"/>
      <c r="O26" s="20"/>
      <c r="P26" s="20"/>
      <c r="Q26" s="20"/>
      <c r="R26" s="20"/>
      <c r="BE26" s="119"/>
      <c r="BF26" s="119"/>
      <c r="BG26" s="119"/>
      <c r="BH26" s="119"/>
    </row>
    <row r="27" customFormat="false" ht="8.1" hidden="false" customHeight="true" outlineLevel="0" collapsed="false">
      <c r="A27" s="151"/>
      <c r="B27" s="306"/>
      <c r="C27" s="306"/>
      <c r="D27" s="304"/>
      <c r="E27" s="304"/>
      <c r="J27" s="20"/>
      <c r="K27" s="20"/>
      <c r="L27" s="20"/>
      <c r="M27" s="20"/>
      <c r="N27" s="20"/>
      <c r="O27" s="20"/>
      <c r="P27" s="20"/>
      <c r="Q27" s="20"/>
      <c r="R27" s="20"/>
      <c r="BE27" s="119"/>
      <c r="BF27" s="119"/>
      <c r="BG27" s="119"/>
      <c r="BH27" s="119"/>
    </row>
    <row r="28" customFormat="false" ht="15" hidden="false" customHeight="true" outlineLevel="0" collapsed="false">
      <c r="A28" s="151" t="s">
        <v>159</v>
      </c>
      <c r="B28" s="302" t="n">
        <v>320467</v>
      </c>
      <c r="C28" s="302" t="n">
        <v>343245</v>
      </c>
      <c r="D28" s="302" t="n">
        <v>366249</v>
      </c>
      <c r="E28" s="302" t="n">
        <v>385198</v>
      </c>
      <c r="F28" s="302" t="n">
        <v>395737</v>
      </c>
      <c r="G28" s="331" t="n">
        <v>390529</v>
      </c>
      <c r="H28" s="331" t="n">
        <v>376622</v>
      </c>
      <c r="I28" s="331"/>
      <c r="J28" s="20"/>
      <c r="K28" s="20"/>
      <c r="L28" s="20"/>
      <c r="M28" s="20"/>
      <c r="N28" s="20"/>
      <c r="O28" s="20"/>
      <c r="P28" s="20"/>
      <c r="Q28" s="20"/>
      <c r="R28" s="20"/>
      <c r="BE28" s="119"/>
      <c r="BF28" s="119"/>
      <c r="BG28" s="119"/>
      <c r="BH28" s="119"/>
    </row>
    <row r="29" customFormat="false" ht="8.1" hidden="false" customHeight="true" outlineLevel="0" collapsed="false">
      <c r="A29" s="151"/>
      <c r="B29" s="306"/>
      <c r="C29" s="306"/>
      <c r="D29" s="304"/>
      <c r="E29" s="304"/>
      <c r="J29" s="20"/>
      <c r="K29" s="20"/>
      <c r="L29" s="20"/>
      <c r="M29" s="20"/>
      <c r="N29" s="20"/>
      <c r="O29" s="20"/>
      <c r="P29" s="20"/>
      <c r="Q29" s="20"/>
      <c r="R29" s="20"/>
      <c r="BE29" s="119"/>
      <c r="BF29" s="119"/>
      <c r="BG29" s="119"/>
      <c r="BH29" s="119"/>
    </row>
    <row r="30" customFormat="false" ht="15" hidden="false" customHeight="true" outlineLevel="0" collapsed="false">
      <c r="A30" s="151" t="s">
        <v>160</v>
      </c>
      <c r="B30" s="302" t="n">
        <v>586279</v>
      </c>
      <c r="C30" s="302" t="n">
        <v>565008</v>
      </c>
      <c r="D30" s="302" t="n">
        <v>565534</v>
      </c>
      <c r="E30" s="302" t="n">
        <v>614783</v>
      </c>
      <c r="F30" s="302" t="n">
        <v>637661</v>
      </c>
      <c r="G30" s="331" t="n">
        <v>653792</v>
      </c>
      <c r="H30" s="331" t="n">
        <v>685356</v>
      </c>
      <c r="I30" s="331"/>
      <c r="J30" s="20"/>
      <c r="K30" s="20"/>
      <c r="L30" s="20"/>
      <c r="M30" s="20"/>
      <c r="N30" s="20"/>
      <c r="O30" s="20"/>
      <c r="P30" s="20"/>
      <c r="Q30" s="20"/>
      <c r="R30" s="20"/>
      <c r="BE30" s="119"/>
      <c r="BF30" s="119"/>
      <c r="BG30" s="119"/>
      <c r="BH30" s="119"/>
    </row>
    <row r="31" customFormat="false" ht="8.1" hidden="false" customHeight="true" outlineLevel="0" collapsed="false">
      <c r="A31" s="151"/>
      <c r="B31" s="307"/>
      <c r="C31" s="307"/>
      <c r="D31" s="304"/>
      <c r="E31" s="304"/>
      <c r="J31" s="20"/>
      <c r="K31" s="20"/>
      <c r="L31" s="20"/>
      <c r="M31" s="20"/>
      <c r="N31" s="20"/>
      <c r="O31" s="20"/>
      <c r="P31" s="20"/>
      <c r="Q31" s="20"/>
      <c r="R31" s="20"/>
      <c r="BE31" s="119"/>
      <c r="BF31" s="119"/>
      <c r="BG31" s="119"/>
      <c r="BH31" s="119"/>
    </row>
    <row r="32" customFormat="false" ht="15" hidden="false" customHeight="true" outlineLevel="0" collapsed="false">
      <c r="A32" s="151" t="s">
        <v>614</v>
      </c>
      <c r="B32" s="302" t="n">
        <v>666997</v>
      </c>
      <c r="C32" s="302" t="n">
        <v>645895</v>
      </c>
      <c r="D32" s="302" t="n">
        <v>588089</v>
      </c>
      <c r="E32" s="302" t="n">
        <v>509096</v>
      </c>
      <c r="F32" s="302" t="n">
        <v>491697</v>
      </c>
      <c r="G32" s="331" t="n">
        <v>523714</v>
      </c>
      <c r="H32" s="331" t="n">
        <v>552320</v>
      </c>
      <c r="I32" s="331"/>
      <c r="J32" s="20"/>
      <c r="K32" s="20"/>
      <c r="L32" s="20"/>
      <c r="M32" s="20"/>
      <c r="N32" s="20"/>
      <c r="O32" s="20"/>
      <c r="P32" s="20"/>
      <c r="Q32" s="20"/>
      <c r="R32" s="20"/>
      <c r="BE32" s="119"/>
      <c r="BF32" s="119"/>
      <c r="BG32" s="119"/>
      <c r="BH32" s="119"/>
    </row>
    <row r="33" customFormat="false" ht="8.1" hidden="false" customHeight="true" outlineLevel="0" collapsed="false">
      <c r="A33" s="151"/>
      <c r="B33" s="304"/>
      <c r="C33" s="304"/>
      <c r="D33" s="306"/>
      <c r="E33" s="306"/>
      <c r="J33" s="20"/>
      <c r="K33" s="20"/>
      <c r="L33" s="20"/>
      <c r="M33" s="20"/>
      <c r="N33" s="20"/>
      <c r="O33" s="20"/>
      <c r="P33" s="20"/>
      <c r="Q33" s="20"/>
      <c r="R33" s="20"/>
      <c r="BE33" s="119"/>
      <c r="BF33" s="119"/>
      <c r="BG33" s="119"/>
      <c r="BH33" s="119"/>
    </row>
    <row r="34" customFormat="false" ht="15" hidden="false" customHeight="true" outlineLevel="0" collapsed="false">
      <c r="A34" s="151" t="s">
        <v>615</v>
      </c>
      <c r="B34" s="302" t="n">
        <v>318013</v>
      </c>
      <c r="C34" s="302" t="n">
        <v>313388</v>
      </c>
      <c r="D34" s="302" t="n">
        <v>330417</v>
      </c>
      <c r="E34" s="302" t="n">
        <v>333875</v>
      </c>
      <c r="F34" s="302" t="n">
        <v>270876</v>
      </c>
      <c r="G34" s="331" t="n">
        <v>240244</v>
      </c>
      <c r="H34" s="331" t="n">
        <v>251072</v>
      </c>
      <c r="I34" s="331"/>
      <c r="J34" s="20"/>
      <c r="K34" s="20"/>
      <c r="L34" s="20"/>
      <c r="M34" s="20"/>
      <c r="N34" s="20"/>
      <c r="O34" s="20"/>
      <c r="P34" s="20"/>
      <c r="Q34" s="20"/>
      <c r="R34" s="20"/>
      <c r="BE34" s="119"/>
      <c r="BF34" s="119"/>
      <c r="BG34" s="119"/>
      <c r="BH34" s="119"/>
    </row>
    <row r="35" customFormat="false" ht="8.1" hidden="false" customHeight="true" outlineLevel="0" collapsed="false">
      <c r="A35" s="151"/>
      <c r="B35" s="306"/>
      <c r="C35" s="306"/>
      <c r="D35" s="304"/>
      <c r="E35" s="304"/>
      <c r="J35" s="20"/>
      <c r="K35" s="20"/>
      <c r="L35" s="20"/>
      <c r="M35" s="20"/>
      <c r="N35" s="20"/>
      <c r="O35" s="20"/>
      <c r="P35" s="20"/>
      <c r="Q35" s="20"/>
      <c r="R35" s="20"/>
      <c r="BE35" s="119"/>
      <c r="BF35" s="119"/>
      <c r="BG35" s="119"/>
      <c r="BH35" s="119"/>
    </row>
    <row r="36" customFormat="false" ht="15" hidden="false" customHeight="true" outlineLevel="0" collapsed="false">
      <c r="A36" s="151" t="s">
        <v>616</v>
      </c>
      <c r="B36" s="302" t="n">
        <v>423854</v>
      </c>
      <c r="C36" s="302" t="n">
        <v>457872</v>
      </c>
      <c r="D36" s="302" t="n">
        <v>476918</v>
      </c>
      <c r="E36" s="302" t="n">
        <v>494648</v>
      </c>
      <c r="F36" s="302" t="n">
        <v>509476</v>
      </c>
      <c r="G36" s="331" t="n">
        <v>452034</v>
      </c>
      <c r="H36" s="331" t="n">
        <v>403491</v>
      </c>
      <c r="I36" s="331"/>
      <c r="J36" s="20"/>
      <c r="K36" s="20"/>
      <c r="L36" s="20"/>
      <c r="M36" s="20"/>
      <c r="N36" s="20"/>
      <c r="O36" s="20"/>
      <c r="P36" s="20"/>
      <c r="Q36" s="20"/>
      <c r="R36" s="20"/>
      <c r="BE36" s="119"/>
      <c r="BF36" s="119"/>
      <c r="BG36" s="119"/>
      <c r="BH36" s="119"/>
    </row>
    <row r="37" customFormat="false" ht="11.25" hidden="false" customHeight="true" outlineLevel="0" collapsed="false">
      <c r="A37" s="151"/>
      <c r="B37" s="306"/>
      <c r="C37" s="306"/>
      <c r="D37" s="304"/>
      <c r="E37" s="304"/>
      <c r="J37" s="20"/>
      <c r="K37" s="20"/>
      <c r="L37" s="20"/>
      <c r="M37" s="20"/>
      <c r="N37" s="20"/>
      <c r="O37" s="20"/>
      <c r="P37" s="20"/>
      <c r="Q37" s="20"/>
      <c r="R37" s="20"/>
      <c r="BE37" s="119"/>
      <c r="BF37" s="119"/>
      <c r="BG37" s="119"/>
      <c r="BH37" s="119"/>
    </row>
    <row r="38" customFormat="false" ht="15" hidden="false" customHeight="true" outlineLevel="0" collapsed="false">
      <c r="A38" s="151" t="s">
        <v>162</v>
      </c>
      <c r="B38" s="302" t="n">
        <v>2860744</v>
      </c>
      <c r="C38" s="302" t="n">
        <v>2933881</v>
      </c>
      <c r="D38" s="302" t="n">
        <v>2975871</v>
      </c>
      <c r="E38" s="302" t="n">
        <v>3006253</v>
      </c>
      <c r="F38" s="302" t="n">
        <v>2956317</v>
      </c>
      <c r="G38" s="331" t="n">
        <f aca="false">804023+669173+1629700</f>
        <v>3102896</v>
      </c>
      <c r="H38" s="331" t="n">
        <v>3241611</v>
      </c>
      <c r="I38" s="331"/>
      <c r="J38" s="20"/>
      <c r="K38" s="20"/>
      <c r="L38" s="20"/>
      <c r="M38" s="20"/>
      <c r="N38" s="20"/>
      <c r="O38" s="20"/>
      <c r="P38" s="20"/>
      <c r="Q38" s="20"/>
      <c r="R38" s="20"/>
      <c r="BE38" s="119"/>
      <c r="BF38" s="119"/>
      <c r="BG38" s="119"/>
      <c r="BH38" s="119"/>
    </row>
    <row r="39" customFormat="false" ht="7.5" hidden="false" customHeight="true" outlineLevel="0" collapsed="false">
      <c r="A39" s="308"/>
      <c r="B39" s="309"/>
      <c r="C39" s="309"/>
      <c r="D39" s="309"/>
      <c r="E39" s="309"/>
      <c r="F39" s="309"/>
      <c r="G39" s="309"/>
      <c r="J39" s="20"/>
      <c r="K39" s="20"/>
      <c r="L39" s="20"/>
      <c r="M39" s="20"/>
      <c r="N39" s="20"/>
      <c r="O39" s="20"/>
      <c r="P39" s="20"/>
      <c r="Q39" s="20"/>
      <c r="R39" s="20"/>
      <c r="BH39" s="119"/>
    </row>
    <row r="40" customFormat="false" ht="7.5" hidden="false" customHeight="true" outlineLevel="0" collapsed="false">
      <c r="A40" s="310"/>
      <c r="B40" s="309"/>
      <c r="C40" s="309"/>
      <c r="D40" s="309"/>
      <c r="E40" s="309"/>
      <c r="F40" s="309"/>
      <c r="G40" s="309"/>
      <c r="H40" s="311"/>
      <c r="J40" s="20"/>
      <c r="K40" s="20"/>
      <c r="L40" s="20"/>
      <c r="M40" s="20"/>
      <c r="N40" s="20"/>
      <c r="O40" s="20"/>
      <c r="P40" s="20"/>
      <c r="Q40" s="20"/>
      <c r="R40" s="20"/>
    </row>
    <row r="41" customFormat="false" ht="14.25" hidden="false" customHeight="true" outlineLevel="0" collapsed="false">
      <c r="A41" s="312" t="s">
        <v>617</v>
      </c>
      <c r="B41" s="312"/>
      <c r="C41" s="312"/>
      <c r="D41" s="312"/>
      <c r="E41" s="312"/>
      <c r="F41" s="312"/>
      <c r="G41" s="312"/>
      <c r="H41" s="312"/>
      <c r="I41" s="312"/>
      <c r="J41" s="20"/>
      <c r="K41" s="20"/>
      <c r="L41" s="20"/>
      <c r="M41" s="20"/>
      <c r="N41" s="20"/>
      <c r="O41" s="20"/>
      <c r="P41" s="20"/>
      <c r="Q41" s="20"/>
      <c r="R41" s="20"/>
    </row>
    <row r="42" customFormat="false" ht="12.75" hidden="false" customHeight="false" outlineLevel="0" collapsed="false">
      <c r="A42" s="313"/>
      <c r="B42" s="313"/>
      <c r="C42" s="313"/>
      <c r="D42" s="313"/>
      <c r="E42" s="313"/>
      <c r="F42" s="313"/>
      <c r="G42" s="313"/>
      <c r="H42" s="313"/>
      <c r="I42" s="313"/>
      <c r="J42" s="20"/>
      <c r="K42" s="20"/>
      <c r="L42" s="20"/>
      <c r="M42" s="20"/>
      <c r="N42" s="20"/>
      <c r="O42" s="20"/>
      <c r="P42" s="20"/>
      <c r="Q42" s="20"/>
      <c r="R42" s="20"/>
    </row>
    <row r="43" customFormat="false" ht="8.1" hidden="false" customHeight="true" outlineLevel="0" collapsed="false">
      <c r="A43" s="20"/>
      <c r="B43" s="309"/>
      <c r="C43" s="309"/>
      <c r="D43" s="309"/>
      <c r="E43" s="309"/>
      <c r="F43" s="309"/>
      <c r="G43" s="309"/>
      <c r="H43" s="309"/>
      <c r="J43" s="20"/>
      <c r="K43" s="20"/>
      <c r="L43" s="20"/>
      <c r="M43" s="20"/>
      <c r="N43" s="20"/>
      <c r="O43" s="20"/>
      <c r="P43" s="20"/>
      <c r="Q43" s="20"/>
      <c r="R43" s="20"/>
    </row>
    <row r="44" customFormat="false" ht="12.75" hidden="false" customHeight="false" outlineLevel="0" collapsed="false">
      <c r="A44" s="151" t="s">
        <v>155</v>
      </c>
      <c r="B44" s="314" t="n">
        <v>5</v>
      </c>
      <c r="C44" s="314" t="n">
        <v>5</v>
      </c>
      <c r="D44" s="314" t="n">
        <v>5</v>
      </c>
      <c r="E44" s="314" t="n">
        <v>5.31845020688444</v>
      </c>
      <c r="F44" s="314" t="n">
        <v>5</v>
      </c>
      <c r="G44" s="314" t="n">
        <v>5.22044880190556</v>
      </c>
      <c r="H44" s="314" t="n">
        <v>5.31534307143742</v>
      </c>
      <c r="I44" s="314"/>
      <c r="J44" s="20"/>
      <c r="K44" s="20"/>
      <c r="L44" s="20"/>
      <c r="M44" s="20"/>
      <c r="N44" s="20"/>
      <c r="O44" s="20"/>
      <c r="P44" s="20"/>
      <c r="Q44" s="20"/>
      <c r="R44" s="20"/>
    </row>
    <row r="45" customFormat="false" ht="8.1" hidden="false" customHeight="true" outlineLevel="0" collapsed="false">
      <c r="A45" s="151"/>
      <c r="B45" s="316"/>
      <c r="C45" s="316"/>
      <c r="D45" s="316"/>
      <c r="E45" s="316"/>
      <c r="F45" s="316"/>
      <c r="G45" s="314"/>
      <c r="H45" s="314"/>
      <c r="I45" s="124"/>
      <c r="J45" s="20"/>
      <c r="K45" s="20"/>
      <c r="L45" s="20"/>
      <c r="M45" s="20"/>
      <c r="N45" s="20"/>
      <c r="O45" s="20"/>
      <c r="P45" s="20"/>
      <c r="Q45" s="20"/>
      <c r="R45" s="20"/>
    </row>
    <row r="46" customFormat="false" ht="12.75" hidden="false" customHeight="false" outlineLevel="0" collapsed="false">
      <c r="A46" s="151" t="s">
        <v>610</v>
      </c>
      <c r="B46" s="314" t="n">
        <v>9</v>
      </c>
      <c r="C46" s="314" t="n">
        <v>9</v>
      </c>
      <c r="D46" s="314" t="n">
        <v>9</v>
      </c>
      <c r="E46" s="314" t="n">
        <v>9.28641522580681</v>
      </c>
      <c r="F46" s="314" t="n">
        <v>9</v>
      </c>
      <c r="G46" s="314" t="n">
        <v>9.59688529863383</v>
      </c>
      <c r="H46" s="314" t="n">
        <v>9.83040175652441</v>
      </c>
      <c r="I46" s="314"/>
      <c r="J46" s="20"/>
      <c r="K46" s="20"/>
      <c r="L46" s="20"/>
      <c r="M46" s="20"/>
      <c r="N46" s="20"/>
      <c r="O46" s="20"/>
      <c r="P46" s="20"/>
      <c r="Q46" s="20"/>
      <c r="R46" s="20"/>
    </row>
    <row r="47" customFormat="false" ht="8.1" hidden="false" customHeight="true" outlineLevel="0" collapsed="false">
      <c r="A47" s="151"/>
      <c r="B47" s="316"/>
      <c r="C47" s="316"/>
      <c r="D47" s="316"/>
      <c r="E47" s="316"/>
      <c r="F47" s="316"/>
      <c r="G47" s="314"/>
      <c r="H47" s="314"/>
      <c r="I47" s="124"/>
      <c r="J47" s="20"/>
      <c r="K47" s="20"/>
      <c r="L47" s="20"/>
      <c r="M47" s="20"/>
      <c r="N47" s="20"/>
      <c r="O47" s="20"/>
      <c r="P47" s="20"/>
      <c r="Q47" s="20"/>
      <c r="R47" s="20"/>
    </row>
    <row r="48" customFormat="false" ht="12.75" hidden="false" customHeight="false" outlineLevel="0" collapsed="false">
      <c r="A48" s="151" t="s">
        <v>611</v>
      </c>
      <c r="B48" s="314" t="n">
        <v>11</v>
      </c>
      <c r="C48" s="314" t="n">
        <v>11</v>
      </c>
      <c r="D48" s="314" t="n">
        <v>12</v>
      </c>
      <c r="E48" s="314" t="n">
        <v>11.7878374620996</v>
      </c>
      <c r="F48" s="314" t="n">
        <v>12</v>
      </c>
      <c r="G48" s="314" t="n">
        <v>12.0957952879584</v>
      </c>
      <c r="H48" s="314" t="n">
        <v>12.6419272613901</v>
      </c>
      <c r="I48" s="314"/>
      <c r="J48" s="20"/>
      <c r="K48" s="20"/>
      <c r="L48" s="20"/>
      <c r="M48" s="20"/>
      <c r="N48" s="20"/>
      <c r="O48" s="20"/>
      <c r="P48" s="20"/>
      <c r="Q48" s="20"/>
      <c r="R48" s="20"/>
    </row>
    <row r="49" customFormat="false" ht="8.1" hidden="false" customHeight="true" outlineLevel="0" collapsed="false">
      <c r="A49" s="151"/>
      <c r="B49" s="317"/>
      <c r="C49" s="317"/>
      <c r="D49" s="317"/>
      <c r="E49" s="317"/>
      <c r="F49" s="317"/>
      <c r="G49" s="314"/>
      <c r="H49" s="314"/>
      <c r="I49" s="124"/>
      <c r="J49" s="20"/>
      <c r="K49" s="20"/>
      <c r="L49" s="20"/>
      <c r="M49" s="20"/>
      <c r="N49" s="20"/>
      <c r="O49" s="20"/>
      <c r="P49" s="20"/>
      <c r="Q49" s="20"/>
      <c r="R49" s="20"/>
    </row>
    <row r="50" customFormat="false" ht="12.75" hidden="false" customHeight="false" outlineLevel="0" collapsed="false">
      <c r="A50" s="151" t="s">
        <v>612</v>
      </c>
      <c r="B50" s="314" t="n">
        <v>12</v>
      </c>
      <c r="C50" s="314" t="n">
        <v>13</v>
      </c>
      <c r="D50" s="314" t="n">
        <v>13</v>
      </c>
      <c r="E50" s="314" t="n">
        <v>13.2179455439315</v>
      </c>
      <c r="F50" s="314" t="n">
        <v>13</v>
      </c>
      <c r="G50" s="314" t="n">
        <v>13.5338176315047</v>
      </c>
      <c r="H50" s="314" t="n">
        <v>14.1580824578591</v>
      </c>
      <c r="I50" s="314"/>
      <c r="J50" s="20"/>
      <c r="K50" s="20"/>
      <c r="L50" s="20"/>
      <c r="M50" s="20"/>
      <c r="N50" s="20"/>
      <c r="O50" s="20"/>
      <c r="P50" s="20"/>
      <c r="Q50" s="20"/>
      <c r="R50" s="20"/>
    </row>
    <row r="51" customFormat="false" ht="8.1" hidden="false" customHeight="true" outlineLevel="0" collapsed="false">
      <c r="A51" s="151"/>
      <c r="B51" s="124"/>
      <c r="C51" s="124"/>
      <c r="D51" s="124"/>
      <c r="E51" s="124"/>
      <c r="F51" s="124"/>
      <c r="G51" s="314"/>
      <c r="H51" s="314"/>
      <c r="I51" s="316"/>
      <c r="J51" s="20"/>
      <c r="K51" s="20"/>
      <c r="L51" s="20"/>
      <c r="M51" s="20"/>
      <c r="N51" s="20"/>
      <c r="O51" s="20"/>
      <c r="P51" s="20"/>
      <c r="Q51" s="20"/>
      <c r="R51" s="20"/>
    </row>
    <row r="52" customFormat="false" ht="12.75" hidden="false" customHeight="false" outlineLevel="0" collapsed="false">
      <c r="A52" s="151" t="s">
        <v>613</v>
      </c>
      <c r="B52" s="314" t="n">
        <v>14</v>
      </c>
      <c r="C52" s="314" t="n">
        <v>14</v>
      </c>
      <c r="D52" s="314" t="n">
        <v>14</v>
      </c>
      <c r="E52" s="314" t="n">
        <v>14.2498820401837</v>
      </c>
      <c r="F52" s="314" t="n">
        <v>15</v>
      </c>
      <c r="G52" s="314" t="n">
        <v>15.3225891005221</v>
      </c>
      <c r="H52" s="314" t="n">
        <v>16.1302751017161</v>
      </c>
      <c r="I52" s="314"/>
      <c r="J52" s="20"/>
      <c r="K52" s="20"/>
      <c r="L52" s="20"/>
      <c r="M52" s="20"/>
      <c r="N52" s="20"/>
      <c r="O52" s="20"/>
      <c r="P52" s="20"/>
      <c r="Q52" s="20"/>
      <c r="R52" s="20"/>
    </row>
    <row r="53" customFormat="false" ht="8.1" hidden="false" customHeight="true" outlineLevel="0" collapsed="false">
      <c r="A53" s="151"/>
      <c r="B53" s="316"/>
      <c r="C53" s="316"/>
      <c r="D53" s="316"/>
      <c r="E53" s="316"/>
      <c r="F53" s="316"/>
      <c r="G53" s="314"/>
      <c r="H53" s="314"/>
      <c r="I53" s="124"/>
      <c r="J53" s="20"/>
      <c r="K53" s="20"/>
      <c r="L53" s="20"/>
      <c r="M53" s="20"/>
      <c r="N53" s="20"/>
      <c r="O53" s="20"/>
      <c r="P53" s="20"/>
      <c r="Q53" s="20"/>
      <c r="R53" s="20"/>
    </row>
    <row r="54" customFormat="false" ht="12.75" hidden="false" customHeight="false" outlineLevel="0" collapsed="false">
      <c r="A54" s="151" t="s">
        <v>158</v>
      </c>
      <c r="B54" s="314" t="n">
        <v>20</v>
      </c>
      <c r="C54" s="314" t="n">
        <v>20</v>
      </c>
      <c r="D54" s="314" t="n">
        <v>20</v>
      </c>
      <c r="E54" s="314" t="n">
        <v>19.7484898324607</v>
      </c>
      <c r="F54" s="314" t="n">
        <v>20</v>
      </c>
      <c r="G54" s="314" t="n">
        <v>19.2985912152729</v>
      </c>
      <c r="H54" s="314" t="n">
        <v>19.6552321278043</v>
      </c>
      <c r="I54" s="314"/>
      <c r="J54" s="20"/>
      <c r="K54" s="20"/>
      <c r="L54" s="20"/>
      <c r="M54" s="20"/>
      <c r="N54" s="20"/>
      <c r="O54" s="20"/>
      <c r="P54" s="20"/>
      <c r="Q54" s="20"/>
      <c r="R54" s="20"/>
    </row>
    <row r="55" customFormat="false" ht="8.1" hidden="false" customHeight="true" outlineLevel="0" collapsed="false">
      <c r="A55" s="151"/>
      <c r="B55" s="316"/>
      <c r="C55" s="316"/>
      <c r="D55" s="316"/>
      <c r="E55" s="316"/>
      <c r="F55" s="316"/>
      <c r="G55" s="314"/>
      <c r="H55" s="314"/>
      <c r="I55" s="124"/>
      <c r="J55" s="20"/>
      <c r="K55" s="20"/>
      <c r="L55" s="20"/>
      <c r="M55" s="20"/>
      <c r="N55" s="20"/>
      <c r="O55" s="20"/>
      <c r="P55" s="20"/>
      <c r="Q55" s="20"/>
      <c r="R55" s="20"/>
    </row>
    <row r="56" customFormat="false" ht="12.75" hidden="false" customHeight="false" outlineLevel="0" collapsed="false">
      <c r="A56" s="151" t="s">
        <v>159</v>
      </c>
      <c r="B56" s="314" t="n">
        <v>32</v>
      </c>
      <c r="C56" s="314" t="n">
        <v>33</v>
      </c>
      <c r="D56" s="314" t="n">
        <v>33</v>
      </c>
      <c r="E56" s="314" t="n">
        <v>33.3135486265744</v>
      </c>
      <c r="F56" s="314" t="n">
        <v>33</v>
      </c>
      <c r="G56" s="314" t="n">
        <v>33.2287959016834</v>
      </c>
      <c r="H56" s="314" t="n">
        <v>33.4622761086019</v>
      </c>
      <c r="I56" s="314"/>
      <c r="J56" s="20"/>
      <c r="K56" s="20"/>
      <c r="L56" s="20"/>
      <c r="M56" s="20"/>
      <c r="N56" s="20"/>
      <c r="O56" s="20"/>
      <c r="P56" s="20"/>
      <c r="Q56" s="20"/>
      <c r="R56" s="20"/>
    </row>
    <row r="57" customFormat="false" ht="8.1" hidden="false" customHeight="true" outlineLevel="0" collapsed="false">
      <c r="A57" s="151"/>
      <c r="B57" s="316"/>
      <c r="C57" s="316"/>
      <c r="D57" s="316"/>
      <c r="E57" s="316"/>
      <c r="F57" s="316"/>
      <c r="G57" s="314"/>
      <c r="H57" s="314"/>
      <c r="I57" s="124"/>
      <c r="J57" s="20"/>
      <c r="K57" s="20"/>
      <c r="L57" s="20"/>
      <c r="M57" s="20"/>
      <c r="N57" s="20"/>
      <c r="O57" s="20"/>
      <c r="P57" s="20"/>
      <c r="Q57" s="20"/>
      <c r="R57" s="20"/>
    </row>
    <row r="58" customFormat="false" ht="12.75" hidden="false" customHeight="false" outlineLevel="0" collapsed="false">
      <c r="A58" s="151" t="s">
        <v>160</v>
      </c>
      <c r="B58" s="314" t="n">
        <v>70</v>
      </c>
      <c r="C58" s="314" t="n">
        <v>68</v>
      </c>
      <c r="D58" s="314" t="n">
        <v>67</v>
      </c>
      <c r="E58" s="314" t="n">
        <v>67.8920107291779</v>
      </c>
      <c r="F58" s="314" t="n">
        <v>68</v>
      </c>
      <c r="G58" s="314" t="n">
        <v>66.5906300601808</v>
      </c>
      <c r="H58" s="314" t="n">
        <v>66.434257850486</v>
      </c>
      <c r="I58" s="314"/>
      <c r="J58" s="20"/>
      <c r="K58" s="20"/>
      <c r="L58" s="20"/>
      <c r="M58" s="20"/>
      <c r="N58" s="20"/>
      <c r="O58" s="20"/>
      <c r="P58" s="20"/>
      <c r="Q58" s="20"/>
      <c r="R58" s="20"/>
    </row>
    <row r="59" customFormat="false" ht="8.1" hidden="false" customHeight="true" outlineLevel="0" collapsed="false">
      <c r="A59" s="151"/>
      <c r="B59" s="317"/>
      <c r="C59" s="317"/>
      <c r="D59" s="317"/>
      <c r="E59" s="317"/>
      <c r="F59" s="317"/>
      <c r="G59" s="314"/>
      <c r="H59" s="314"/>
      <c r="I59" s="124"/>
      <c r="J59" s="20"/>
      <c r="K59" s="20"/>
      <c r="L59" s="20"/>
      <c r="M59" s="20"/>
      <c r="N59" s="20"/>
      <c r="O59" s="20"/>
      <c r="P59" s="20"/>
      <c r="Q59" s="20"/>
      <c r="R59" s="20"/>
    </row>
    <row r="60" customFormat="false" ht="12.75" hidden="false" customHeight="false" outlineLevel="0" collapsed="false">
      <c r="A60" s="151" t="s">
        <v>614</v>
      </c>
      <c r="B60" s="314" t="n">
        <v>137</v>
      </c>
      <c r="C60" s="314" t="n">
        <v>134</v>
      </c>
      <c r="D60" s="314" t="n">
        <v>133</v>
      </c>
      <c r="E60" s="314" t="n">
        <v>136.448928273828</v>
      </c>
      <c r="F60" s="314" t="n">
        <v>132</v>
      </c>
      <c r="G60" s="314" t="n">
        <v>128.408577963892</v>
      </c>
      <c r="H60" s="314" t="n">
        <v>127.31359825036</v>
      </c>
      <c r="I60" s="314"/>
      <c r="J60" s="20"/>
      <c r="K60" s="20"/>
      <c r="L60" s="20"/>
      <c r="M60" s="20"/>
      <c r="N60" s="20"/>
      <c r="O60" s="20"/>
      <c r="P60" s="20"/>
      <c r="Q60" s="20"/>
      <c r="R60" s="20"/>
    </row>
    <row r="61" customFormat="false" ht="8.1" hidden="false" customHeight="true" outlineLevel="0" collapsed="false">
      <c r="A61" s="151"/>
      <c r="B61" s="124"/>
      <c r="C61" s="124"/>
      <c r="D61" s="124"/>
      <c r="E61" s="124"/>
      <c r="F61" s="124"/>
      <c r="G61" s="314"/>
      <c r="H61" s="314"/>
      <c r="I61" s="316"/>
      <c r="J61" s="20"/>
      <c r="K61" s="20"/>
      <c r="L61" s="20"/>
      <c r="M61" s="20"/>
      <c r="N61" s="20"/>
      <c r="O61" s="20"/>
      <c r="P61" s="20"/>
      <c r="Q61" s="20"/>
      <c r="R61" s="20"/>
    </row>
    <row r="62" s="318" customFormat="true" ht="12.75" hidden="false" customHeight="false" outlineLevel="0" collapsed="false">
      <c r="A62" s="151" t="s">
        <v>615</v>
      </c>
      <c r="B62" s="314" t="n">
        <v>190</v>
      </c>
      <c r="C62" s="314" t="n">
        <v>176</v>
      </c>
      <c r="D62" s="314" t="n">
        <v>169</v>
      </c>
      <c r="E62" s="314" t="n">
        <v>170.488520141773</v>
      </c>
      <c r="F62" s="314" t="n">
        <v>172</v>
      </c>
      <c r="G62" s="314" t="n">
        <v>176.026271615504</v>
      </c>
      <c r="H62" s="314" t="n">
        <v>173.897986478634</v>
      </c>
      <c r="I62" s="314"/>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row>
    <row r="63" s="318" customFormat="true" ht="8.1" hidden="false" customHeight="true" outlineLevel="0" collapsed="false">
      <c r="A63" s="151"/>
      <c r="B63" s="124"/>
      <c r="C63" s="124"/>
      <c r="D63" s="124"/>
      <c r="E63" s="124"/>
      <c r="F63" s="124"/>
      <c r="G63" s="314"/>
      <c r="H63" s="314"/>
      <c r="I63" s="316"/>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row>
    <row r="64" s="318" customFormat="true" ht="12.75" hidden="false" customHeight="false" outlineLevel="0" collapsed="false">
      <c r="A64" s="151" t="s">
        <v>616</v>
      </c>
      <c r="B64" s="314" t="n">
        <v>215</v>
      </c>
      <c r="C64" s="314" t="n">
        <v>202</v>
      </c>
      <c r="D64" s="314" t="n">
        <v>186</v>
      </c>
      <c r="E64" s="314" t="n">
        <v>178.256927416902</v>
      </c>
      <c r="F64" s="314" t="n">
        <v>177</v>
      </c>
      <c r="G64" s="314" t="n">
        <v>184.186872049463</v>
      </c>
      <c r="H64" s="314" t="n">
        <v>192.300103515524</v>
      </c>
      <c r="I64" s="314"/>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row>
    <row r="65" s="318" customFormat="true" ht="9" hidden="false" customHeight="true" outlineLevel="0" collapsed="false">
      <c r="A65" s="151"/>
      <c r="B65" s="316"/>
      <c r="C65" s="316"/>
      <c r="D65" s="316"/>
      <c r="E65" s="316"/>
      <c r="F65" s="316"/>
      <c r="G65" s="314"/>
      <c r="H65" s="314"/>
      <c r="I65" s="3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row>
    <row r="66" s="318" customFormat="true" ht="12.75" hidden="false" customHeight="false" outlineLevel="0" collapsed="false">
      <c r="A66" s="151" t="s">
        <v>162</v>
      </c>
      <c r="B66" s="314" t="n">
        <v>270</v>
      </c>
      <c r="C66" s="314" t="n">
        <v>272</v>
      </c>
      <c r="D66" s="314" t="n">
        <v>269</v>
      </c>
      <c r="E66" s="314" t="n">
        <v>258.688326505689</v>
      </c>
      <c r="F66" s="314" t="n">
        <v>241</v>
      </c>
      <c r="G66" s="314" t="n">
        <v>237.66336073996</v>
      </c>
      <c r="H66" s="314" t="n">
        <v>238.984035248256</v>
      </c>
      <c r="I66" s="314"/>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row>
    <row r="67" s="318" customFormat="true" ht="9" hidden="false" customHeight="true" outlineLevel="0" collapsed="false">
      <c r="A67" s="319"/>
      <c r="B67" s="320"/>
      <c r="C67" s="320"/>
      <c r="D67" s="320"/>
      <c r="E67" s="320"/>
      <c r="F67" s="320"/>
      <c r="G67" s="320"/>
      <c r="H67" s="320"/>
      <c r="I67" s="316"/>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row>
    <row r="68" s="318" customFormat="true" ht="9" hidden="false" customHeight="true" outlineLevel="0" collapsed="false">
      <c r="A68" s="196" t="s">
        <v>609</v>
      </c>
      <c r="B68" s="321" t="n">
        <v>83</v>
      </c>
      <c r="C68" s="321" t="n">
        <v>84</v>
      </c>
      <c r="D68" s="321" t="n">
        <v>84</v>
      </c>
      <c r="E68" s="321" t="n">
        <v>83.6150887627658</v>
      </c>
      <c r="F68" s="321" t="n">
        <v>82</v>
      </c>
      <c r="G68" s="321" t="n">
        <v>83.1641596689087</v>
      </c>
      <c r="H68" s="321" t="n">
        <v>85.4056020736495</v>
      </c>
      <c r="I68" s="321"/>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row>
    <row r="69" customFormat="false" ht="12.75" hidden="false" customHeight="false" outlineLevel="0" collapsed="false">
      <c r="A69" s="323"/>
      <c r="B69" s="309"/>
      <c r="C69" s="309"/>
      <c r="D69" s="309"/>
      <c r="E69" s="309"/>
      <c r="F69" s="309"/>
      <c r="G69" s="309"/>
      <c r="H69" s="309"/>
      <c r="I69" s="23"/>
      <c r="J69" s="20"/>
      <c r="K69" s="20"/>
      <c r="L69" s="20"/>
      <c r="M69" s="20"/>
      <c r="N69" s="20"/>
      <c r="O69" s="20"/>
      <c r="P69" s="20"/>
      <c r="Q69" s="20"/>
      <c r="R69" s="20"/>
    </row>
    <row r="70" customFormat="false" ht="12.75" hidden="false" customHeight="false" outlineLevel="0" collapsed="false">
      <c r="A70" s="332" t="s">
        <v>620</v>
      </c>
      <c r="B70" s="119"/>
      <c r="C70" s="324"/>
      <c r="D70" s="119"/>
      <c r="E70" s="119"/>
      <c r="F70" s="119"/>
      <c r="I70" s="309"/>
      <c r="J70" s="20"/>
      <c r="K70" s="20"/>
      <c r="L70" s="20"/>
      <c r="M70" s="20"/>
      <c r="N70" s="20"/>
      <c r="O70" s="20"/>
      <c r="P70" s="20"/>
      <c r="Q70" s="20"/>
      <c r="R70" s="20"/>
    </row>
    <row r="71" customFormat="false" ht="12.75" hidden="false" customHeight="false" outlineLevel="0" collapsed="false">
      <c r="A71" s="324"/>
      <c r="B71" s="119"/>
      <c r="C71" s="324"/>
      <c r="D71" s="325"/>
      <c r="E71" s="325"/>
      <c r="F71" s="325"/>
      <c r="G71" s="309"/>
      <c r="H71" s="309"/>
      <c r="J71" s="20"/>
      <c r="K71" s="20"/>
      <c r="L71" s="20"/>
      <c r="M71" s="20"/>
      <c r="N71" s="20"/>
      <c r="O71" s="20"/>
      <c r="P71" s="20"/>
      <c r="Q71" s="20"/>
      <c r="R71" s="20"/>
    </row>
    <row r="72" customFormat="false" ht="12.75" hidden="false" customHeight="false" outlineLevel="0" collapsed="false">
      <c r="A72" s="324"/>
      <c r="B72" s="119"/>
      <c r="D72" s="119"/>
      <c r="E72" s="325"/>
      <c r="F72" s="325"/>
      <c r="G72" s="309"/>
      <c r="H72" s="309"/>
      <c r="J72" s="20"/>
      <c r="K72" s="20"/>
      <c r="L72" s="20"/>
      <c r="M72" s="20"/>
      <c r="N72" s="20"/>
      <c r="O72" s="20"/>
      <c r="P72" s="20"/>
      <c r="Q72" s="20"/>
      <c r="R72" s="20"/>
    </row>
    <row r="73" customFormat="false" ht="12.75" hidden="false" customHeight="false" outlineLevel="0" collapsed="false">
      <c r="B73" s="309"/>
      <c r="C73" s="309"/>
      <c r="D73" s="309"/>
      <c r="E73" s="309"/>
      <c r="F73" s="309"/>
      <c r="G73" s="309"/>
      <c r="H73" s="309"/>
      <c r="J73" s="20"/>
      <c r="K73" s="20"/>
      <c r="L73" s="20"/>
      <c r="M73" s="20"/>
      <c r="N73" s="20"/>
      <c r="O73" s="20"/>
      <c r="P73" s="20"/>
      <c r="Q73" s="20"/>
      <c r="R73" s="20"/>
    </row>
    <row r="74" customFormat="false" ht="12.75" hidden="false" customHeight="false" outlineLevel="0" collapsed="false">
      <c r="B74" s="326"/>
      <c r="C74" s="326"/>
      <c r="D74" s="326"/>
      <c r="E74" s="326"/>
      <c r="F74" s="326"/>
      <c r="G74" s="326"/>
      <c r="H74" s="326"/>
      <c r="J74" s="20"/>
      <c r="K74" s="20"/>
      <c r="L74" s="20"/>
      <c r="M74" s="20"/>
      <c r="N74" s="20"/>
      <c r="O74" s="20"/>
      <c r="P74" s="20"/>
      <c r="Q74" s="20"/>
      <c r="R74" s="20"/>
    </row>
    <row r="75" customFormat="false" ht="9" hidden="false" customHeight="true" outlineLevel="0" collapsed="false">
      <c r="I75" s="309"/>
      <c r="J75" s="20"/>
      <c r="K75" s="20"/>
      <c r="L75" s="20"/>
      <c r="M75" s="20"/>
      <c r="N75" s="20"/>
      <c r="O75" s="20"/>
      <c r="P75" s="20"/>
      <c r="Q75" s="20"/>
      <c r="R75" s="20"/>
    </row>
    <row r="76" customFormat="false" ht="9" hidden="false" customHeight="true" outlineLevel="0" collapsed="false">
      <c r="I76" s="309"/>
      <c r="J76" s="20"/>
      <c r="K76" s="20"/>
      <c r="L76" s="20"/>
      <c r="M76" s="20"/>
      <c r="N76" s="20"/>
      <c r="O76" s="20"/>
      <c r="P76" s="20"/>
      <c r="Q76" s="20"/>
      <c r="R76" s="20"/>
    </row>
    <row r="77" customFormat="false" ht="9" hidden="false" customHeight="true" outlineLevel="0" collapsed="false">
      <c r="A77" s="310"/>
      <c r="B77" s="309"/>
      <c r="C77" s="309"/>
      <c r="D77" s="309"/>
      <c r="E77" s="309"/>
      <c r="F77" s="309"/>
      <c r="G77" s="309"/>
      <c r="H77" s="309"/>
      <c r="J77" s="20"/>
      <c r="K77" s="20"/>
      <c r="L77" s="20"/>
      <c r="M77" s="20"/>
      <c r="N77" s="20"/>
      <c r="O77" s="20"/>
      <c r="P77" s="20"/>
      <c r="Q77" s="20"/>
      <c r="R77" s="20"/>
    </row>
    <row r="78" customFormat="false" ht="9" hidden="false" customHeight="true" outlineLevel="0" collapsed="false">
      <c r="A78" s="310"/>
      <c r="B78" s="309"/>
      <c r="C78" s="309"/>
      <c r="D78" s="309"/>
      <c r="E78" s="309"/>
      <c r="F78" s="309"/>
      <c r="G78" s="309"/>
      <c r="H78" s="309"/>
      <c r="J78" s="20"/>
      <c r="K78" s="20"/>
      <c r="L78" s="20"/>
      <c r="M78" s="20"/>
      <c r="N78" s="20"/>
      <c r="O78" s="20"/>
      <c r="P78" s="20"/>
      <c r="Q78" s="20"/>
      <c r="R78" s="20"/>
    </row>
    <row r="79" customFormat="false" ht="9" hidden="false" customHeight="true" outlineLevel="0" collapsed="false">
      <c r="A79" s="310"/>
      <c r="B79" s="309"/>
      <c r="C79" s="309"/>
      <c r="D79" s="309"/>
      <c r="E79" s="309"/>
      <c r="F79" s="309"/>
      <c r="G79" s="309"/>
      <c r="H79" s="309"/>
      <c r="J79" s="20"/>
      <c r="K79" s="20"/>
      <c r="L79" s="20"/>
      <c r="M79" s="20"/>
      <c r="N79" s="20"/>
      <c r="O79" s="20"/>
      <c r="P79" s="20"/>
      <c r="Q79" s="20"/>
      <c r="R79" s="20"/>
    </row>
    <row r="80" customFormat="false" ht="9" hidden="false" customHeight="true" outlineLevel="0" collapsed="false">
      <c r="A80" s="310"/>
      <c r="B80" s="309"/>
      <c r="C80" s="309"/>
      <c r="D80" s="309"/>
      <c r="E80" s="309"/>
      <c r="F80" s="309"/>
      <c r="G80" s="309"/>
      <c r="H80" s="309"/>
      <c r="J80" s="20"/>
      <c r="K80" s="20"/>
      <c r="L80" s="20"/>
      <c r="M80" s="20"/>
      <c r="N80" s="20"/>
      <c r="O80" s="20"/>
      <c r="P80" s="20"/>
      <c r="Q80" s="20"/>
      <c r="R80" s="20"/>
    </row>
    <row r="81" customFormat="false" ht="9" hidden="false" customHeight="true" outlineLevel="0" collapsed="false">
      <c r="A81" s="310"/>
      <c r="B81" s="309"/>
      <c r="C81" s="309"/>
      <c r="D81" s="309"/>
      <c r="E81" s="309"/>
      <c r="F81" s="309"/>
      <c r="G81" s="309"/>
      <c r="H81" s="309"/>
      <c r="J81" s="20"/>
      <c r="K81" s="20"/>
      <c r="L81" s="20"/>
      <c r="M81" s="20"/>
      <c r="N81" s="20"/>
      <c r="O81" s="20"/>
      <c r="P81" s="20"/>
      <c r="Q81" s="20"/>
      <c r="R81" s="20"/>
    </row>
    <row r="82" customFormat="false" ht="9" hidden="false" customHeight="true" outlineLevel="0" collapsed="false">
      <c r="A82" s="310"/>
      <c r="B82" s="309"/>
      <c r="C82" s="309"/>
      <c r="D82" s="309"/>
      <c r="E82" s="309"/>
      <c r="F82" s="309"/>
      <c r="G82" s="309"/>
      <c r="H82" s="309"/>
      <c r="J82" s="20"/>
      <c r="K82" s="20"/>
      <c r="L82" s="20"/>
      <c r="M82" s="20"/>
      <c r="N82" s="20"/>
      <c r="O82" s="20"/>
      <c r="P82" s="20"/>
      <c r="Q82" s="20"/>
      <c r="R82" s="20"/>
    </row>
    <row r="83" customFormat="false" ht="9" hidden="false" customHeight="true" outlineLevel="0" collapsed="false">
      <c r="A83" s="310"/>
      <c r="B83" s="309"/>
      <c r="C83" s="309"/>
      <c r="D83" s="309"/>
      <c r="E83" s="309"/>
      <c r="F83" s="309"/>
      <c r="G83" s="309"/>
      <c r="H83" s="309"/>
      <c r="J83" s="20"/>
      <c r="K83" s="20"/>
      <c r="L83" s="20"/>
      <c r="M83" s="20"/>
      <c r="N83" s="20"/>
      <c r="O83" s="20"/>
      <c r="P83" s="20"/>
      <c r="Q83" s="20"/>
      <c r="R83" s="20"/>
    </row>
    <row r="84" customFormat="false" ht="9" hidden="false" customHeight="true" outlineLevel="0" collapsed="false">
      <c r="A84" s="310"/>
      <c r="B84" s="309"/>
      <c r="C84" s="309"/>
      <c r="D84" s="309"/>
      <c r="E84" s="309"/>
      <c r="F84" s="309"/>
      <c r="G84" s="309"/>
      <c r="H84" s="309"/>
      <c r="J84" s="20"/>
      <c r="K84" s="20"/>
      <c r="L84" s="20"/>
      <c r="M84" s="20"/>
      <c r="N84" s="20"/>
      <c r="O84" s="20"/>
      <c r="P84" s="20"/>
      <c r="Q84" s="20"/>
      <c r="R84" s="20"/>
    </row>
    <row r="85" customFormat="false" ht="9" hidden="false" customHeight="true" outlineLevel="0" collapsed="false">
      <c r="A85" s="310"/>
      <c r="B85" s="309"/>
      <c r="C85" s="309"/>
      <c r="D85" s="309"/>
      <c r="E85" s="309"/>
      <c r="F85" s="309"/>
      <c r="G85" s="309"/>
      <c r="H85" s="309"/>
      <c r="J85" s="20"/>
      <c r="K85" s="20"/>
      <c r="L85" s="20"/>
      <c r="M85" s="20"/>
      <c r="N85" s="20"/>
      <c r="O85" s="20"/>
      <c r="P85" s="20"/>
      <c r="Q85" s="20"/>
      <c r="R85" s="20"/>
    </row>
    <row r="86" customFormat="false" ht="9" hidden="false" customHeight="true" outlineLevel="0" collapsed="false">
      <c r="A86" s="310"/>
      <c r="B86" s="309"/>
      <c r="C86" s="309"/>
      <c r="D86" s="309"/>
      <c r="E86" s="309"/>
      <c r="F86" s="309"/>
      <c r="G86" s="309"/>
      <c r="H86" s="309"/>
      <c r="J86" s="20"/>
      <c r="K86" s="20"/>
      <c r="L86" s="20"/>
      <c r="M86" s="20"/>
      <c r="N86" s="20"/>
      <c r="O86" s="20"/>
      <c r="P86" s="20"/>
      <c r="Q86" s="20"/>
      <c r="R86" s="20"/>
    </row>
    <row r="87" customFormat="false" ht="9" hidden="false" customHeight="true" outlineLevel="0" collapsed="false">
      <c r="A87" s="310"/>
      <c r="B87" s="309"/>
      <c r="C87" s="309"/>
      <c r="D87" s="309"/>
      <c r="E87" s="309"/>
      <c r="F87" s="309"/>
      <c r="G87" s="309"/>
      <c r="H87" s="309"/>
      <c r="J87" s="20"/>
      <c r="K87" s="20"/>
      <c r="L87" s="20"/>
      <c r="M87" s="20"/>
      <c r="N87" s="20"/>
      <c r="O87" s="20"/>
      <c r="P87" s="20"/>
      <c r="Q87" s="20"/>
      <c r="R87" s="20"/>
    </row>
    <row r="88" customFormat="false" ht="9" hidden="false" customHeight="true" outlineLevel="0" collapsed="false">
      <c r="A88" s="310"/>
      <c r="B88" s="309"/>
      <c r="C88" s="309"/>
      <c r="D88" s="309"/>
      <c r="E88" s="309"/>
      <c r="F88" s="309"/>
      <c r="G88" s="309"/>
      <c r="H88" s="309"/>
      <c r="J88" s="20"/>
      <c r="K88" s="20"/>
      <c r="L88" s="20"/>
      <c r="M88" s="20"/>
      <c r="N88" s="20"/>
      <c r="O88" s="20"/>
      <c r="P88" s="20"/>
      <c r="Q88" s="20"/>
      <c r="R88" s="20"/>
    </row>
    <row r="89" customFormat="false" ht="9" hidden="false" customHeight="true" outlineLevel="0" collapsed="false">
      <c r="A89" s="310"/>
      <c r="B89" s="309"/>
      <c r="C89" s="309"/>
      <c r="D89" s="309"/>
      <c r="E89" s="309"/>
      <c r="F89" s="309"/>
      <c r="G89" s="309"/>
      <c r="H89" s="309"/>
      <c r="J89" s="20"/>
      <c r="K89" s="20"/>
      <c r="L89" s="20"/>
      <c r="M89" s="20"/>
      <c r="N89" s="20"/>
      <c r="O89" s="20"/>
      <c r="P89" s="20"/>
      <c r="Q89" s="20"/>
      <c r="R89" s="20"/>
    </row>
    <row r="90" customFormat="false" ht="12.75" hidden="false" customHeight="false" outlineLevel="0" collapsed="false">
      <c r="A90" s="310"/>
      <c r="B90" s="309"/>
      <c r="C90" s="309"/>
      <c r="D90" s="309"/>
      <c r="E90" s="309"/>
      <c r="F90" s="309"/>
      <c r="G90" s="309"/>
      <c r="H90" s="311"/>
      <c r="J90" s="20"/>
      <c r="K90" s="20"/>
      <c r="L90" s="20"/>
      <c r="M90" s="20"/>
      <c r="N90" s="20"/>
      <c r="O90" s="20"/>
      <c r="P90" s="20"/>
      <c r="Q90" s="20"/>
      <c r="R90" s="20"/>
    </row>
    <row r="91" customFormat="false" ht="9" hidden="false" customHeight="true" outlineLevel="0" collapsed="false">
      <c r="A91" s="310"/>
      <c r="B91" s="309"/>
      <c r="C91" s="309"/>
      <c r="D91" s="309"/>
      <c r="E91" s="309"/>
      <c r="F91" s="309"/>
      <c r="G91" s="309"/>
      <c r="H91" s="309"/>
      <c r="J91" s="20"/>
      <c r="K91" s="20"/>
      <c r="L91" s="20"/>
      <c r="M91" s="20"/>
      <c r="N91" s="20"/>
      <c r="O91" s="20"/>
      <c r="P91" s="20"/>
      <c r="Q91" s="20"/>
      <c r="R91" s="20"/>
    </row>
    <row r="92" customFormat="false" ht="9.75" hidden="false" customHeight="true" outlineLevel="0" collapsed="false">
      <c r="A92" s="119"/>
      <c r="B92" s="309"/>
      <c r="C92" s="309"/>
      <c r="D92" s="309"/>
      <c r="E92" s="309"/>
      <c r="F92" s="309"/>
      <c r="G92" s="309"/>
      <c r="H92" s="309"/>
      <c r="J92" s="20"/>
      <c r="K92" s="20"/>
      <c r="L92" s="20"/>
      <c r="M92" s="20"/>
      <c r="N92" s="20"/>
      <c r="O92" s="20"/>
      <c r="P92" s="20"/>
      <c r="Q92" s="20"/>
      <c r="R92" s="20"/>
    </row>
    <row r="93" s="318" customFormat="true" ht="9.75" hidden="false" customHeight="true" outlineLevel="0" collapsed="false">
      <c r="A93" s="327"/>
      <c r="B93" s="326"/>
      <c r="C93" s="326"/>
      <c r="D93" s="326"/>
      <c r="E93" s="326"/>
      <c r="F93" s="326"/>
      <c r="G93" s="326"/>
      <c r="H93" s="326"/>
      <c r="I93" s="20"/>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row>
    <row r="94" s="318" customFormat="true" ht="9" hidden="false" customHeight="true" outlineLevel="0" collapsed="false">
      <c r="A94" s="53"/>
      <c r="B94" s="20"/>
      <c r="C94" s="20"/>
      <c r="D94" s="20"/>
      <c r="E94" s="20"/>
      <c r="F94" s="20"/>
      <c r="G94" s="20"/>
      <c r="H94" s="20"/>
      <c r="I94" s="309"/>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row>
    <row r="95" s="318" customFormat="true" ht="9" hidden="false" customHeight="true" outlineLevel="0" collapsed="false">
      <c r="A95" s="328"/>
      <c r="B95" s="23"/>
      <c r="C95" s="23"/>
      <c r="D95" s="23"/>
      <c r="E95" s="23"/>
      <c r="F95" s="23"/>
      <c r="G95" s="23"/>
      <c r="H95" s="23"/>
      <c r="I95" s="309"/>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row>
    <row r="96" s="318" customFormat="true" ht="9" hidden="false" customHeight="true" outlineLevel="0" collapsed="false">
      <c r="A96" s="323"/>
      <c r="B96" s="309"/>
      <c r="C96" s="309"/>
      <c r="D96" s="309"/>
      <c r="E96" s="309"/>
      <c r="F96" s="309"/>
      <c r="G96" s="309"/>
      <c r="H96" s="311"/>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row>
    <row r="97" s="318" customFormat="true" ht="9" hidden="false" customHeight="true" outlineLevel="0" collapsed="false">
      <c r="A97" s="329"/>
      <c r="B97" s="311"/>
      <c r="C97" s="311"/>
      <c r="D97" s="311"/>
      <c r="E97" s="311"/>
      <c r="F97" s="23"/>
      <c r="G97" s="23"/>
      <c r="H97" s="309"/>
      <c r="I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row>
    <row r="98" s="318" customFormat="true" ht="9" hidden="false" customHeight="true" outlineLevel="0" collapsed="false">
      <c r="A98" s="323"/>
      <c r="B98" s="309"/>
      <c r="C98" s="309"/>
      <c r="D98" s="309"/>
      <c r="E98" s="309"/>
      <c r="F98" s="309"/>
      <c r="G98" s="309"/>
      <c r="H98" s="311"/>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row>
    <row r="99" s="318" customFormat="true" ht="9" hidden="false" customHeight="true" outlineLevel="0" collapsed="false">
      <c r="A99" s="329"/>
      <c r="B99" s="311"/>
      <c r="C99" s="311"/>
      <c r="D99" s="311"/>
      <c r="E99" s="311"/>
      <c r="F99" s="311"/>
      <c r="G99" s="311"/>
      <c r="H99" s="309"/>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row>
    <row r="100" s="318" customFormat="true" ht="9" hidden="false" customHeight="true" outlineLevel="0" collapsed="false">
      <c r="A100" s="323"/>
      <c r="B100" s="309"/>
      <c r="C100" s="309"/>
      <c r="D100" s="309"/>
      <c r="E100" s="309"/>
      <c r="F100" s="309"/>
      <c r="G100" s="309"/>
      <c r="H100" s="311"/>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row>
    <row r="101" s="318" customFormat="true" ht="9" hidden="false" customHeight="true" outlineLevel="0" collapsed="false">
      <c r="A101" s="329"/>
      <c r="B101" s="311"/>
      <c r="C101" s="311"/>
      <c r="D101" s="311"/>
      <c r="E101" s="311"/>
      <c r="F101" s="311"/>
      <c r="G101" s="311"/>
      <c r="H101" s="309"/>
      <c r="I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row>
    <row r="102" s="318" customFormat="true" ht="9" hidden="false" customHeight="true" outlineLevel="0" collapsed="false">
      <c r="A102" s="329"/>
      <c r="B102" s="311"/>
      <c r="C102" s="311"/>
      <c r="D102" s="311"/>
      <c r="E102" s="311"/>
      <c r="F102" s="23"/>
      <c r="G102" s="23"/>
      <c r="H102" s="309"/>
      <c r="I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row>
    <row r="103" s="318" customFormat="true" ht="9" hidden="false" customHeight="true" outlineLevel="0" collapsed="false">
      <c r="A103" s="323"/>
      <c r="B103" s="309"/>
      <c r="C103" s="309"/>
      <c r="D103" s="309"/>
      <c r="E103" s="309"/>
      <c r="F103" s="309"/>
      <c r="G103" s="309"/>
      <c r="H103" s="311"/>
      <c r="I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row>
    <row r="104" s="318" customFormat="true" ht="9" hidden="false" customHeight="true" outlineLevel="0" collapsed="false">
      <c r="A104" s="329"/>
      <c r="B104" s="311"/>
      <c r="C104" s="311"/>
      <c r="D104" s="311"/>
      <c r="E104" s="311"/>
      <c r="F104" s="311"/>
      <c r="G104" s="311"/>
      <c r="H104" s="309"/>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row>
    <row r="105" s="318" customFormat="true" ht="9" hidden="false" customHeight="true" outlineLevel="0" collapsed="false">
      <c r="A105" s="323"/>
      <c r="B105" s="309"/>
      <c r="C105" s="309"/>
      <c r="D105" s="309"/>
      <c r="E105" s="309"/>
      <c r="F105" s="309"/>
      <c r="G105" s="309"/>
      <c r="H105" s="311"/>
      <c r="I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c r="BG105" s="23"/>
      <c r="BH105" s="23"/>
    </row>
    <row r="106" s="318" customFormat="true" ht="9" hidden="false" customHeight="true" outlineLevel="0" collapsed="false">
      <c r="A106" s="323"/>
      <c r="B106" s="309"/>
      <c r="C106" s="309"/>
      <c r="D106" s="309"/>
      <c r="E106" s="309"/>
      <c r="F106" s="309"/>
      <c r="G106" s="309"/>
      <c r="H106" s="311"/>
      <c r="I106" s="23"/>
      <c r="J106" s="23"/>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c r="AY106" s="23"/>
      <c r="AZ106" s="23"/>
      <c r="BA106" s="23"/>
      <c r="BB106" s="23"/>
      <c r="BC106" s="23"/>
      <c r="BD106" s="23"/>
      <c r="BE106" s="23"/>
      <c r="BF106" s="23"/>
      <c r="BG106" s="23"/>
      <c r="BH106" s="23"/>
    </row>
    <row r="107" s="318" customFormat="true" ht="9" hidden="false" customHeight="true" outlineLevel="0" collapsed="false">
      <c r="A107" s="323"/>
      <c r="B107" s="309"/>
      <c r="C107" s="309"/>
      <c r="D107" s="309"/>
      <c r="E107" s="309"/>
      <c r="F107" s="309"/>
      <c r="G107" s="309"/>
      <c r="H107" s="311"/>
      <c r="I107" s="23"/>
      <c r="J107" s="23"/>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23"/>
      <c r="AK107" s="23"/>
      <c r="AL107" s="23"/>
      <c r="AM107" s="23"/>
      <c r="AN107" s="23"/>
      <c r="AO107" s="23"/>
      <c r="AP107" s="23"/>
      <c r="AQ107" s="23"/>
      <c r="AR107" s="23"/>
      <c r="AS107" s="23"/>
      <c r="AT107" s="23"/>
      <c r="AU107" s="23"/>
      <c r="AV107" s="23"/>
      <c r="AW107" s="23"/>
      <c r="AX107" s="23"/>
      <c r="AY107" s="23"/>
      <c r="AZ107" s="23"/>
      <c r="BA107" s="23"/>
      <c r="BB107" s="23"/>
      <c r="BC107" s="23"/>
      <c r="BD107" s="23"/>
      <c r="BE107" s="23"/>
      <c r="BF107" s="23"/>
      <c r="BG107" s="23"/>
      <c r="BH107" s="23"/>
    </row>
    <row r="108" customFormat="false" ht="9" hidden="false" customHeight="true" outlineLevel="0" collapsed="false">
      <c r="A108" s="323"/>
      <c r="B108" s="309"/>
      <c r="C108" s="309"/>
      <c r="D108" s="309"/>
      <c r="E108" s="309"/>
      <c r="F108" s="309"/>
      <c r="G108" s="309"/>
      <c r="H108" s="311"/>
      <c r="I108" s="23"/>
      <c r="J108" s="20"/>
      <c r="K108" s="20"/>
      <c r="L108" s="20"/>
      <c r="M108" s="20"/>
      <c r="N108" s="20"/>
      <c r="O108" s="20"/>
      <c r="P108" s="20"/>
      <c r="Q108" s="20"/>
      <c r="R108" s="20"/>
    </row>
    <row r="109" customFormat="false" ht="9.75" hidden="false" customHeight="true" outlineLevel="0" collapsed="false">
      <c r="A109" s="323"/>
      <c r="B109" s="309"/>
      <c r="C109" s="309"/>
      <c r="D109" s="309"/>
      <c r="E109" s="309"/>
      <c r="F109" s="309"/>
      <c r="G109" s="309"/>
      <c r="H109" s="311"/>
      <c r="I109" s="23"/>
      <c r="J109" s="20"/>
      <c r="K109" s="20"/>
      <c r="L109" s="20"/>
      <c r="M109" s="20"/>
      <c r="N109" s="20"/>
      <c r="O109" s="20"/>
      <c r="P109" s="20"/>
      <c r="Q109" s="20"/>
      <c r="R109" s="20"/>
    </row>
    <row r="110" customFormat="false" ht="9" hidden="false" customHeight="true" outlineLevel="0" collapsed="false">
      <c r="A110" s="327"/>
      <c r="B110" s="326"/>
      <c r="C110" s="326"/>
      <c r="D110" s="326"/>
      <c r="E110" s="326"/>
      <c r="F110" s="326"/>
      <c r="G110" s="326"/>
      <c r="H110" s="326"/>
      <c r="J110" s="20"/>
      <c r="K110" s="20"/>
      <c r="L110" s="20"/>
      <c r="M110" s="20"/>
      <c r="N110" s="20"/>
      <c r="O110" s="20"/>
      <c r="P110" s="20"/>
      <c r="Q110" s="20"/>
      <c r="R110" s="20"/>
    </row>
    <row r="111" customFormat="false" ht="9" hidden="false" customHeight="true" outlineLevel="0" collapsed="false">
      <c r="A111" s="53"/>
      <c r="H111" s="309"/>
      <c r="J111" s="20"/>
      <c r="K111" s="20"/>
      <c r="L111" s="20"/>
      <c r="M111" s="20"/>
      <c r="N111" s="20"/>
      <c r="O111" s="20"/>
      <c r="P111" s="20"/>
      <c r="Q111" s="20"/>
      <c r="R111" s="20"/>
    </row>
    <row r="112" customFormat="false" ht="9" hidden="false" customHeight="true" outlineLevel="0" collapsed="false">
      <c r="A112" s="310"/>
      <c r="B112" s="309"/>
      <c r="C112" s="309"/>
      <c r="D112" s="309"/>
      <c r="E112" s="309"/>
      <c r="F112" s="309"/>
      <c r="G112" s="309"/>
      <c r="H112" s="311"/>
      <c r="J112" s="20"/>
      <c r="K112" s="20"/>
      <c r="L112" s="20"/>
      <c r="M112" s="20"/>
      <c r="N112" s="20"/>
      <c r="O112" s="20"/>
      <c r="P112" s="20"/>
      <c r="Q112" s="20"/>
      <c r="R112" s="20"/>
    </row>
    <row r="113" customFormat="false" ht="9" hidden="false" customHeight="true" outlineLevel="0" collapsed="false">
      <c r="A113" s="310"/>
      <c r="B113" s="309"/>
      <c r="C113" s="309"/>
      <c r="D113" s="309"/>
      <c r="E113" s="309"/>
      <c r="F113" s="309"/>
      <c r="G113" s="309"/>
      <c r="H113" s="311"/>
      <c r="J113" s="20"/>
      <c r="K113" s="20"/>
      <c r="L113" s="20"/>
      <c r="M113" s="20"/>
      <c r="N113" s="20"/>
      <c r="O113" s="20"/>
      <c r="P113" s="20"/>
      <c r="Q113" s="20"/>
      <c r="R113" s="20"/>
    </row>
    <row r="114" customFormat="false" ht="9" hidden="false" customHeight="true" outlineLevel="0" collapsed="false">
      <c r="A114" s="327"/>
      <c r="B114" s="326"/>
      <c r="C114" s="326"/>
      <c r="D114" s="326"/>
      <c r="E114" s="326"/>
      <c r="F114" s="326"/>
      <c r="G114" s="326"/>
      <c r="H114" s="326"/>
      <c r="J114" s="20"/>
      <c r="K114" s="20"/>
      <c r="L114" s="20"/>
      <c r="M114" s="20"/>
      <c r="N114" s="20"/>
      <c r="O114" s="20"/>
      <c r="P114" s="20"/>
      <c r="Q114" s="20"/>
      <c r="R114" s="20"/>
    </row>
    <row r="115" customFormat="false" ht="9" hidden="false" customHeight="true" outlineLevel="0" collapsed="false">
      <c r="A115" s="327"/>
      <c r="B115" s="326"/>
      <c r="C115" s="326"/>
      <c r="D115" s="326"/>
      <c r="E115" s="326"/>
      <c r="F115" s="326"/>
      <c r="G115" s="326"/>
      <c r="H115" s="326"/>
      <c r="J115" s="20"/>
      <c r="K115" s="20"/>
      <c r="L115" s="20"/>
      <c r="M115" s="20"/>
      <c r="N115" s="20"/>
      <c r="O115" s="20"/>
      <c r="P115" s="20"/>
      <c r="Q115" s="20"/>
      <c r="R115" s="20"/>
    </row>
    <row r="116" customFormat="false" ht="9" hidden="false" customHeight="true" outlineLevel="0" collapsed="false">
      <c r="B116" s="309"/>
      <c r="C116" s="326"/>
      <c r="D116" s="326"/>
      <c r="E116" s="326"/>
      <c r="F116" s="326"/>
      <c r="G116" s="326"/>
      <c r="H116" s="326"/>
      <c r="J116" s="20"/>
      <c r="K116" s="20"/>
      <c r="L116" s="20"/>
      <c r="M116" s="20"/>
      <c r="N116" s="20"/>
      <c r="O116" s="20"/>
      <c r="P116" s="20"/>
      <c r="Q116" s="20"/>
      <c r="R116" s="20"/>
    </row>
    <row r="117" customFormat="false" ht="12.75" hidden="false" customHeight="false" outlineLevel="0" collapsed="false">
      <c r="A117" s="327"/>
      <c r="B117" s="326"/>
      <c r="H117" s="309"/>
      <c r="J117" s="20"/>
      <c r="K117" s="20"/>
      <c r="L117" s="20"/>
      <c r="M117" s="20"/>
      <c r="N117" s="20"/>
      <c r="O117" s="20"/>
      <c r="P117" s="20"/>
      <c r="Q117" s="20"/>
      <c r="R117" s="20"/>
    </row>
    <row r="118" customFormat="false" ht="12.75" hidden="false" customHeight="false" outlineLevel="0" collapsed="false">
      <c r="A118" s="327"/>
      <c r="B118" s="326"/>
      <c r="C118" s="326"/>
      <c r="D118" s="326"/>
      <c r="E118" s="326"/>
      <c r="F118" s="326"/>
      <c r="G118" s="326"/>
      <c r="H118" s="326"/>
      <c r="J118" s="20"/>
      <c r="K118" s="20"/>
      <c r="L118" s="20"/>
      <c r="M118" s="20"/>
      <c r="N118" s="20"/>
      <c r="O118" s="20"/>
      <c r="P118" s="20"/>
      <c r="Q118" s="20"/>
      <c r="R118" s="20"/>
    </row>
    <row r="119" customFormat="false" ht="12.75" hidden="false" customHeight="false" outlineLevel="0" collapsed="false">
      <c r="J119" s="20"/>
      <c r="K119" s="20"/>
      <c r="L119" s="20"/>
      <c r="M119" s="20"/>
      <c r="N119" s="20"/>
      <c r="O119" s="20"/>
      <c r="P119" s="20"/>
      <c r="Q119" s="20"/>
      <c r="R119" s="20"/>
    </row>
    <row r="120" customFormat="false" ht="12.75" hidden="false" customHeight="false" outlineLevel="0" collapsed="false">
      <c r="J120" s="20"/>
      <c r="K120" s="20"/>
      <c r="L120" s="20"/>
      <c r="M120" s="20"/>
      <c r="N120" s="20"/>
      <c r="O120" s="20"/>
      <c r="P120" s="20"/>
      <c r="Q120" s="20"/>
      <c r="R120" s="20"/>
    </row>
    <row r="121" customFormat="false" ht="12.75" hidden="false" customHeight="false" outlineLevel="0" collapsed="false">
      <c r="J121" s="20"/>
      <c r="K121" s="20"/>
      <c r="L121" s="20"/>
      <c r="M121" s="20"/>
      <c r="N121" s="20"/>
      <c r="O121" s="20"/>
      <c r="P121" s="20"/>
      <c r="Q121" s="20"/>
      <c r="R121" s="20"/>
    </row>
    <row r="122" customFormat="false" ht="12.75" hidden="false" customHeight="false" outlineLevel="0" collapsed="false">
      <c r="A122" s="20"/>
      <c r="J122" s="20"/>
      <c r="K122" s="20"/>
      <c r="L122" s="20"/>
      <c r="M122" s="20"/>
      <c r="N122" s="20"/>
      <c r="O122" s="20"/>
      <c r="P122" s="20"/>
      <c r="Q122" s="20"/>
      <c r="R122" s="20"/>
    </row>
    <row r="123" customFormat="false" ht="12.75" hidden="false" customHeight="false" outlineLevel="0" collapsed="false">
      <c r="A123" s="20"/>
      <c r="J123" s="20"/>
      <c r="K123" s="20"/>
      <c r="L123" s="20"/>
      <c r="M123" s="20"/>
      <c r="N123" s="20"/>
      <c r="O123" s="20"/>
      <c r="P123" s="20"/>
      <c r="Q123" s="20"/>
      <c r="R123" s="20"/>
    </row>
    <row r="124" customFormat="false" ht="12.75" hidden="false" customHeight="false" outlineLevel="0" collapsed="false">
      <c r="A124" s="20"/>
      <c r="J124" s="20"/>
      <c r="K124" s="20"/>
      <c r="L124" s="20"/>
      <c r="M124" s="20"/>
      <c r="N124" s="20"/>
      <c r="O124" s="20"/>
      <c r="P124" s="20"/>
      <c r="Q124" s="20"/>
      <c r="R124" s="20"/>
    </row>
    <row r="125" customFormat="false" ht="12.75" hidden="false" customHeight="false" outlineLevel="0" collapsed="false">
      <c r="A125" s="20"/>
      <c r="J125" s="20"/>
      <c r="K125" s="20"/>
      <c r="L125" s="20"/>
      <c r="M125" s="20"/>
      <c r="N125" s="20"/>
      <c r="O125" s="20"/>
      <c r="P125" s="20"/>
      <c r="Q125" s="20"/>
      <c r="R125" s="20"/>
    </row>
    <row r="126" customFormat="false" ht="12.75" hidden="false" customHeight="false" outlineLevel="0" collapsed="false">
      <c r="A126" s="20"/>
      <c r="J126" s="20"/>
      <c r="K126" s="20"/>
      <c r="L126" s="20"/>
      <c r="M126" s="20"/>
      <c r="N126" s="20"/>
      <c r="O126" s="20"/>
      <c r="P126" s="20"/>
      <c r="Q126" s="20"/>
      <c r="R126" s="20"/>
    </row>
    <row r="127" customFormat="false" ht="12.75" hidden="false" customHeight="false" outlineLevel="0" collapsed="false">
      <c r="A127" s="20"/>
      <c r="J127" s="20"/>
      <c r="K127" s="20"/>
      <c r="L127" s="20"/>
      <c r="M127" s="20"/>
      <c r="N127" s="20"/>
      <c r="O127" s="20"/>
      <c r="P127" s="20"/>
      <c r="Q127" s="20"/>
      <c r="R127" s="20"/>
    </row>
    <row r="128" customFormat="false" ht="12.75" hidden="false" customHeight="false" outlineLevel="0" collapsed="false">
      <c r="A128" s="20"/>
      <c r="J128" s="20"/>
      <c r="K128" s="20"/>
      <c r="L128" s="20"/>
      <c r="M128" s="20"/>
      <c r="N128" s="20"/>
      <c r="O128" s="20"/>
      <c r="P128" s="20"/>
      <c r="Q128" s="20"/>
      <c r="R128" s="20"/>
    </row>
    <row r="129" customFormat="false" ht="12.75" hidden="false" customHeight="false" outlineLevel="0" collapsed="false">
      <c r="A129" s="20"/>
      <c r="J129" s="20"/>
      <c r="K129" s="20"/>
      <c r="L129" s="20"/>
      <c r="M129" s="20"/>
      <c r="N129" s="20"/>
      <c r="O129" s="20"/>
      <c r="P129" s="20"/>
      <c r="Q129" s="20"/>
      <c r="R129" s="20"/>
    </row>
    <row r="130" customFormat="false" ht="12.75" hidden="false" customHeight="false" outlineLevel="0" collapsed="false">
      <c r="A130" s="20"/>
      <c r="J130" s="20"/>
      <c r="K130" s="20"/>
      <c r="L130" s="20"/>
      <c r="M130" s="20"/>
      <c r="N130" s="20"/>
      <c r="O130" s="20"/>
      <c r="P130" s="20"/>
      <c r="Q130" s="20"/>
      <c r="R130" s="20"/>
    </row>
    <row r="131" customFormat="false" ht="12.75" hidden="false" customHeight="false" outlineLevel="0" collapsed="false">
      <c r="A131" s="20"/>
      <c r="J131" s="20"/>
      <c r="K131" s="20"/>
      <c r="L131" s="20"/>
      <c r="M131" s="20"/>
      <c r="N131" s="20"/>
      <c r="O131" s="20"/>
      <c r="P131" s="20"/>
      <c r="Q131" s="20"/>
      <c r="R131" s="20"/>
    </row>
    <row r="132" customFormat="false" ht="12.75" hidden="false" customHeight="false" outlineLevel="0" collapsed="false">
      <c r="A132" s="20"/>
      <c r="J132" s="20"/>
      <c r="K132" s="20"/>
      <c r="L132" s="20"/>
      <c r="M132" s="20"/>
      <c r="N132" s="20"/>
      <c r="O132" s="20"/>
      <c r="P132" s="20"/>
      <c r="Q132" s="20"/>
      <c r="R132" s="20"/>
    </row>
    <row r="133" customFormat="false" ht="12.75" hidden="false" customHeight="false" outlineLevel="0" collapsed="false">
      <c r="A133" s="20"/>
      <c r="J133" s="20"/>
      <c r="K133" s="20"/>
      <c r="L133" s="20"/>
      <c r="M133" s="20"/>
      <c r="N133" s="20"/>
      <c r="O133" s="20"/>
      <c r="P133" s="20"/>
      <c r="Q133" s="20"/>
      <c r="R133" s="20"/>
    </row>
    <row r="134" customFormat="false" ht="12.75" hidden="false" customHeight="false" outlineLevel="0" collapsed="false">
      <c r="A134" s="20"/>
      <c r="J134" s="20"/>
      <c r="K134" s="20"/>
      <c r="L134" s="20"/>
      <c r="M134" s="20"/>
      <c r="N134" s="20"/>
      <c r="O134" s="20"/>
      <c r="P134" s="20"/>
      <c r="Q134" s="20"/>
      <c r="R134" s="20"/>
    </row>
    <row r="135" customFormat="false" ht="12.75" hidden="false" customHeight="false" outlineLevel="0" collapsed="false">
      <c r="A135" s="20"/>
      <c r="J135" s="20"/>
      <c r="K135" s="20"/>
      <c r="L135" s="20"/>
      <c r="M135" s="20"/>
      <c r="N135" s="20"/>
      <c r="O135" s="20"/>
      <c r="P135" s="20"/>
      <c r="Q135" s="20"/>
      <c r="R135" s="20"/>
    </row>
    <row r="136" customFormat="false" ht="12.75" hidden="false" customHeight="false" outlineLevel="0" collapsed="false">
      <c r="A136" s="20"/>
      <c r="J136" s="20"/>
      <c r="K136" s="20"/>
      <c r="L136" s="20"/>
      <c r="M136" s="20"/>
      <c r="N136" s="20"/>
      <c r="O136" s="20"/>
      <c r="P136" s="20"/>
      <c r="Q136" s="20"/>
      <c r="R136" s="20"/>
    </row>
    <row r="137" customFormat="false" ht="12.75" hidden="false" customHeight="false" outlineLevel="0" collapsed="false">
      <c r="A137" s="20"/>
      <c r="J137" s="20"/>
      <c r="K137" s="20"/>
      <c r="L137" s="20"/>
      <c r="M137" s="20"/>
      <c r="N137" s="20"/>
      <c r="O137" s="20"/>
      <c r="P137" s="20"/>
      <c r="Q137" s="20"/>
      <c r="R137" s="20"/>
    </row>
    <row r="138" customFormat="false" ht="12.75" hidden="false" customHeight="false" outlineLevel="0" collapsed="false">
      <c r="A138" s="20"/>
      <c r="J138" s="20"/>
      <c r="K138" s="20"/>
      <c r="L138" s="20"/>
      <c r="M138" s="20"/>
      <c r="N138" s="20"/>
      <c r="O138" s="20"/>
      <c r="P138" s="20"/>
      <c r="Q138" s="20"/>
      <c r="R138" s="20"/>
    </row>
    <row r="139" customFormat="false" ht="12.75" hidden="false" customHeight="false" outlineLevel="0" collapsed="false">
      <c r="A139" s="20"/>
      <c r="J139" s="20"/>
      <c r="K139" s="20"/>
      <c r="L139" s="20"/>
      <c r="M139" s="20"/>
      <c r="N139" s="20"/>
      <c r="O139" s="20"/>
      <c r="P139" s="20"/>
      <c r="Q139" s="20"/>
      <c r="R139" s="20"/>
    </row>
    <row r="140" customFormat="false" ht="12.75" hidden="false" customHeight="false" outlineLevel="0" collapsed="false">
      <c r="A140" s="20"/>
      <c r="J140" s="20"/>
      <c r="K140" s="20"/>
      <c r="L140" s="20"/>
      <c r="M140" s="20"/>
      <c r="N140" s="20"/>
      <c r="O140" s="20"/>
      <c r="P140" s="20"/>
      <c r="Q140" s="20"/>
      <c r="R140" s="20"/>
    </row>
    <row r="141" customFormat="false" ht="12.75" hidden="false" customHeight="false" outlineLevel="0" collapsed="false">
      <c r="A141" s="20"/>
      <c r="J141" s="20"/>
      <c r="K141" s="20"/>
      <c r="L141" s="20"/>
      <c r="M141" s="20"/>
      <c r="N141" s="20"/>
      <c r="O141" s="20"/>
      <c r="P141" s="20"/>
      <c r="Q141" s="20"/>
      <c r="R141" s="20"/>
    </row>
    <row r="142" customFormat="false" ht="12.75" hidden="false" customHeight="false" outlineLevel="0" collapsed="false">
      <c r="A142" s="20"/>
      <c r="J142" s="20"/>
      <c r="K142" s="20"/>
      <c r="L142" s="20"/>
      <c r="M142" s="20"/>
      <c r="N142" s="20"/>
      <c r="O142" s="20"/>
      <c r="P142" s="20"/>
      <c r="Q142" s="20"/>
      <c r="R142" s="20"/>
    </row>
    <row r="143" customFormat="false" ht="12.75" hidden="false" customHeight="false" outlineLevel="0" collapsed="false">
      <c r="A143" s="20"/>
      <c r="J143" s="20"/>
      <c r="K143" s="20"/>
      <c r="L143" s="20"/>
      <c r="M143" s="20"/>
      <c r="N143" s="20"/>
      <c r="O143" s="20"/>
      <c r="P143" s="20"/>
      <c r="Q143" s="20"/>
      <c r="R143" s="20"/>
    </row>
    <row r="144" customFormat="false" ht="12.75" hidden="false" customHeight="false" outlineLevel="0" collapsed="false">
      <c r="A144" s="20"/>
      <c r="J144" s="20"/>
      <c r="K144" s="20"/>
      <c r="L144" s="20"/>
      <c r="M144" s="20"/>
      <c r="N144" s="20"/>
      <c r="O144" s="20"/>
      <c r="P144" s="20"/>
      <c r="Q144" s="20"/>
      <c r="R144" s="20"/>
    </row>
    <row r="145" customFormat="false" ht="12.75" hidden="false" customHeight="false" outlineLevel="0" collapsed="false">
      <c r="A145" s="20"/>
      <c r="J145" s="20"/>
      <c r="K145" s="20"/>
      <c r="L145" s="20"/>
      <c r="M145" s="20"/>
      <c r="N145" s="20"/>
      <c r="O145" s="20"/>
      <c r="P145" s="20"/>
      <c r="Q145" s="20"/>
      <c r="R145" s="20"/>
    </row>
    <row r="146" customFormat="false" ht="12.75" hidden="false" customHeight="false" outlineLevel="0" collapsed="false">
      <c r="A146" s="20"/>
      <c r="J146" s="20"/>
      <c r="K146" s="20"/>
      <c r="L146" s="20"/>
      <c r="M146" s="20"/>
      <c r="N146" s="20"/>
      <c r="O146" s="20"/>
      <c r="P146" s="20"/>
      <c r="Q146" s="20"/>
      <c r="R146" s="20"/>
    </row>
    <row r="147" customFormat="false" ht="12.75" hidden="false" customHeight="false" outlineLevel="0" collapsed="false">
      <c r="A147" s="20"/>
      <c r="J147" s="20"/>
      <c r="K147" s="20"/>
      <c r="L147" s="20"/>
      <c r="M147" s="20"/>
      <c r="N147" s="20"/>
      <c r="O147" s="20"/>
      <c r="P147" s="20"/>
      <c r="Q147" s="20"/>
      <c r="R147" s="20"/>
    </row>
    <row r="148" customFormat="false" ht="12.75" hidden="false" customHeight="false" outlineLevel="0" collapsed="false">
      <c r="A148" s="20"/>
      <c r="J148" s="20"/>
      <c r="K148" s="20"/>
      <c r="L148" s="20"/>
      <c r="M148" s="20"/>
      <c r="N148" s="20"/>
      <c r="O148" s="20"/>
      <c r="P148" s="20"/>
      <c r="Q148" s="20"/>
      <c r="R148" s="20"/>
    </row>
    <row r="149" customFormat="false" ht="12.75" hidden="false" customHeight="false" outlineLevel="0" collapsed="false">
      <c r="A149" s="20"/>
      <c r="J149" s="20"/>
      <c r="K149" s="20"/>
      <c r="L149" s="20"/>
      <c r="M149" s="20"/>
      <c r="N149" s="20"/>
      <c r="O149" s="20"/>
      <c r="P149" s="20"/>
      <c r="Q149" s="20"/>
      <c r="R149" s="20"/>
    </row>
    <row r="150" customFormat="false" ht="12.75" hidden="false" customHeight="false" outlineLevel="0" collapsed="false">
      <c r="A150" s="20"/>
      <c r="J150" s="20"/>
      <c r="K150" s="20"/>
      <c r="L150" s="20"/>
      <c r="M150" s="20"/>
      <c r="N150" s="20"/>
      <c r="O150" s="20"/>
      <c r="P150" s="20"/>
      <c r="Q150" s="20"/>
      <c r="R150" s="20"/>
    </row>
    <row r="151" customFormat="false" ht="12.75" hidden="false" customHeight="false" outlineLevel="0" collapsed="false">
      <c r="A151" s="20"/>
      <c r="J151" s="20"/>
      <c r="K151" s="20"/>
      <c r="L151" s="20"/>
      <c r="M151" s="20"/>
      <c r="N151" s="20"/>
      <c r="O151" s="20"/>
      <c r="P151" s="20"/>
      <c r="Q151" s="20"/>
      <c r="R151" s="20"/>
    </row>
    <row r="152" customFormat="false" ht="12.75" hidden="false" customHeight="false" outlineLevel="0" collapsed="false">
      <c r="A152" s="20"/>
      <c r="J152" s="20"/>
      <c r="K152" s="20"/>
      <c r="L152" s="20"/>
      <c r="M152" s="20"/>
      <c r="N152" s="20"/>
      <c r="O152" s="20"/>
      <c r="P152" s="20"/>
      <c r="Q152" s="20"/>
      <c r="R152" s="20"/>
    </row>
    <row r="153" customFormat="false" ht="12.75" hidden="false" customHeight="false" outlineLevel="0" collapsed="false">
      <c r="A153" s="20"/>
      <c r="J153" s="20"/>
      <c r="K153" s="20"/>
      <c r="L153" s="20"/>
      <c r="M153" s="20"/>
      <c r="N153" s="20"/>
      <c r="O153" s="20"/>
      <c r="P153" s="20"/>
      <c r="Q153" s="20"/>
      <c r="R153" s="20"/>
    </row>
    <row r="154" customFormat="false" ht="12.75" hidden="false" customHeight="false" outlineLevel="0" collapsed="false">
      <c r="A154" s="20"/>
      <c r="J154" s="20"/>
      <c r="K154" s="20"/>
      <c r="L154" s="20"/>
      <c r="M154" s="20"/>
      <c r="N154" s="20"/>
      <c r="O154" s="20"/>
      <c r="P154" s="20"/>
      <c r="Q154" s="20"/>
      <c r="R154" s="20"/>
    </row>
    <row r="155" customFormat="false" ht="12.75" hidden="false" customHeight="false" outlineLevel="0" collapsed="false">
      <c r="A155" s="20"/>
      <c r="J155" s="20"/>
      <c r="K155" s="20"/>
      <c r="L155" s="20"/>
      <c r="M155" s="20"/>
      <c r="N155" s="20"/>
      <c r="O155" s="20"/>
      <c r="P155" s="20"/>
      <c r="Q155" s="20"/>
      <c r="R155" s="20"/>
    </row>
    <row r="156" customFormat="false" ht="12.75" hidden="false" customHeight="false" outlineLevel="0" collapsed="false">
      <c r="A156" s="20"/>
      <c r="J156" s="20"/>
      <c r="K156" s="20"/>
      <c r="L156" s="20"/>
      <c r="M156" s="20"/>
      <c r="N156" s="20"/>
      <c r="O156" s="20"/>
      <c r="P156" s="20"/>
      <c r="Q156" s="20"/>
      <c r="R156" s="20"/>
    </row>
    <row r="157" customFormat="false" ht="12.75" hidden="false" customHeight="false" outlineLevel="0" collapsed="false">
      <c r="A157" s="20"/>
      <c r="J157" s="20"/>
      <c r="K157" s="20"/>
      <c r="L157" s="20"/>
      <c r="M157" s="20"/>
      <c r="N157" s="20"/>
      <c r="O157" s="20"/>
      <c r="P157" s="20"/>
      <c r="Q157" s="20"/>
      <c r="R157" s="20"/>
    </row>
    <row r="158" customFormat="false" ht="12.75" hidden="false" customHeight="false" outlineLevel="0" collapsed="false">
      <c r="A158" s="20"/>
      <c r="J158" s="20"/>
      <c r="K158" s="20"/>
      <c r="L158" s="20"/>
      <c r="M158" s="20"/>
      <c r="N158" s="20"/>
      <c r="O158" s="20"/>
      <c r="P158" s="20"/>
      <c r="Q158" s="20"/>
      <c r="R158" s="20"/>
    </row>
    <row r="159" customFormat="false" ht="12.75" hidden="false" customHeight="false" outlineLevel="0" collapsed="false">
      <c r="A159" s="20"/>
      <c r="J159" s="20"/>
      <c r="K159" s="20"/>
      <c r="L159" s="20"/>
      <c r="M159" s="20"/>
      <c r="N159" s="20"/>
      <c r="O159" s="20"/>
      <c r="P159" s="20"/>
      <c r="Q159" s="20"/>
      <c r="R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0"/>
    </row>
    <row r="166" customFormat="false" ht="12.75" hidden="false" customHeight="false" outlineLevel="0" collapsed="false">
      <c r="A166" s="20"/>
    </row>
    <row r="167" customFormat="false" ht="12.75" hidden="false" customHeight="false" outlineLevel="0" collapsed="false">
      <c r="A167" s="20"/>
    </row>
    <row r="168" customFormat="false" ht="12.75" hidden="false" customHeight="false" outlineLevel="0" collapsed="false">
      <c r="A168" s="20"/>
    </row>
    <row r="169" customFormat="false" ht="12.75" hidden="false" customHeight="false" outlineLevel="0" collapsed="false">
      <c r="A169" s="20"/>
    </row>
    <row r="170" customFormat="false" ht="12.75" hidden="false" customHeight="false" outlineLevel="0" collapsed="false">
      <c r="A170" s="20"/>
    </row>
    <row r="171" customFormat="false" ht="12.75" hidden="false" customHeight="false" outlineLevel="0" collapsed="false">
      <c r="A171" s="20"/>
    </row>
    <row r="172" customFormat="false" ht="12.75" hidden="false" customHeight="false" outlineLevel="0" collapsed="false">
      <c r="A172" s="20"/>
    </row>
    <row r="173" customFormat="false" ht="12.75" hidden="false" customHeight="false" outlineLevel="0" collapsed="false">
      <c r="A173" s="20"/>
    </row>
    <row r="174" customFormat="false" ht="12.75" hidden="false" customHeight="false" outlineLevel="0" collapsed="false">
      <c r="A174" s="20"/>
    </row>
    <row r="175" customFormat="false" ht="12.75" hidden="false" customHeight="false" outlineLevel="0" collapsed="false">
      <c r="A175" s="20"/>
    </row>
    <row r="176" customFormat="false" ht="12.75" hidden="false" customHeight="false" outlineLevel="0" collapsed="false">
      <c r="A176" s="20"/>
    </row>
    <row r="177" customFormat="false" ht="12.75" hidden="false" customHeight="false" outlineLevel="0" collapsed="false">
      <c r="A177" s="20"/>
    </row>
    <row r="178" customFormat="false" ht="12.75" hidden="false" customHeight="false" outlineLevel="0" collapsed="false">
      <c r="A178" s="20"/>
    </row>
  </sheetData>
  <mergeCells count="15">
    <mergeCell ref="A1:H1"/>
    <mergeCell ref="A2:H2"/>
    <mergeCell ref="A3:H3"/>
    <mergeCell ref="A4:H4"/>
    <mergeCell ref="A6:A10"/>
    <mergeCell ref="B6:H6"/>
    <mergeCell ref="B7:H8"/>
    <mergeCell ref="B9:B10"/>
    <mergeCell ref="C9:C10"/>
    <mergeCell ref="D9:D10"/>
    <mergeCell ref="E9:E10"/>
    <mergeCell ref="F9:F10"/>
    <mergeCell ref="G9:G10"/>
    <mergeCell ref="H9:H10"/>
    <mergeCell ref="A41:G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84" width="30.13"/>
    <col collapsed="false" customWidth="true" hidden="false" outlineLevel="0" max="8" min="2" style="20" width="11.99"/>
    <col collapsed="false" customWidth="true" hidden="false" outlineLevel="0" max="9" min="9" style="20" width="9.28"/>
    <col collapsed="false" customWidth="true" hidden="false" outlineLevel="0" max="17" min="10" style="119" width="7.56"/>
    <col collapsed="false" customWidth="true" hidden="false" outlineLevel="0" max="18" min="18" style="119" width="5.13"/>
    <col collapsed="false" customWidth="false" hidden="false" outlineLevel="0" max="60" min="19" style="20" width="11.42"/>
    <col collapsed="false" customWidth="false" hidden="false" outlineLevel="0" max="257" min="61" style="119" width="11.42"/>
  </cols>
  <sheetData>
    <row r="1" customFormat="false" ht="12.75" hidden="false" customHeight="false" outlineLevel="0" collapsed="false">
      <c r="A1" s="35" t="s">
        <v>110</v>
      </c>
      <c r="B1" s="35"/>
      <c r="C1" s="35"/>
      <c r="D1" s="35"/>
      <c r="E1" s="35"/>
      <c r="F1" s="35"/>
      <c r="G1" s="35"/>
      <c r="H1" s="35"/>
      <c r="I1" s="330"/>
    </row>
    <row r="2" s="124" customFormat="true" ht="12.75" hidden="false" customHeight="false" outlineLevel="0" collapsed="false">
      <c r="A2" s="97" t="s">
        <v>603</v>
      </c>
      <c r="B2" s="97"/>
      <c r="C2" s="97"/>
      <c r="D2" s="97"/>
      <c r="E2" s="97"/>
      <c r="F2" s="97"/>
      <c r="G2" s="97"/>
      <c r="H2" s="97"/>
      <c r="I2" s="97"/>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row>
    <row r="3" s="124" customFormat="true" ht="12.75" hidden="false" customHeight="false" outlineLevel="0" collapsed="false">
      <c r="A3" s="97" t="s">
        <v>604</v>
      </c>
      <c r="B3" s="97"/>
      <c r="C3" s="97"/>
      <c r="D3" s="97"/>
      <c r="E3" s="97"/>
      <c r="F3" s="97"/>
      <c r="G3" s="97"/>
      <c r="H3" s="97"/>
      <c r="I3" s="97"/>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row>
    <row r="4" s="124" customFormat="true" ht="12.75" hidden="false" customHeight="false" outlineLevel="0" collapsed="false">
      <c r="A4" s="86" t="s">
        <v>96</v>
      </c>
      <c r="B4" s="86"/>
      <c r="C4" s="86"/>
      <c r="D4" s="86"/>
      <c r="E4" s="86"/>
      <c r="F4" s="86"/>
      <c r="G4" s="86"/>
      <c r="H4" s="86"/>
      <c r="I4" s="86"/>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row>
    <row r="5" s="124" customFormat="true" ht="12.75" hidden="false" customHeight="false" outlineLevel="0" collapsed="false">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row>
    <row r="6" customFormat="false" ht="16.5" hidden="false" customHeight="true" outlineLevel="0" collapsed="false">
      <c r="A6" s="126" t="s">
        <v>605</v>
      </c>
      <c r="B6" s="90" t="s">
        <v>606</v>
      </c>
      <c r="C6" s="90"/>
      <c r="D6" s="90"/>
      <c r="E6" s="90"/>
      <c r="F6" s="90"/>
      <c r="G6" s="90"/>
      <c r="H6" s="90"/>
      <c r="I6" s="91"/>
      <c r="J6" s="84"/>
      <c r="K6" s="84"/>
      <c r="L6" s="84"/>
      <c r="M6" s="84"/>
      <c r="N6" s="84"/>
      <c r="O6" s="84"/>
      <c r="P6" s="84"/>
      <c r="Q6" s="84"/>
      <c r="R6" s="84"/>
      <c r="S6" s="84"/>
      <c r="T6" s="84"/>
      <c r="U6" s="84"/>
      <c r="V6" s="84"/>
      <c r="W6" s="84"/>
      <c r="X6" s="84"/>
      <c r="Y6" s="84"/>
      <c r="Z6" s="84"/>
      <c r="AA6" s="84"/>
    </row>
    <row r="7" customFormat="false" ht="12.75" hidden="false" customHeight="false" outlineLevel="0" collapsed="false">
      <c r="A7" s="126"/>
      <c r="B7" s="90" t="s">
        <v>621</v>
      </c>
      <c r="C7" s="90"/>
      <c r="D7" s="90"/>
      <c r="E7" s="90"/>
      <c r="F7" s="90"/>
      <c r="G7" s="90"/>
      <c r="H7" s="90"/>
      <c r="I7" s="91"/>
      <c r="J7" s="84"/>
      <c r="K7" s="84"/>
      <c r="L7" s="84"/>
      <c r="M7" s="84"/>
      <c r="N7" s="84"/>
      <c r="O7" s="84"/>
      <c r="P7" s="84"/>
      <c r="Q7" s="84"/>
      <c r="R7" s="84"/>
      <c r="S7" s="84"/>
      <c r="T7" s="84"/>
      <c r="U7" s="84"/>
      <c r="V7" s="84"/>
      <c r="W7" s="84"/>
      <c r="X7" s="84"/>
      <c r="Y7" s="84"/>
      <c r="Z7" s="84"/>
      <c r="AA7" s="84"/>
    </row>
    <row r="8" customFormat="false" ht="12.75" hidden="false" customHeight="false" outlineLevel="0" collapsed="false">
      <c r="A8" s="126"/>
      <c r="B8" s="90"/>
      <c r="C8" s="90"/>
      <c r="D8" s="90"/>
      <c r="E8" s="90"/>
      <c r="F8" s="90"/>
      <c r="G8" s="90"/>
      <c r="H8" s="90"/>
      <c r="I8" s="91"/>
      <c r="J8" s="84"/>
      <c r="K8" s="84"/>
      <c r="L8" s="84"/>
      <c r="M8" s="84"/>
      <c r="N8" s="84"/>
      <c r="O8" s="84"/>
      <c r="P8" s="84"/>
      <c r="Q8" s="84"/>
      <c r="R8" s="84"/>
      <c r="S8" s="84"/>
      <c r="T8" s="84"/>
      <c r="U8" s="84"/>
      <c r="V8" s="84"/>
      <c r="W8" s="84"/>
      <c r="X8" s="84"/>
      <c r="Y8" s="84"/>
      <c r="Z8" s="84"/>
      <c r="AA8" s="84"/>
    </row>
    <row r="9" customFormat="false" ht="12.75" hidden="false" customHeight="true" outlineLevel="0" collapsed="false">
      <c r="A9" s="126"/>
      <c r="B9" s="300" t="n">
        <v>1995</v>
      </c>
      <c r="C9" s="300" t="n">
        <v>1997</v>
      </c>
      <c r="D9" s="300" t="n">
        <v>1999</v>
      </c>
      <c r="E9" s="300" t="n">
        <v>2001</v>
      </c>
      <c r="F9" s="301" t="n">
        <v>2003</v>
      </c>
      <c r="G9" s="301" t="n">
        <v>2005</v>
      </c>
      <c r="H9" s="301" t="n">
        <v>2007</v>
      </c>
      <c r="J9" s="20"/>
      <c r="K9" s="20"/>
      <c r="L9" s="20"/>
      <c r="M9" s="20"/>
      <c r="N9" s="20"/>
      <c r="O9" s="20"/>
      <c r="P9" s="20"/>
      <c r="Q9" s="20"/>
      <c r="R9" s="20"/>
      <c r="BE9" s="119"/>
      <c r="BF9" s="119"/>
      <c r="BG9" s="119"/>
      <c r="BH9" s="119"/>
    </row>
    <row r="10" customFormat="false" ht="15" hidden="false" customHeight="true" outlineLevel="0" collapsed="false">
      <c r="A10" s="126"/>
      <c r="B10" s="300"/>
      <c r="C10" s="300"/>
      <c r="D10" s="300"/>
      <c r="E10" s="300"/>
      <c r="F10" s="301"/>
      <c r="G10" s="301"/>
      <c r="H10" s="301"/>
      <c r="J10" s="20"/>
      <c r="K10" s="20"/>
      <c r="L10" s="20"/>
      <c r="M10" s="20"/>
      <c r="N10" s="20"/>
      <c r="O10" s="20"/>
      <c r="P10" s="20"/>
      <c r="Q10" s="20"/>
      <c r="R10" s="20"/>
      <c r="BE10" s="119"/>
      <c r="BF10" s="119"/>
      <c r="BG10" s="119"/>
      <c r="BH10" s="119"/>
    </row>
    <row r="11" customFormat="false" ht="15" hidden="false" customHeight="true" outlineLevel="0" collapsed="false">
      <c r="A11" s="194"/>
      <c r="B11" s="91"/>
      <c r="C11" s="91"/>
      <c r="D11" s="91"/>
      <c r="E11" s="91"/>
      <c r="J11" s="20"/>
      <c r="K11" s="20"/>
      <c r="L11" s="20"/>
      <c r="M11" s="20"/>
      <c r="N11" s="20"/>
      <c r="O11" s="20"/>
      <c r="P11" s="20"/>
      <c r="Q11" s="20"/>
      <c r="R11" s="20"/>
      <c r="BE11" s="119"/>
      <c r="BF11" s="119"/>
      <c r="BG11" s="119"/>
      <c r="BH11" s="119"/>
    </row>
    <row r="12" customFormat="false" ht="15" hidden="false" customHeight="true" outlineLevel="0" collapsed="false">
      <c r="A12" s="151" t="s">
        <v>607</v>
      </c>
      <c r="B12" s="302" t="n">
        <v>442593</v>
      </c>
      <c r="C12" s="302" t="n">
        <v>462307</v>
      </c>
      <c r="D12" s="302" t="n">
        <v>455471</v>
      </c>
      <c r="E12" s="302" t="n">
        <v>481828</v>
      </c>
      <c r="F12" s="302" t="n">
        <v>494200</v>
      </c>
      <c r="G12" s="331" t="n">
        <v>509012</v>
      </c>
      <c r="H12" s="331" t="n">
        <v>509816</v>
      </c>
      <c r="I12" s="331"/>
      <c r="J12" s="20"/>
      <c r="K12" s="20"/>
      <c r="L12" s="20"/>
      <c r="M12" s="20"/>
      <c r="N12" s="20"/>
      <c r="O12" s="20"/>
      <c r="P12" s="20"/>
      <c r="Q12" s="20"/>
      <c r="R12" s="20"/>
      <c r="BE12" s="119"/>
      <c r="BF12" s="119"/>
      <c r="BG12" s="119"/>
      <c r="BH12" s="119"/>
    </row>
    <row r="13" customFormat="false" ht="15" hidden="false" customHeight="true" outlineLevel="0" collapsed="false">
      <c r="A13" s="151" t="s">
        <v>608</v>
      </c>
      <c r="B13" s="302" t="n">
        <v>442458</v>
      </c>
      <c r="C13" s="302" t="n">
        <v>471176</v>
      </c>
      <c r="D13" s="302" t="n">
        <v>459917</v>
      </c>
      <c r="E13" s="302" t="n">
        <v>484677</v>
      </c>
      <c r="F13" s="302" t="n">
        <v>492957</v>
      </c>
      <c r="G13" s="331" t="n">
        <v>510265</v>
      </c>
      <c r="H13" s="331" t="n">
        <v>508492</v>
      </c>
      <c r="I13" s="331"/>
      <c r="J13" s="20"/>
      <c r="K13" s="20"/>
      <c r="L13" s="20"/>
      <c r="M13" s="20"/>
      <c r="N13" s="20"/>
      <c r="O13" s="20"/>
      <c r="P13" s="20"/>
      <c r="Q13" s="20"/>
      <c r="R13" s="20"/>
      <c r="BE13" s="119"/>
      <c r="BF13" s="119"/>
      <c r="BG13" s="119"/>
      <c r="BH13" s="119"/>
    </row>
    <row r="14" customFormat="false" ht="15" hidden="false" customHeight="true" outlineLevel="0" collapsed="false">
      <c r="A14" s="196" t="s">
        <v>609</v>
      </c>
      <c r="B14" s="303" t="n">
        <f aca="false">SUM(B12:B13)</f>
        <v>885051</v>
      </c>
      <c r="C14" s="303" t="n">
        <f aca="false">SUM(C12:C13)</f>
        <v>933483</v>
      </c>
      <c r="D14" s="303" t="n">
        <f aca="false">SUM(D12:D13)</f>
        <v>915388</v>
      </c>
      <c r="E14" s="303" t="n">
        <f aca="false">SUM(E12:E13)</f>
        <v>966505</v>
      </c>
      <c r="F14" s="303" t="n">
        <f aca="false">SUM(F12:F13)</f>
        <v>987157</v>
      </c>
      <c r="G14" s="303" t="n">
        <f aca="false">SUM(G12:G13)</f>
        <v>1019277</v>
      </c>
      <c r="H14" s="303" t="n">
        <f aca="false">SUM(H12:H13)</f>
        <v>1018308</v>
      </c>
      <c r="J14" s="20"/>
      <c r="K14" s="20"/>
      <c r="L14" s="20"/>
      <c r="M14" s="20"/>
      <c r="N14" s="20"/>
      <c r="O14" s="20"/>
      <c r="P14" s="20"/>
      <c r="Q14" s="20"/>
      <c r="R14" s="20"/>
      <c r="BE14" s="119"/>
      <c r="BF14" s="119"/>
      <c r="BG14" s="119"/>
      <c r="BH14" s="119"/>
    </row>
    <row r="15" customFormat="false" ht="8.1" hidden="false" customHeight="true" outlineLevel="0" collapsed="false">
      <c r="A15" s="134"/>
      <c r="B15" s="304"/>
      <c r="C15" s="304"/>
      <c r="D15" s="304"/>
      <c r="E15" s="304"/>
      <c r="F15" s="304"/>
      <c r="J15" s="20"/>
      <c r="K15" s="20"/>
      <c r="L15" s="20"/>
      <c r="M15" s="20"/>
      <c r="N15" s="20"/>
      <c r="O15" s="20"/>
      <c r="P15" s="20"/>
      <c r="Q15" s="20"/>
      <c r="R15" s="20"/>
      <c r="BE15" s="119"/>
      <c r="BF15" s="119"/>
      <c r="BG15" s="119"/>
      <c r="BH15" s="119"/>
    </row>
    <row r="16" customFormat="false" ht="15" hidden="false" customHeight="true" outlineLevel="0" collapsed="false">
      <c r="A16" s="151" t="s">
        <v>155</v>
      </c>
      <c r="B16" s="302" t="n">
        <v>1427</v>
      </c>
      <c r="C16" s="302" t="n">
        <v>1340</v>
      </c>
      <c r="D16" s="302" t="n">
        <v>1475</v>
      </c>
      <c r="E16" s="302" t="n">
        <v>1644</v>
      </c>
      <c r="F16" s="302" t="n">
        <v>1742</v>
      </c>
      <c r="G16" s="331" t="n">
        <v>1751</v>
      </c>
      <c r="H16" s="331" t="n">
        <v>1720</v>
      </c>
      <c r="I16" s="331"/>
      <c r="J16" s="20"/>
      <c r="K16" s="20"/>
      <c r="L16" s="20"/>
      <c r="M16" s="20"/>
      <c r="N16" s="20"/>
      <c r="O16" s="20"/>
      <c r="P16" s="20"/>
      <c r="Q16" s="20"/>
      <c r="R16" s="20"/>
      <c r="BE16" s="119"/>
      <c r="BF16" s="119"/>
      <c r="BG16" s="119"/>
      <c r="BH16" s="119"/>
    </row>
    <row r="17" customFormat="false" ht="8.1" hidden="false" customHeight="true" outlineLevel="0" collapsed="false">
      <c r="A17" s="151"/>
      <c r="B17" s="304"/>
      <c r="C17" s="304"/>
      <c r="D17" s="304"/>
      <c r="E17" s="304"/>
      <c r="G17" s="331"/>
      <c r="H17" s="331"/>
      <c r="J17" s="20"/>
      <c r="K17" s="20"/>
      <c r="L17" s="20"/>
      <c r="M17" s="20"/>
      <c r="N17" s="20"/>
      <c r="O17" s="20"/>
      <c r="P17" s="20"/>
      <c r="Q17" s="20"/>
      <c r="R17" s="20"/>
      <c r="BE17" s="119"/>
      <c r="BF17" s="119"/>
      <c r="BG17" s="119"/>
      <c r="BH17" s="119"/>
    </row>
    <row r="18" customFormat="false" ht="15" hidden="false" customHeight="true" outlineLevel="0" collapsed="false">
      <c r="A18" s="151" t="s">
        <v>610</v>
      </c>
      <c r="B18" s="302" t="n">
        <v>2359</v>
      </c>
      <c r="C18" s="302" t="n">
        <v>1579</v>
      </c>
      <c r="D18" s="302" t="n">
        <v>1427</v>
      </c>
      <c r="E18" s="302" t="n">
        <v>1645</v>
      </c>
      <c r="F18" s="302" t="n">
        <v>1839</v>
      </c>
      <c r="G18" s="331" t="n">
        <v>1961</v>
      </c>
      <c r="H18" s="331" t="n">
        <v>1824</v>
      </c>
      <c r="I18" s="331"/>
      <c r="J18" s="20"/>
      <c r="K18" s="20"/>
      <c r="L18" s="20"/>
      <c r="M18" s="20"/>
      <c r="N18" s="20"/>
      <c r="O18" s="20"/>
      <c r="P18" s="20"/>
      <c r="Q18" s="20"/>
      <c r="R18" s="20"/>
      <c r="BE18" s="119"/>
      <c r="BF18" s="119"/>
      <c r="BG18" s="119"/>
      <c r="BH18" s="119"/>
    </row>
    <row r="19" customFormat="false" ht="8.1" hidden="false" customHeight="true" outlineLevel="0" collapsed="false">
      <c r="A19" s="151"/>
      <c r="B19" s="306"/>
      <c r="C19" s="306"/>
      <c r="D19" s="304"/>
      <c r="E19" s="304"/>
      <c r="J19" s="20"/>
      <c r="K19" s="20"/>
      <c r="L19" s="20"/>
      <c r="M19" s="20"/>
      <c r="N19" s="20"/>
      <c r="O19" s="20"/>
      <c r="P19" s="20"/>
      <c r="Q19" s="20"/>
      <c r="R19" s="20"/>
      <c r="BE19" s="119"/>
      <c r="BF19" s="119"/>
      <c r="BG19" s="119"/>
      <c r="BH19" s="119"/>
    </row>
    <row r="20" customFormat="false" ht="15" hidden="false" customHeight="true" outlineLevel="0" collapsed="false">
      <c r="A20" s="151" t="s">
        <v>611</v>
      </c>
      <c r="B20" s="302" t="n">
        <v>19009</v>
      </c>
      <c r="C20" s="302" t="n">
        <v>19108</v>
      </c>
      <c r="D20" s="302" t="n">
        <v>17937</v>
      </c>
      <c r="E20" s="302" t="n">
        <v>16070</v>
      </c>
      <c r="F20" s="302" t="n">
        <v>13851</v>
      </c>
      <c r="G20" s="331" t="n">
        <v>12252</v>
      </c>
      <c r="H20" s="331" t="n">
        <v>12331</v>
      </c>
      <c r="I20" s="331"/>
      <c r="J20" s="20"/>
      <c r="K20" s="20"/>
      <c r="L20" s="20"/>
      <c r="M20" s="20"/>
      <c r="N20" s="20"/>
      <c r="O20" s="20"/>
      <c r="P20" s="20"/>
      <c r="Q20" s="20"/>
      <c r="R20" s="20"/>
      <c r="BE20" s="119"/>
      <c r="BF20" s="119"/>
      <c r="BG20" s="119"/>
      <c r="BH20" s="119"/>
    </row>
    <row r="21" customFormat="false" ht="8.1" hidden="false" customHeight="true" outlineLevel="0" collapsed="false">
      <c r="A21" s="151"/>
      <c r="B21" s="306"/>
      <c r="C21" s="306"/>
      <c r="D21" s="304"/>
      <c r="E21" s="304"/>
      <c r="J21" s="20"/>
      <c r="K21" s="20"/>
      <c r="L21" s="20"/>
      <c r="M21" s="20"/>
      <c r="N21" s="20"/>
      <c r="O21" s="20"/>
      <c r="P21" s="20"/>
      <c r="Q21" s="20"/>
      <c r="R21" s="20"/>
      <c r="BE21" s="119"/>
      <c r="BF21" s="119"/>
      <c r="BG21" s="119"/>
      <c r="BH21" s="119"/>
    </row>
    <row r="22" customFormat="false" ht="15" hidden="false" customHeight="true" outlineLevel="0" collapsed="false">
      <c r="A22" s="151" t="s">
        <v>612</v>
      </c>
      <c r="B22" s="302" t="n">
        <v>7396</v>
      </c>
      <c r="C22" s="302" t="n">
        <v>8343</v>
      </c>
      <c r="D22" s="302" t="n">
        <v>8548</v>
      </c>
      <c r="E22" s="302" t="n">
        <v>8856</v>
      </c>
      <c r="F22" s="302" t="n">
        <v>9291</v>
      </c>
      <c r="G22" s="331" t="n">
        <v>8933</v>
      </c>
      <c r="H22" s="331" t="n">
        <v>6709</v>
      </c>
      <c r="I22" s="331"/>
      <c r="J22" s="20"/>
      <c r="K22" s="20"/>
      <c r="L22" s="20"/>
      <c r="M22" s="20"/>
      <c r="N22" s="20"/>
      <c r="O22" s="20"/>
      <c r="P22" s="20"/>
      <c r="Q22" s="20"/>
      <c r="R22" s="20"/>
      <c r="BE22" s="119"/>
      <c r="BF22" s="119"/>
      <c r="BG22" s="119"/>
      <c r="BH22" s="119"/>
    </row>
    <row r="23" customFormat="false" ht="8.1" hidden="false" customHeight="true" outlineLevel="0" collapsed="false">
      <c r="A23" s="151"/>
      <c r="B23" s="306"/>
      <c r="C23" s="306"/>
      <c r="D23" s="304"/>
      <c r="E23" s="304"/>
      <c r="J23" s="20"/>
      <c r="K23" s="20"/>
      <c r="L23" s="20"/>
      <c r="M23" s="20"/>
      <c r="N23" s="20"/>
      <c r="O23" s="20"/>
      <c r="P23" s="20"/>
      <c r="Q23" s="20"/>
      <c r="R23" s="20"/>
      <c r="BE23" s="119"/>
      <c r="BF23" s="119"/>
      <c r="BG23" s="119"/>
      <c r="BH23" s="119"/>
    </row>
    <row r="24" customFormat="false" ht="15" hidden="false" customHeight="true" outlineLevel="0" collapsed="false">
      <c r="A24" s="151" t="s">
        <v>613</v>
      </c>
      <c r="B24" s="302" t="n">
        <v>17998</v>
      </c>
      <c r="C24" s="302" t="n">
        <v>19740</v>
      </c>
      <c r="D24" s="302" t="n">
        <v>22435</v>
      </c>
      <c r="E24" s="302" t="n">
        <v>24960</v>
      </c>
      <c r="F24" s="302" t="n">
        <v>26052</v>
      </c>
      <c r="G24" s="331" t="n">
        <v>26959</v>
      </c>
      <c r="H24" s="331" t="n">
        <v>26726</v>
      </c>
      <c r="I24" s="331"/>
      <c r="J24" s="20"/>
      <c r="K24" s="20"/>
      <c r="L24" s="20"/>
      <c r="M24" s="20"/>
      <c r="N24" s="20"/>
      <c r="O24" s="20"/>
      <c r="P24" s="20"/>
      <c r="Q24" s="20"/>
      <c r="R24" s="20"/>
      <c r="BE24" s="119"/>
      <c r="BF24" s="119"/>
      <c r="BG24" s="119"/>
      <c r="BH24" s="119"/>
    </row>
    <row r="25" customFormat="false" ht="8.1" hidden="false" customHeight="true" outlineLevel="0" collapsed="false">
      <c r="A25" s="151"/>
      <c r="B25" s="306"/>
      <c r="C25" s="306"/>
      <c r="D25" s="304"/>
      <c r="E25" s="304"/>
      <c r="J25" s="20"/>
      <c r="K25" s="20"/>
      <c r="L25" s="20"/>
      <c r="M25" s="20"/>
      <c r="N25" s="20"/>
      <c r="O25" s="20"/>
      <c r="P25" s="20"/>
      <c r="Q25" s="20"/>
      <c r="R25" s="20"/>
      <c r="BE25" s="119"/>
      <c r="BF25" s="119"/>
      <c r="BG25" s="119"/>
      <c r="BH25" s="119"/>
    </row>
    <row r="26" customFormat="false" ht="15" hidden="false" customHeight="true" outlineLevel="0" collapsed="false">
      <c r="A26" s="151" t="s">
        <v>158</v>
      </c>
      <c r="B26" s="302" t="n">
        <v>44563</v>
      </c>
      <c r="C26" s="302" t="n">
        <v>44074</v>
      </c>
      <c r="D26" s="302" t="n">
        <v>41024</v>
      </c>
      <c r="E26" s="302" t="n">
        <v>38781</v>
      </c>
      <c r="F26" s="302" t="n">
        <v>38325</v>
      </c>
      <c r="G26" s="331" t="n">
        <v>38613</v>
      </c>
      <c r="H26" s="331" t="n">
        <v>39110</v>
      </c>
      <c r="I26" s="331"/>
      <c r="J26" s="20"/>
      <c r="K26" s="20"/>
      <c r="L26" s="20"/>
      <c r="M26" s="20"/>
      <c r="N26" s="20"/>
      <c r="O26" s="20"/>
      <c r="P26" s="20"/>
      <c r="Q26" s="20"/>
      <c r="R26" s="20"/>
      <c r="BE26" s="119"/>
      <c r="BF26" s="119"/>
      <c r="BG26" s="119"/>
      <c r="BH26" s="119"/>
    </row>
    <row r="27" customFormat="false" ht="8.1" hidden="false" customHeight="true" outlineLevel="0" collapsed="false">
      <c r="A27" s="151"/>
      <c r="B27" s="306"/>
      <c r="C27" s="306"/>
      <c r="D27" s="304"/>
      <c r="E27" s="304"/>
      <c r="J27" s="20"/>
      <c r="K27" s="20"/>
      <c r="L27" s="20"/>
      <c r="M27" s="20"/>
      <c r="N27" s="20"/>
      <c r="O27" s="20"/>
      <c r="P27" s="20"/>
      <c r="Q27" s="20"/>
      <c r="R27" s="20"/>
      <c r="BE27" s="119"/>
      <c r="BF27" s="119"/>
      <c r="BG27" s="119"/>
      <c r="BH27" s="119"/>
    </row>
    <row r="28" customFormat="false" ht="15" hidden="false" customHeight="true" outlineLevel="0" collapsed="false">
      <c r="A28" s="151" t="s">
        <v>159</v>
      </c>
      <c r="B28" s="302" t="n">
        <v>65666</v>
      </c>
      <c r="C28" s="302" t="n">
        <v>72556</v>
      </c>
      <c r="D28" s="302" t="n">
        <v>76472</v>
      </c>
      <c r="E28" s="302" t="n">
        <v>79257</v>
      </c>
      <c r="F28" s="302" t="n">
        <v>80755</v>
      </c>
      <c r="G28" s="331" t="n">
        <v>78052</v>
      </c>
      <c r="H28" s="331" t="n">
        <v>70648</v>
      </c>
      <c r="I28" s="331"/>
      <c r="J28" s="20"/>
      <c r="K28" s="20"/>
      <c r="L28" s="20"/>
      <c r="M28" s="20"/>
      <c r="N28" s="20"/>
      <c r="O28" s="20"/>
      <c r="P28" s="20"/>
      <c r="Q28" s="20"/>
      <c r="R28" s="20"/>
      <c r="BE28" s="119"/>
      <c r="BF28" s="119"/>
      <c r="BG28" s="119"/>
      <c r="BH28" s="119"/>
    </row>
    <row r="29" customFormat="false" ht="8.1" hidden="false" customHeight="true" outlineLevel="0" collapsed="false">
      <c r="A29" s="151"/>
      <c r="B29" s="306"/>
      <c r="C29" s="306"/>
      <c r="D29" s="304"/>
      <c r="E29" s="304"/>
      <c r="J29" s="20"/>
      <c r="K29" s="20"/>
      <c r="L29" s="20"/>
      <c r="M29" s="20"/>
      <c r="N29" s="20"/>
      <c r="O29" s="20"/>
      <c r="P29" s="20"/>
      <c r="Q29" s="20"/>
      <c r="R29" s="20"/>
      <c r="BE29" s="119"/>
      <c r="BF29" s="119"/>
      <c r="BG29" s="119"/>
      <c r="BH29" s="119"/>
    </row>
    <row r="30" customFormat="false" ht="15" hidden="false" customHeight="true" outlineLevel="0" collapsed="false">
      <c r="A30" s="151" t="s">
        <v>160</v>
      </c>
      <c r="B30" s="302" t="n">
        <v>97474</v>
      </c>
      <c r="C30" s="302" t="n">
        <v>96843</v>
      </c>
      <c r="D30" s="302" t="n">
        <v>100441</v>
      </c>
      <c r="E30" s="302" t="n">
        <v>119436</v>
      </c>
      <c r="F30" s="302" t="n">
        <v>132855</v>
      </c>
      <c r="G30" s="331" t="n">
        <v>140868</v>
      </c>
      <c r="H30" s="331" t="n">
        <v>140908</v>
      </c>
      <c r="I30" s="331"/>
      <c r="J30" s="20"/>
      <c r="K30" s="20"/>
      <c r="L30" s="20"/>
      <c r="M30" s="20"/>
      <c r="N30" s="20"/>
      <c r="O30" s="20"/>
      <c r="P30" s="20"/>
      <c r="Q30" s="20"/>
      <c r="R30" s="20"/>
      <c r="BE30" s="119"/>
      <c r="BF30" s="119"/>
      <c r="BG30" s="119"/>
      <c r="BH30" s="119"/>
    </row>
    <row r="31" customFormat="false" ht="8.1" hidden="false" customHeight="true" outlineLevel="0" collapsed="false">
      <c r="A31" s="151"/>
      <c r="B31" s="307"/>
      <c r="C31" s="307"/>
      <c r="D31" s="304"/>
      <c r="E31" s="304"/>
      <c r="J31" s="20"/>
      <c r="K31" s="20"/>
      <c r="L31" s="20"/>
      <c r="M31" s="20"/>
      <c r="N31" s="20"/>
      <c r="O31" s="20"/>
      <c r="P31" s="20"/>
      <c r="Q31" s="20"/>
      <c r="R31" s="20"/>
      <c r="BE31" s="119"/>
      <c r="BF31" s="119"/>
      <c r="BG31" s="119"/>
      <c r="BH31" s="119"/>
    </row>
    <row r="32" customFormat="false" ht="15" hidden="false" customHeight="true" outlineLevel="0" collapsed="false">
      <c r="A32" s="151" t="s">
        <v>614</v>
      </c>
      <c r="B32" s="302" t="n">
        <v>102297</v>
      </c>
      <c r="C32" s="302" t="n">
        <v>109206</v>
      </c>
      <c r="D32" s="302" t="n">
        <v>100360</v>
      </c>
      <c r="E32" s="302" t="n">
        <v>82142</v>
      </c>
      <c r="F32" s="302" t="n">
        <v>76628</v>
      </c>
      <c r="G32" s="331" t="n">
        <v>83753</v>
      </c>
      <c r="H32" s="331" t="n">
        <v>98507</v>
      </c>
      <c r="I32" s="331"/>
      <c r="J32" s="20"/>
      <c r="K32" s="20"/>
      <c r="L32" s="20"/>
      <c r="M32" s="20"/>
      <c r="N32" s="20"/>
      <c r="O32" s="20"/>
      <c r="P32" s="20"/>
      <c r="Q32" s="20"/>
      <c r="R32" s="20"/>
      <c r="BE32" s="119"/>
      <c r="BF32" s="119"/>
      <c r="BG32" s="119"/>
      <c r="BH32" s="119"/>
    </row>
    <row r="33" customFormat="false" ht="8.1" hidden="false" customHeight="true" outlineLevel="0" collapsed="false">
      <c r="A33" s="151"/>
      <c r="B33" s="304"/>
      <c r="C33" s="304"/>
      <c r="D33" s="306"/>
      <c r="E33" s="306"/>
      <c r="J33" s="20"/>
      <c r="K33" s="20"/>
      <c r="L33" s="20"/>
      <c r="M33" s="20"/>
      <c r="N33" s="20"/>
      <c r="O33" s="20"/>
      <c r="P33" s="20"/>
      <c r="Q33" s="20"/>
      <c r="R33" s="20"/>
      <c r="BE33" s="119"/>
      <c r="BF33" s="119"/>
      <c r="BG33" s="119"/>
      <c r="BH33" s="119"/>
    </row>
    <row r="34" customFormat="false" ht="15" hidden="false" customHeight="true" outlineLevel="0" collapsed="false">
      <c r="A34" s="151" t="s">
        <v>615</v>
      </c>
      <c r="B34" s="302" t="n">
        <v>41718</v>
      </c>
      <c r="C34" s="302" t="n">
        <v>42819</v>
      </c>
      <c r="D34" s="302" t="n">
        <v>51300</v>
      </c>
      <c r="E34" s="302" t="n">
        <v>56426</v>
      </c>
      <c r="F34" s="302" t="n">
        <v>49108</v>
      </c>
      <c r="G34" s="331" t="n">
        <v>41796</v>
      </c>
      <c r="H34" s="331" t="n">
        <v>35255</v>
      </c>
      <c r="I34" s="331"/>
      <c r="J34" s="20"/>
      <c r="K34" s="20"/>
      <c r="L34" s="20"/>
      <c r="M34" s="20"/>
      <c r="N34" s="20"/>
      <c r="O34" s="20"/>
      <c r="P34" s="20"/>
      <c r="Q34" s="20"/>
      <c r="R34" s="20"/>
      <c r="BE34" s="119"/>
      <c r="BF34" s="119"/>
      <c r="BG34" s="119"/>
      <c r="BH34" s="119"/>
    </row>
    <row r="35" customFormat="false" ht="8.1" hidden="false" customHeight="true" outlineLevel="0" collapsed="false">
      <c r="A35" s="151"/>
      <c r="B35" s="306"/>
      <c r="C35" s="306"/>
      <c r="D35" s="304"/>
      <c r="E35" s="304"/>
      <c r="J35" s="20"/>
      <c r="K35" s="20"/>
      <c r="L35" s="20"/>
      <c r="M35" s="20"/>
      <c r="N35" s="20"/>
      <c r="O35" s="20"/>
      <c r="P35" s="20"/>
      <c r="Q35" s="20"/>
      <c r="R35" s="20"/>
      <c r="BE35" s="119"/>
      <c r="BF35" s="119"/>
      <c r="BG35" s="119"/>
      <c r="BH35" s="119"/>
    </row>
    <row r="36" customFormat="false" ht="15" hidden="false" customHeight="true" outlineLevel="0" collapsed="false">
      <c r="A36" s="151" t="s">
        <v>616</v>
      </c>
      <c r="B36" s="302" t="n">
        <v>59713</v>
      </c>
      <c r="C36" s="302" t="n">
        <v>62937</v>
      </c>
      <c r="D36" s="302" t="n">
        <v>64370</v>
      </c>
      <c r="E36" s="302" t="n">
        <v>76149</v>
      </c>
      <c r="F36" s="302" t="n">
        <v>87476</v>
      </c>
      <c r="G36" s="331" t="n">
        <v>83264</v>
      </c>
      <c r="H36" s="331" t="n">
        <v>70111</v>
      </c>
      <c r="I36" s="331"/>
      <c r="J36" s="20"/>
      <c r="K36" s="20"/>
      <c r="L36" s="20"/>
      <c r="M36" s="20"/>
      <c r="N36" s="20"/>
      <c r="O36" s="20"/>
      <c r="P36" s="20"/>
      <c r="Q36" s="20"/>
      <c r="R36" s="20"/>
      <c r="BE36" s="119"/>
      <c r="BF36" s="119"/>
      <c r="BG36" s="119"/>
      <c r="BH36" s="119"/>
    </row>
    <row r="37" customFormat="false" ht="11.25" hidden="false" customHeight="true" outlineLevel="0" collapsed="false">
      <c r="A37" s="151"/>
      <c r="B37" s="306"/>
      <c r="C37" s="306"/>
      <c r="D37" s="304"/>
      <c r="E37" s="304"/>
      <c r="J37" s="20"/>
      <c r="K37" s="20"/>
      <c r="L37" s="20"/>
      <c r="M37" s="20"/>
      <c r="N37" s="20"/>
      <c r="O37" s="20"/>
      <c r="P37" s="20"/>
      <c r="Q37" s="20"/>
      <c r="R37" s="20"/>
      <c r="BE37" s="119"/>
      <c r="BF37" s="119"/>
      <c r="BG37" s="119"/>
      <c r="BH37" s="119"/>
    </row>
    <row r="38" customFormat="false" ht="15" hidden="false" customHeight="true" outlineLevel="0" collapsed="false">
      <c r="A38" s="151" t="s">
        <v>162</v>
      </c>
      <c r="B38" s="302" t="n">
        <v>425431</v>
      </c>
      <c r="C38" s="302" t="n">
        <v>454938</v>
      </c>
      <c r="D38" s="302" t="n">
        <v>429599</v>
      </c>
      <c r="E38" s="302" t="n">
        <v>461139</v>
      </c>
      <c r="F38" s="302" t="n">
        <v>469235</v>
      </c>
      <c r="G38" s="331" t="n">
        <f aca="false">133343+109595+258137</f>
        <v>501075</v>
      </c>
      <c r="H38" s="331" t="n">
        <v>514459</v>
      </c>
      <c r="I38" s="331"/>
      <c r="J38" s="20"/>
      <c r="K38" s="20"/>
      <c r="L38" s="20"/>
      <c r="M38" s="20"/>
      <c r="N38" s="20"/>
      <c r="O38" s="20"/>
      <c r="P38" s="20"/>
      <c r="Q38" s="20"/>
      <c r="R38" s="20"/>
      <c r="BE38" s="119"/>
      <c r="BF38" s="119"/>
      <c r="BG38" s="119"/>
      <c r="BH38" s="119"/>
    </row>
    <row r="39" customFormat="false" ht="9" hidden="false" customHeight="true" outlineLevel="0" collapsed="false">
      <c r="A39" s="308"/>
      <c r="B39" s="309"/>
      <c r="C39" s="309"/>
      <c r="D39" s="309"/>
      <c r="E39" s="309"/>
      <c r="F39" s="309"/>
      <c r="G39" s="309"/>
      <c r="J39" s="20"/>
      <c r="K39" s="20"/>
      <c r="L39" s="20"/>
      <c r="M39" s="20"/>
      <c r="N39" s="20"/>
      <c r="O39" s="20"/>
      <c r="P39" s="20"/>
      <c r="Q39" s="20"/>
      <c r="R39" s="20"/>
      <c r="BH39" s="119"/>
    </row>
    <row r="40" customFormat="false" ht="9" hidden="false" customHeight="true" outlineLevel="0" collapsed="false">
      <c r="A40" s="310"/>
      <c r="B40" s="309"/>
      <c r="C40" s="309"/>
      <c r="D40" s="309"/>
      <c r="E40" s="309"/>
      <c r="F40" s="309"/>
      <c r="G40" s="309"/>
      <c r="H40" s="311"/>
      <c r="J40" s="20"/>
      <c r="K40" s="20"/>
      <c r="L40" s="20"/>
      <c r="M40" s="20"/>
      <c r="N40" s="20"/>
      <c r="O40" s="20"/>
      <c r="P40" s="20"/>
      <c r="Q40" s="20"/>
      <c r="R40" s="20"/>
    </row>
    <row r="41" customFormat="false" ht="12" hidden="false" customHeight="true" outlineLevel="0" collapsed="false">
      <c r="A41" s="312" t="s">
        <v>617</v>
      </c>
      <c r="B41" s="312"/>
      <c r="C41" s="312"/>
      <c r="D41" s="312"/>
      <c r="E41" s="312"/>
      <c r="F41" s="312"/>
      <c r="G41" s="312"/>
      <c r="H41" s="312"/>
      <c r="I41" s="312"/>
      <c r="J41" s="20"/>
      <c r="K41" s="20"/>
      <c r="L41" s="20"/>
      <c r="M41" s="20"/>
      <c r="N41" s="20"/>
      <c r="O41" s="20"/>
      <c r="P41" s="20"/>
      <c r="Q41" s="20"/>
      <c r="R41" s="20"/>
    </row>
    <row r="42" customFormat="false" ht="12.75" hidden="false" customHeight="false" outlineLevel="0" collapsed="false">
      <c r="A42" s="313"/>
      <c r="B42" s="313"/>
      <c r="C42" s="313"/>
      <c r="D42" s="313"/>
      <c r="E42" s="313"/>
      <c r="F42" s="313"/>
      <c r="G42" s="313"/>
      <c r="H42" s="313"/>
      <c r="I42" s="313"/>
      <c r="J42" s="20"/>
      <c r="K42" s="20"/>
      <c r="L42" s="20"/>
      <c r="M42" s="20"/>
      <c r="N42" s="20"/>
      <c r="O42" s="20"/>
      <c r="P42" s="20"/>
      <c r="Q42" s="20"/>
      <c r="R42" s="20"/>
    </row>
    <row r="43" customFormat="false" ht="8.1" hidden="false" customHeight="true" outlineLevel="0" collapsed="false">
      <c r="A43" s="20"/>
      <c r="B43" s="309"/>
      <c r="C43" s="309"/>
      <c r="D43" s="309"/>
      <c r="E43" s="309"/>
      <c r="F43" s="309"/>
      <c r="G43" s="309"/>
      <c r="H43" s="309"/>
      <c r="J43" s="20"/>
      <c r="K43" s="20"/>
      <c r="L43" s="20"/>
      <c r="M43" s="20"/>
      <c r="N43" s="20"/>
      <c r="O43" s="20"/>
      <c r="P43" s="20"/>
      <c r="Q43" s="20"/>
      <c r="R43" s="20"/>
    </row>
    <row r="44" customFormat="false" ht="12.75" hidden="false" customHeight="false" outlineLevel="0" collapsed="false">
      <c r="A44" s="151" t="s">
        <v>155</v>
      </c>
      <c r="B44" s="314" t="n">
        <v>5</v>
      </c>
      <c r="C44" s="314" t="n">
        <v>4</v>
      </c>
      <c r="D44" s="314" t="n">
        <v>4</v>
      </c>
      <c r="E44" s="314" t="n">
        <v>4.19529334900674</v>
      </c>
      <c r="F44" s="314" t="n">
        <v>4</v>
      </c>
      <c r="G44" s="314" t="n">
        <v>4.47605146308855</v>
      </c>
      <c r="H44" s="314" t="n">
        <v>4.37669056034362</v>
      </c>
      <c r="I44" s="314"/>
      <c r="J44" s="20"/>
      <c r="K44" s="20"/>
      <c r="L44" s="20"/>
      <c r="M44" s="20"/>
      <c r="N44" s="20"/>
      <c r="O44" s="20"/>
      <c r="P44" s="20"/>
      <c r="Q44" s="20"/>
      <c r="R44" s="20"/>
    </row>
    <row r="45" customFormat="false" ht="8.1" hidden="false" customHeight="true" outlineLevel="0" collapsed="false">
      <c r="A45" s="151"/>
      <c r="B45" s="316"/>
      <c r="C45" s="316"/>
      <c r="D45" s="316"/>
      <c r="E45" s="316"/>
      <c r="F45" s="316"/>
      <c r="G45" s="314"/>
      <c r="H45" s="314"/>
      <c r="I45" s="124"/>
      <c r="J45" s="20"/>
      <c r="K45" s="20"/>
      <c r="L45" s="20"/>
      <c r="M45" s="20"/>
      <c r="N45" s="20"/>
      <c r="O45" s="20"/>
      <c r="P45" s="20"/>
      <c r="Q45" s="20"/>
      <c r="R45" s="20"/>
    </row>
    <row r="46" customFormat="false" ht="12.75" hidden="false" customHeight="false" outlineLevel="0" collapsed="false">
      <c r="A46" s="151" t="s">
        <v>610</v>
      </c>
      <c r="B46" s="314" t="n">
        <v>9</v>
      </c>
      <c r="C46" s="314" t="n">
        <v>10</v>
      </c>
      <c r="D46" s="314" t="n">
        <v>9</v>
      </c>
      <c r="E46" s="314" t="n">
        <v>9.12258259976773</v>
      </c>
      <c r="F46" s="314" t="n">
        <v>10</v>
      </c>
      <c r="G46" s="314" t="n">
        <v>9.85907703755097</v>
      </c>
      <c r="H46" s="314" t="n">
        <v>9.38522650091588</v>
      </c>
      <c r="I46" s="314"/>
      <c r="J46" s="20"/>
      <c r="K46" s="20"/>
      <c r="L46" s="20"/>
      <c r="M46" s="20"/>
      <c r="N46" s="20"/>
      <c r="O46" s="20"/>
      <c r="P46" s="20"/>
      <c r="Q46" s="20"/>
      <c r="R46" s="20"/>
    </row>
    <row r="47" customFormat="false" ht="8.1" hidden="false" customHeight="true" outlineLevel="0" collapsed="false">
      <c r="A47" s="151"/>
      <c r="B47" s="316"/>
      <c r="C47" s="316"/>
      <c r="D47" s="316"/>
      <c r="E47" s="316"/>
      <c r="F47" s="316"/>
      <c r="G47" s="314"/>
      <c r="H47" s="314"/>
      <c r="I47" s="124"/>
      <c r="J47" s="20"/>
      <c r="K47" s="20"/>
      <c r="L47" s="20"/>
      <c r="M47" s="20"/>
      <c r="N47" s="20"/>
      <c r="O47" s="20"/>
      <c r="P47" s="20"/>
      <c r="Q47" s="20"/>
      <c r="R47" s="20"/>
    </row>
    <row r="48" customFormat="false" ht="12.75" hidden="false" customHeight="false" outlineLevel="0" collapsed="false">
      <c r="A48" s="151" t="s">
        <v>611</v>
      </c>
      <c r="B48" s="314" t="n">
        <v>11</v>
      </c>
      <c r="C48" s="314" t="n">
        <v>12</v>
      </c>
      <c r="D48" s="314" t="n">
        <v>13</v>
      </c>
      <c r="E48" s="314" t="n">
        <v>14.1977473617851</v>
      </c>
      <c r="F48" s="314" t="n">
        <v>15</v>
      </c>
      <c r="G48" s="314" t="n">
        <v>15.6452317287138</v>
      </c>
      <c r="H48" s="314" t="n">
        <v>15.547712981981</v>
      </c>
      <c r="I48" s="314"/>
      <c r="J48" s="20"/>
      <c r="K48" s="20"/>
      <c r="L48" s="20"/>
      <c r="M48" s="20"/>
      <c r="N48" s="20"/>
      <c r="O48" s="20"/>
      <c r="P48" s="20"/>
      <c r="Q48" s="20"/>
      <c r="R48" s="20"/>
    </row>
    <row r="49" customFormat="false" ht="8.1" hidden="false" customHeight="true" outlineLevel="0" collapsed="false">
      <c r="A49" s="151"/>
      <c r="B49" s="317"/>
      <c r="C49" s="317"/>
      <c r="D49" s="317"/>
      <c r="E49" s="317"/>
      <c r="F49" s="317"/>
      <c r="G49" s="314"/>
      <c r="H49" s="314"/>
      <c r="I49" s="124"/>
      <c r="J49" s="20"/>
      <c r="K49" s="20"/>
      <c r="L49" s="20"/>
      <c r="M49" s="20"/>
      <c r="N49" s="20"/>
      <c r="O49" s="20"/>
      <c r="P49" s="20"/>
      <c r="Q49" s="20"/>
      <c r="R49" s="20"/>
    </row>
    <row r="50" customFormat="false" ht="12.75" hidden="false" customHeight="false" outlineLevel="0" collapsed="false">
      <c r="A50" s="151" t="s">
        <v>612</v>
      </c>
      <c r="B50" s="314" t="n">
        <v>12</v>
      </c>
      <c r="C50" s="314" t="n">
        <v>14</v>
      </c>
      <c r="D50" s="314" t="n">
        <v>14</v>
      </c>
      <c r="E50" s="314" t="n">
        <v>15.2919129007004</v>
      </c>
      <c r="F50" s="314" t="n">
        <v>16</v>
      </c>
      <c r="G50" s="314" t="n">
        <v>17.4178729643726</v>
      </c>
      <c r="H50" s="314" t="n">
        <v>19.5711214378021</v>
      </c>
      <c r="I50" s="314"/>
      <c r="J50" s="20"/>
      <c r="K50" s="20"/>
      <c r="L50" s="20"/>
      <c r="M50" s="20"/>
      <c r="N50" s="20"/>
      <c r="O50" s="20"/>
      <c r="P50" s="20"/>
      <c r="Q50" s="20"/>
      <c r="R50" s="20"/>
    </row>
    <row r="51" customFormat="false" ht="8.1" hidden="false" customHeight="true" outlineLevel="0" collapsed="false">
      <c r="A51" s="151"/>
      <c r="B51" s="124"/>
      <c r="C51" s="124"/>
      <c r="D51" s="124"/>
      <c r="E51" s="124"/>
      <c r="F51" s="124"/>
      <c r="G51" s="314"/>
      <c r="H51" s="314"/>
      <c r="I51" s="316"/>
      <c r="J51" s="20"/>
      <c r="K51" s="20"/>
      <c r="L51" s="20"/>
      <c r="M51" s="20"/>
      <c r="N51" s="20"/>
      <c r="O51" s="20"/>
      <c r="P51" s="20"/>
      <c r="Q51" s="20"/>
      <c r="R51" s="20"/>
    </row>
    <row r="52" customFormat="false" ht="12.75" hidden="false" customHeight="false" outlineLevel="0" collapsed="false">
      <c r="A52" s="151" t="s">
        <v>613</v>
      </c>
      <c r="B52" s="314" t="n">
        <v>16</v>
      </c>
      <c r="C52" s="314" t="n">
        <v>17</v>
      </c>
      <c r="D52" s="314" t="n">
        <v>18</v>
      </c>
      <c r="E52" s="314" t="n">
        <v>20</v>
      </c>
      <c r="F52" s="314" t="n">
        <v>21</v>
      </c>
      <c r="G52" s="314" t="n">
        <v>21.5643190069807</v>
      </c>
      <c r="H52" s="314" t="n">
        <v>22.2016021106724</v>
      </c>
      <c r="I52" s="314"/>
      <c r="J52" s="20"/>
      <c r="K52" s="20"/>
      <c r="L52" s="20"/>
      <c r="M52" s="20"/>
      <c r="N52" s="20"/>
      <c r="O52" s="20"/>
      <c r="P52" s="20"/>
      <c r="Q52" s="20"/>
      <c r="R52" s="20"/>
    </row>
    <row r="53" customFormat="false" ht="8.1" hidden="false" customHeight="true" outlineLevel="0" collapsed="false">
      <c r="A53" s="151"/>
      <c r="B53" s="316"/>
      <c r="C53" s="316"/>
      <c r="D53" s="316"/>
      <c r="E53" s="316"/>
      <c r="F53" s="316"/>
      <c r="G53" s="314"/>
      <c r="H53" s="314"/>
      <c r="I53" s="124"/>
      <c r="J53" s="20"/>
      <c r="K53" s="20"/>
      <c r="L53" s="20"/>
      <c r="M53" s="20"/>
      <c r="N53" s="20"/>
      <c r="O53" s="20"/>
      <c r="P53" s="20"/>
      <c r="Q53" s="20"/>
      <c r="R53" s="20"/>
    </row>
    <row r="54" customFormat="false" ht="12.75" hidden="false" customHeight="false" outlineLevel="0" collapsed="false">
      <c r="A54" s="151" t="s">
        <v>158</v>
      </c>
      <c r="B54" s="314" t="n">
        <v>21</v>
      </c>
      <c r="C54" s="314" t="n">
        <v>22</v>
      </c>
      <c r="D54" s="314" t="n">
        <v>23</v>
      </c>
      <c r="E54" s="314" t="n">
        <v>23.763835098954</v>
      </c>
      <c r="F54" s="314" t="n">
        <v>25</v>
      </c>
      <c r="G54" s="314" t="n">
        <v>25.9241430289212</v>
      </c>
      <c r="H54" s="314" t="n">
        <v>26.6309861840269</v>
      </c>
      <c r="I54" s="314"/>
      <c r="J54" s="20"/>
      <c r="K54" s="20"/>
      <c r="L54" s="20"/>
      <c r="M54" s="20"/>
      <c r="N54" s="20"/>
      <c r="O54" s="20"/>
      <c r="P54" s="20"/>
      <c r="Q54" s="20"/>
      <c r="R54" s="20"/>
    </row>
    <row r="55" customFormat="false" ht="8.1" hidden="false" customHeight="true" outlineLevel="0" collapsed="false">
      <c r="A55" s="151"/>
      <c r="B55" s="316"/>
      <c r="C55" s="316"/>
      <c r="D55" s="316"/>
      <c r="E55" s="316"/>
      <c r="F55" s="316"/>
      <c r="G55" s="314"/>
      <c r="H55" s="314"/>
      <c r="I55" s="124"/>
      <c r="J55" s="20"/>
      <c r="K55" s="20"/>
      <c r="L55" s="20"/>
      <c r="M55" s="20"/>
      <c r="N55" s="20"/>
      <c r="O55" s="20"/>
      <c r="P55" s="20"/>
      <c r="Q55" s="20"/>
      <c r="R55" s="20"/>
    </row>
    <row r="56" customFormat="false" ht="12.75" hidden="false" customHeight="false" outlineLevel="0" collapsed="false">
      <c r="A56" s="151" t="s">
        <v>622</v>
      </c>
      <c r="B56" s="314" t="n">
        <v>29</v>
      </c>
      <c r="C56" s="314" t="n">
        <v>32</v>
      </c>
      <c r="D56" s="314" t="n">
        <v>33</v>
      </c>
      <c r="E56" s="314" t="n">
        <v>35</v>
      </c>
      <c r="F56" s="314" t="n">
        <v>36</v>
      </c>
      <c r="G56" s="314" t="n">
        <v>36.671385353528</v>
      </c>
      <c r="H56" s="314" t="n">
        <v>36.0198861912723</v>
      </c>
      <c r="I56" s="314"/>
      <c r="J56" s="20"/>
      <c r="K56" s="20"/>
      <c r="L56" s="20"/>
      <c r="M56" s="20"/>
      <c r="N56" s="20"/>
      <c r="O56" s="20"/>
      <c r="P56" s="20"/>
      <c r="Q56" s="20"/>
      <c r="R56" s="20"/>
    </row>
    <row r="57" customFormat="false" ht="8.1" hidden="false" customHeight="true" outlineLevel="0" collapsed="false">
      <c r="A57" s="151"/>
      <c r="B57" s="316"/>
      <c r="C57" s="316"/>
      <c r="D57" s="316"/>
      <c r="E57" s="316"/>
      <c r="F57" s="316"/>
      <c r="G57" s="314"/>
      <c r="H57" s="314"/>
      <c r="I57" s="124"/>
      <c r="J57" s="20"/>
      <c r="K57" s="20"/>
      <c r="L57" s="20"/>
      <c r="M57" s="20"/>
      <c r="N57" s="20"/>
      <c r="O57" s="20"/>
      <c r="P57" s="20"/>
      <c r="Q57" s="20"/>
      <c r="R57" s="20"/>
    </row>
    <row r="58" customFormat="false" ht="12.75" hidden="false" customHeight="false" outlineLevel="0" collapsed="false">
      <c r="A58" s="151" t="s">
        <v>160</v>
      </c>
      <c r="B58" s="314" t="n">
        <v>57</v>
      </c>
      <c r="C58" s="314" t="n">
        <v>56</v>
      </c>
      <c r="D58" s="314" t="n">
        <v>56</v>
      </c>
      <c r="E58" s="314" t="n">
        <v>60.1804433013393</v>
      </c>
      <c r="F58" s="314" t="n">
        <v>64</v>
      </c>
      <c r="G58" s="314" t="n">
        <v>65.504918635012</v>
      </c>
      <c r="H58" s="314" t="n">
        <v>64.517103845578</v>
      </c>
      <c r="I58" s="314"/>
      <c r="J58" s="20"/>
      <c r="K58" s="20"/>
      <c r="L58" s="20"/>
      <c r="M58" s="20"/>
      <c r="N58" s="20"/>
      <c r="O58" s="20"/>
      <c r="P58" s="20"/>
      <c r="Q58" s="20"/>
      <c r="R58" s="20"/>
    </row>
    <row r="59" customFormat="false" ht="8.1" hidden="false" customHeight="true" outlineLevel="0" collapsed="false">
      <c r="A59" s="151"/>
      <c r="B59" s="317"/>
      <c r="C59" s="317"/>
      <c r="D59" s="317"/>
      <c r="E59" s="317"/>
      <c r="F59" s="317"/>
      <c r="G59" s="314"/>
      <c r="H59" s="314"/>
      <c r="I59" s="124"/>
      <c r="J59" s="20"/>
      <c r="K59" s="20"/>
      <c r="L59" s="20"/>
      <c r="M59" s="20"/>
      <c r="N59" s="20"/>
      <c r="O59" s="20"/>
      <c r="P59" s="20"/>
      <c r="Q59" s="20"/>
      <c r="R59" s="20"/>
    </row>
    <row r="60" customFormat="false" ht="12.75" hidden="false" customHeight="false" outlineLevel="0" collapsed="false">
      <c r="A60" s="151" t="s">
        <v>614</v>
      </c>
      <c r="B60" s="314" t="n">
        <v>94</v>
      </c>
      <c r="C60" s="314" t="n">
        <v>101</v>
      </c>
      <c r="D60" s="314" t="n">
        <v>101</v>
      </c>
      <c r="E60" s="314" t="n">
        <v>107.17520496758</v>
      </c>
      <c r="F60" s="314" t="n">
        <v>110</v>
      </c>
      <c r="G60" s="314" t="n">
        <v>108.073965107877</v>
      </c>
      <c r="H60" s="314" t="n">
        <v>105.607068845556</v>
      </c>
      <c r="I60" s="314"/>
      <c r="J60" s="20"/>
      <c r="K60" s="20"/>
      <c r="L60" s="20"/>
      <c r="M60" s="20"/>
      <c r="N60" s="20"/>
      <c r="O60" s="20"/>
      <c r="P60" s="20"/>
      <c r="Q60" s="20"/>
      <c r="R60" s="20"/>
    </row>
    <row r="61" customFormat="false" ht="8.1" hidden="false" customHeight="true" outlineLevel="0" collapsed="false">
      <c r="A61" s="151"/>
      <c r="B61" s="124"/>
      <c r="C61" s="124"/>
      <c r="D61" s="124"/>
      <c r="E61" s="124"/>
      <c r="F61" s="124"/>
      <c r="G61" s="314"/>
      <c r="H61" s="314"/>
      <c r="I61" s="316"/>
      <c r="J61" s="20"/>
      <c r="K61" s="20"/>
      <c r="L61" s="20"/>
      <c r="M61" s="20"/>
      <c r="N61" s="20"/>
      <c r="O61" s="20"/>
      <c r="P61" s="20"/>
      <c r="Q61" s="20"/>
      <c r="R61" s="20"/>
    </row>
    <row r="62" s="318" customFormat="true" ht="12.75" hidden="false" customHeight="false" outlineLevel="0" collapsed="false">
      <c r="A62" s="151" t="s">
        <v>615</v>
      </c>
      <c r="B62" s="314" t="n">
        <v>109</v>
      </c>
      <c r="C62" s="314" t="n">
        <v>109</v>
      </c>
      <c r="D62" s="314" t="n">
        <v>117</v>
      </c>
      <c r="E62" s="314" t="n">
        <v>126</v>
      </c>
      <c r="F62" s="314" t="n">
        <v>139</v>
      </c>
      <c r="G62" s="314" t="n">
        <v>144.019351437402</v>
      </c>
      <c r="H62" s="314" t="n">
        <v>141.82157554498</v>
      </c>
      <c r="I62" s="314"/>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row>
    <row r="63" s="318" customFormat="true" ht="8.1" hidden="false" customHeight="true" outlineLevel="0" collapsed="false">
      <c r="A63" s="151"/>
      <c r="B63" s="124"/>
      <c r="C63" s="124"/>
      <c r="D63" s="124"/>
      <c r="E63" s="124"/>
      <c r="F63" s="124"/>
      <c r="G63" s="314"/>
      <c r="H63" s="314"/>
      <c r="I63" s="316"/>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row>
    <row r="64" s="318" customFormat="true" ht="12.75" hidden="false" customHeight="false" outlineLevel="0" collapsed="false">
      <c r="A64" s="151" t="s">
        <v>616</v>
      </c>
      <c r="B64" s="314" t="n">
        <v>133</v>
      </c>
      <c r="C64" s="314" t="n">
        <v>121</v>
      </c>
      <c r="D64" s="314" t="n">
        <v>112</v>
      </c>
      <c r="E64" s="314" t="n">
        <v>122.078101349735</v>
      </c>
      <c r="F64" s="314" t="n">
        <v>132</v>
      </c>
      <c r="G64" s="314" t="n">
        <v>148.478904383181</v>
      </c>
      <c r="H64" s="314" t="n">
        <v>152.310586640482</v>
      </c>
      <c r="I64" s="314"/>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row>
    <row r="65" s="318" customFormat="true" ht="9" hidden="false" customHeight="true" outlineLevel="0" collapsed="false">
      <c r="A65" s="151"/>
      <c r="B65" s="316"/>
      <c r="C65" s="316"/>
      <c r="D65" s="316"/>
      <c r="E65" s="316"/>
      <c r="F65" s="316"/>
      <c r="G65" s="314"/>
      <c r="H65" s="314"/>
      <c r="I65" s="3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row>
    <row r="66" s="318" customFormat="true" ht="12.75" hidden="false" customHeight="false" outlineLevel="0" collapsed="false">
      <c r="A66" s="151" t="s">
        <v>162</v>
      </c>
      <c r="B66" s="314" t="n">
        <v>199</v>
      </c>
      <c r="C66" s="314" t="n">
        <v>207</v>
      </c>
      <c r="D66" s="314" t="n">
        <v>187</v>
      </c>
      <c r="E66" s="314" t="n">
        <v>189</v>
      </c>
      <c r="F66" s="314" t="n">
        <v>180</v>
      </c>
      <c r="G66" s="314" t="n">
        <v>178.050542439865</v>
      </c>
      <c r="H66" s="314" t="n">
        <v>174.120662882301</v>
      </c>
      <c r="I66" s="314"/>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row>
    <row r="67" s="318" customFormat="true" ht="9" hidden="false" customHeight="true" outlineLevel="0" collapsed="false">
      <c r="A67" s="319"/>
      <c r="B67" s="320"/>
      <c r="C67" s="320"/>
      <c r="D67" s="320"/>
      <c r="E67" s="320"/>
      <c r="F67" s="320"/>
      <c r="G67" s="314"/>
      <c r="H67" s="314"/>
      <c r="I67" s="316"/>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row>
    <row r="68" s="318" customFormat="true" ht="9" hidden="false" customHeight="true" outlineLevel="0" collapsed="false">
      <c r="A68" s="196" t="s">
        <v>609</v>
      </c>
      <c r="B68" s="321" t="n">
        <v>62</v>
      </c>
      <c r="C68" s="321" t="n">
        <v>66</v>
      </c>
      <c r="D68" s="321" t="n">
        <v>66</v>
      </c>
      <c r="E68" s="321" t="n">
        <v>70.2760161938979</v>
      </c>
      <c r="F68" s="321" t="n">
        <v>73</v>
      </c>
      <c r="G68" s="321" t="n">
        <v>76.3801224657346</v>
      </c>
      <c r="H68" s="321" t="n">
        <v>77.5126719244655</v>
      </c>
      <c r="I68" s="321"/>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row>
    <row r="69" customFormat="false" ht="12.75" hidden="false" customHeight="false" outlineLevel="0" collapsed="false">
      <c r="A69" s="323"/>
      <c r="B69" s="309"/>
      <c r="C69" s="309"/>
      <c r="D69" s="309"/>
      <c r="E69" s="309"/>
      <c r="F69" s="309"/>
      <c r="G69" s="309"/>
      <c r="H69" s="309"/>
      <c r="I69" s="23"/>
      <c r="J69" s="20"/>
      <c r="K69" s="20"/>
      <c r="L69" s="20"/>
      <c r="M69" s="20"/>
      <c r="N69" s="20"/>
      <c r="O69" s="20"/>
      <c r="P69" s="20"/>
      <c r="Q69" s="20"/>
      <c r="R69" s="20"/>
    </row>
    <row r="70" customFormat="false" ht="12.75" hidden="false" customHeight="false" outlineLevel="0" collapsed="false">
      <c r="A70" s="332" t="s">
        <v>620</v>
      </c>
      <c r="B70" s="119"/>
      <c r="C70" s="324"/>
      <c r="D70" s="119"/>
      <c r="E70" s="119"/>
      <c r="F70" s="119"/>
      <c r="I70" s="309"/>
      <c r="J70" s="20"/>
      <c r="K70" s="20"/>
      <c r="L70" s="20"/>
      <c r="M70" s="20"/>
      <c r="N70" s="20"/>
      <c r="O70" s="20"/>
      <c r="P70" s="20"/>
      <c r="Q70" s="20"/>
      <c r="R70" s="20"/>
    </row>
    <row r="71" customFormat="false" ht="12.75" hidden="false" customHeight="false" outlineLevel="0" collapsed="false">
      <c r="A71" s="324"/>
      <c r="B71" s="119"/>
      <c r="C71" s="324"/>
      <c r="D71" s="325"/>
      <c r="E71" s="325"/>
      <c r="F71" s="325"/>
      <c r="G71" s="309"/>
      <c r="H71" s="309"/>
      <c r="J71" s="20"/>
      <c r="K71" s="20"/>
      <c r="L71" s="20"/>
      <c r="M71" s="20"/>
      <c r="N71" s="20"/>
      <c r="O71" s="20"/>
      <c r="P71" s="20"/>
      <c r="Q71" s="20"/>
      <c r="R71" s="20"/>
    </row>
    <row r="72" customFormat="false" ht="12.75" hidden="false" customHeight="false" outlineLevel="0" collapsed="false">
      <c r="A72" s="324"/>
      <c r="B72" s="119"/>
      <c r="D72" s="119"/>
      <c r="E72" s="325"/>
      <c r="F72" s="325"/>
      <c r="G72" s="309"/>
      <c r="H72" s="309"/>
      <c r="J72" s="20"/>
      <c r="K72" s="20"/>
      <c r="L72" s="20"/>
      <c r="M72" s="20"/>
      <c r="N72" s="20"/>
      <c r="O72" s="20"/>
      <c r="P72" s="20"/>
      <c r="Q72" s="20"/>
      <c r="R72" s="20"/>
    </row>
    <row r="73" customFormat="false" ht="12.75" hidden="false" customHeight="false" outlineLevel="0" collapsed="false">
      <c r="B73" s="309"/>
      <c r="C73" s="309"/>
      <c r="D73" s="309"/>
      <c r="E73" s="309"/>
      <c r="F73" s="309"/>
      <c r="G73" s="309"/>
      <c r="H73" s="309"/>
      <c r="J73" s="20"/>
      <c r="K73" s="20"/>
      <c r="L73" s="20"/>
      <c r="M73" s="20"/>
      <c r="N73" s="20"/>
      <c r="O73" s="20"/>
      <c r="P73" s="20"/>
      <c r="Q73" s="20"/>
      <c r="R73" s="20"/>
    </row>
    <row r="74" customFormat="false" ht="12.75" hidden="false" customHeight="false" outlineLevel="0" collapsed="false">
      <c r="B74" s="326"/>
      <c r="C74" s="326"/>
      <c r="D74" s="326"/>
      <c r="E74" s="326"/>
      <c r="F74" s="326"/>
      <c r="G74" s="326"/>
      <c r="H74" s="326"/>
      <c r="J74" s="20"/>
      <c r="K74" s="20"/>
      <c r="L74" s="20"/>
      <c r="M74" s="20"/>
      <c r="N74" s="20"/>
      <c r="O74" s="20"/>
      <c r="P74" s="20"/>
      <c r="Q74" s="20"/>
      <c r="R74" s="20"/>
    </row>
    <row r="75" customFormat="false" ht="9" hidden="false" customHeight="true" outlineLevel="0" collapsed="false">
      <c r="I75" s="309"/>
      <c r="J75" s="20"/>
      <c r="K75" s="20"/>
      <c r="L75" s="20"/>
      <c r="M75" s="20"/>
      <c r="N75" s="20"/>
      <c r="O75" s="20"/>
      <c r="P75" s="20"/>
      <c r="Q75" s="20"/>
      <c r="R75" s="20"/>
    </row>
    <row r="76" customFormat="false" ht="9" hidden="false" customHeight="true" outlineLevel="0" collapsed="false">
      <c r="I76" s="309"/>
      <c r="J76" s="20"/>
      <c r="K76" s="20"/>
      <c r="L76" s="20"/>
      <c r="M76" s="20"/>
      <c r="N76" s="20"/>
      <c r="O76" s="20"/>
      <c r="P76" s="20"/>
      <c r="Q76" s="20"/>
      <c r="R76" s="20"/>
    </row>
    <row r="77" customFormat="false" ht="9" hidden="false" customHeight="true" outlineLevel="0" collapsed="false">
      <c r="A77" s="310"/>
      <c r="B77" s="309"/>
      <c r="C77" s="309"/>
      <c r="D77" s="309"/>
      <c r="E77" s="309"/>
      <c r="F77" s="309"/>
      <c r="G77" s="309"/>
      <c r="H77" s="309"/>
      <c r="J77" s="20"/>
      <c r="K77" s="20"/>
      <c r="L77" s="20"/>
      <c r="M77" s="20"/>
      <c r="N77" s="20"/>
      <c r="O77" s="20"/>
      <c r="P77" s="20"/>
      <c r="Q77" s="20"/>
      <c r="R77" s="20"/>
    </row>
    <row r="78" customFormat="false" ht="9" hidden="false" customHeight="true" outlineLevel="0" collapsed="false">
      <c r="A78" s="310"/>
      <c r="B78" s="309"/>
      <c r="C78" s="309"/>
      <c r="D78" s="309"/>
      <c r="E78" s="309"/>
      <c r="F78" s="309"/>
      <c r="G78" s="309"/>
      <c r="H78" s="309"/>
      <c r="J78" s="20"/>
      <c r="K78" s="20"/>
      <c r="L78" s="20"/>
      <c r="M78" s="20"/>
      <c r="N78" s="20"/>
      <c r="O78" s="20"/>
      <c r="P78" s="20"/>
      <c r="Q78" s="20"/>
      <c r="R78" s="20"/>
    </row>
    <row r="79" customFormat="false" ht="9" hidden="false" customHeight="true" outlineLevel="0" collapsed="false">
      <c r="A79" s="310"/>
      <c r="B79" s="309"/>
      <c r="C79" s="309"/>
      <c r="D79" s="309"/>
      <c r="E79" s="309"/>
      <c r="F79" s="309"/>
      <c r="G79" s="309"/>
      <c r="H79" s="309"/>
      <c r="J79" s="20"/>
      <c r="K79" s="20"/>
      <c r="L79" s="20"/>
      <c r="M79" s="20"/>
      <c r="N79" s="20"/>
      <c r="O79" s="20"/>
      <c r="P79" s="20"/>
      <c r="Q79" s="20"/>
      <c r="R79" s="20"/>
    </row>
    <row r="80" customFormat="false" ht="9" hidden="false" customHeight="true" outlineLevel="0" collapsed="false">
      <c r="A80" s="310"/>
      <c r="B80" s="309"/>
      <c r="C80" s="309"/>
      <c r="D80" s="309"/>
      <c r="E80" s="309"/>
      <c r="F80" s="309"/>
      <c r="G80" s="309"/>
      <c r="H80" s="309"/>
      <c r="J80" s="20"/>
      <c r="K80" s="20"/>
      <c r="L80" s="20"/>
      <c r="M80" s="20"/>
      <c r="N80" s="20"/>
      <c r="O80" s="20"/>
      <c r="P80" s="20"/>
      <c r="Q80" s="20"/>
      <c r="R80" s="20"/>
    </row>
    <row r="81" customFormat="false" ht="9" hidden="false" customHeight="true" outlineLevel="0" collapsed="false">
      <c r="A81" s="310"/>
      <c r="B81" s="309"/>
      <c r="C81" s="309"/>
      <c r="D81" s="309"/>
      <c r="E81" s="309"/>
      <c r="F81" s="309"/>
      <c r="G81" s="309"/>
      <c r="H81" s="309"/>
      <c r="J81" s="20"/>
      <c r="K81" s="20"/>
      <c r="L81" s="20"/>
      <c r="M81" s="20"/>
      <c r="N81" s="20"/>
      <c r="O81" s="20"/>
      <c r="P81" s="20"/>
      <c r="Q81" s="20"/>
      <c r="R81" s="20"/>
    </row>
    <row r="82" customFormat="false" ht="9" hidden="false" customHeight="true" outlineLevel="0" collapsed="false">
      <c r="A82" s="310"/>
      <c r="B82" s="309"/>
      <c r="C82" s="309"/>
      <c r="D82" s="309"/>
      <c r="E82" s="309"/>
      <c r="F82" s="309"/>
      <c r="G82" s="309"/>
      <c r="H82" s="309"/>
      <c r="J82" s="20"/>
      <c r="K82" s="20"/>
      <c r="L82" s="20"/>
      <c r="M82" s="20"/>
      <c r="N82" s="20"/>
      <c r="O82" s="20"/>
      <c r="P82" s="20"/>
      <c r="Q82" s="20"/>
      <c r="R82" s="20"/>
    </row>
    <row r="83" customFormat="false" ht="9" hidden="false" customHeight="true" outlineLevel="0" collapsed="false">
      <c r="A83" s="310"/>
      <c r="B83" s="309"/>
      <c r="C83" s="309"/>
      <c r="D83" s="309"/>
      <c r="E83" s="309"/>
      <c r="F83" s="309"/>
      <c r="G83" s="309"/>
      <c r="H83" s="309"/>
      <c r="J83" s="20"/>
      <c r="K83" s="20"/>
      <c r="L83" s="20"/>
      <c r="M83" s="20"/>
      <c r="N83" s="20"/>
      <c r="O83" s="20"/>
      <c r="P83" s="20"/>
      <c r="Q83" s="20"/>
      <c r="R83" s="20"/>
    </row>
    <row r="84" customFormat="false" ht="9" hidden="false" customHeight="true" outlineLevel="0" collapsed="false">
      <c r="A84" s="310"/>
      <c r="B84" s="309"/>
      <c r="C84" s="309"/>
      <c r="D84" s="309"/>
      <c r="E84" s="309"/>
      <c r="F84" s="309"/>
      <c r="G84" s="309"/>
      <c r="H84" s="309"/>
      <c r="J84" s="20"/>
      <c r="K84" s="20"/>
      <c r="L84" s="20"/>
      <c r="M84" s="20"/>
      <c r="N84" s="20"/>
      <c r="O84" s="20"/>
      <c r="P84" s="20"/>
      <c r="Q84" s="20"/>
      <c r="R84" s="20"/>
    </row>
    <row r="85" customFormat="false" ht="9" hidden="false" customHeight="true" outlineLevel="0" collapsed="false">
      <c r="A85" s="310"/>
      <c r="B85" s="309"/>
      <c r="C85" s="309"/>
      <c r="D85" s="309"/>
      <c r="E85" s="309"/>
      <c r="F85" s="309"/>
      <c r="G85" s="309"/>
      <c r="H85" s="309"/>
      <c r="J85" s="20"/>
      <c r="K85" s="20"/>
      <c r="L85" s="20"/>
      <c r="M85" s="20"/>
      <c r="N85" s="20"/>
      <c r="O85" s="20"/>
      <c r="P85" s="20"/>
      <c r="Q85" s="20"/>
      <c r="R85" s="20"/>
    </row>
    <row r="86" customFormat="false" ht="9" hidden="false" customHeight="true" outlineLevel="0" collapsed="false">
      <c r="A86" s="310"/>
      <c r="B86" s="309"/>
      <c r="C86" s="309"/>
      <c r="D86" s="309"/>
      <c r="E86" s="309"/>
      <c r="F86" s="309"/>
      <c r="G86" s="309"/>
      <c r="H86" s="309"/>
      <c r="J86" s="20"/>
      <c r="K86" s="20"/>
      <c r="L86" s="20"/>
      <c r="M86" s="20"/>
      <c r="N86" s="20"/>
      <c r="O86" s="20"/>
      <c r="P86" s="20"/>
      <c r="Q86" s="20"/>
      <c r="R86" s="20"/>
    </row>
    <row r="87" customFormat="false" ht="9" hidden="false" customHeight="true" outlineLevel="0" collapsed="false">
      <c r="A87" s="310"/>
      <c r="B87" s="309"/>
      <c r="C87" s="309"/>
      <c r="D87" s="309"/>
      <c r="E87" s="309"/>
      <c r="F87" s="309"/>
      <c r="G87" s="309"/>
      <c r="H87" s="309"/>
      <c r="J87" s="20"/>
      <c r="K87" s="20"/>
      <c r="L87" s="20"/>
      <c r="M87" s="20"/>
      <c r="N87" s="20"/>
      <c r="O87" s="20"/>
      <c r="P87" s="20"/>
      <c r="Q87" s="20"/>
      <c r="R87" s="20"/>
    </row>
    <row r="88" customFormat="false" ht="9" hidden="false" customHeight="true" outlineLevel="0" collapsed="false">
      <c r="A88" s="310"/>
      <c r="B88" s="309"/>
      <c r="C88" s="309"/>
      <c r="D88" s="309"/>
      <c r="E88" s="309"/>
      <c r="F88" s="309"/>
      <c r="G88" s="309"/>
      <c r="H88" s="309"/>
      <c r="J88" s="20"/>
      <c r="K88" s="20"/>
      <c r="L88" s="20"/>
      <c r="M88" s="20"/>
      <c r="N88" s="20"/>
      <c r="O88" s="20"/>
      <c r="P88" s="20"/>
      <c r="Q88" s="20"/>
      <c r="R88" s="20"/>
    </row>
    <row r="89" customFormat="false" ht="9" hidden="false" customHeight="true" outlineLevel="0" collapsed="false">
      <c r="A89" s="310"/>
      <c r="B89" s="309"/>
      <c r="C89" s="309"/>
      <c r="D89" s="309"/>
      <c r="E89" s="309"/>
      <c r="F89" s="309"/>
      <c r="G89" s="309"/>
      <c r="H89" s="309"/>
      <c r="J89" s="20"/>
      <c r="K89" s="20"/>
      <c r="L89" s="20"/>
      <c r="M89" s="20"/>
      <c r="N89" s="20"/>
      <c r="O89" s="20"/>
      <c r="P89" s="20"/>
      <c r="Q89" s="20"/>
      <c r="R89" s="20"/>
    </row>
    <row r="90" customFormat="false" ht="12.75" hidden="false" customHeight="false" outlineLevel="0" collapsed="false">
      <c r="A90" s="310"/>
      <c r="B90" s="309"/>
      <c r="C90" s="309"/>
      <c r="D90" s="309"/>
      <c r="E90" s="309"/>
      <c r="F90" s="309"/>
      <c r="G90" s="309"/>
      <c r="H90" s="311"/>
      <c r="J90" s="20"/>
      <c r="K90" s="20"/>
      <c r="L90" s="20"/>
      <c r="M90" s="20"/>
      <c r="N90" s="20"/>
      <c r="O90" s="20"/>
      <c r="P90" s="20"/>
      <c r="Q90" s="20"/>
      <c r="R90" s="20"/>
    </row>
    <row r="91" customFormat="false" ht="9" hidden="false" customHeight="true" outlineLevel="0" collapsed="false">
      <c r="A91" s="310"/>
      <c r="B91" s="309"/>
      <c r="C91" s="309"/>
      <c r="D91" s="309"/>
      <c r="E91" s="309"/>
      <c r="F91" s="309"/>
      <c r="G91" s="309"/>
      <c r="H91" s="309"/>
      <c r="J91" s="20"/>
      <c r="K91" s="20"/>
      <c r="L91" s="20"/>
      <c r="M91" s="20"/>
      <c r="N91" s="20"/>
      <c r="O91" s="20"/>
      <c r="P91" s="20"/>
      <c r="Q91" s="20"/>
      <c r="R91" s="20"/>
    </row>
    <row r="92" customFormat="false" ht="9.75" hidden="false" customHeight="true" outlineLevel="0" collapsed="false">
      <c r="A92" s="119"/>
      <c r="B92" s="309"/>
      <c r="C92" s="309"/>
      <c r="D92" s="309"/>
      <c r="E92" s="309"/>
      <c r="F92" s="309"/>
      <c r="G92" s="309"/>
      <c r="H92" s="309"/>
      <c r="J92" s="20"/>
      <c r="K92" s="20"/>
      <c r="L92" s="20"/>
      <c r="M92" s="20"/>
      <c r="N92" s="20"/>
      <c r="O92" s="20"/>
      <c r="P92" s="20"/>
      <c r="Q92" s="20"/>
      <c r="R92" s="20"/>
    </row>
    <row r="93" s="318" customFormat="true" ht="9.75" hidden="false" customHeight="true" outlineLevel="0" collapsed="false">
      <c r="A93" s="327"/>
      <c r="B93" s="326"/>
      <c r="C93" s="326"/>
      <c r="D93" s="326"/>
      <c r="E93" s="326"/>
      <c r="F93" s="326"/>
      <c r="G93" s="326"/>
      <c r="H93" s="326"/>
      <c r="I93" s="20"/>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row>
    <row r="94" s="318" customFormat="true" ht="9" hidden="false" customHeight="true" outlineLevel="0" collapsed="false">
      <c r="A94" s="53"/>
      <c r="B94" s="20"/>
      <c r="C94" s="20"/>
      <c r="D94" s="20"/>
      <c r="E94" s="20"/>
      <c r="F94" s="20"/>
      <c r="G94" s="20"/>
      <c r="H94" s="20"/>
      <c r="I94" s="309"/>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row>
    <row r="95" s="318" customFormat="true" ht="9" hidden="false" customHeight="true" outlineLevel="0" collapsed="false">
      <c r="A95" s="328"/>
      <c r="B95" s="23"/>
      <c r="C95" s="23"/>
      <c r="D95" s="23"/>
      <c r="E95" s="23"/>
      <c r="F95" s="23"/>
      <c r="G95" s="23"/>
      <c r="H95" s="23"/>
      <c r="I95" s="309"/>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row>
    <row r="96" s="318" customFormat="true" ht="9" hidden="false" customHeight="true" outlineLevel="0" collapsed="false">
      <c r="A96" s="323"/>
      <c r="B96" s="309"/>
      <c r="C96" s="309"/>
      <c r="D96" s="309"/>
      <c r="E96" s="309"/>
      <c r="F96" s="309"/>
      <c r="G96" s="309"/>
      <c r="H96" s="311"/>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row>
    <row r="97" s="318" customFormat="true" ht="9" hidden="false" customHeight="true" outlineLevel="0" collapsed="false">
      <c r="A97" s="329"/>
      <c r="B97" s="311"/>
      <c r="C97" s="311"/>
      <c r="D97" s="311"/>
      <c r="E97" s="311"/>
      <c r="F97" s="23"/>
      <c r="G97" s="23"/>
      <c r="H97" s="309"/>
      <c r="I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row>
    <row r="98" s="318" customFormat="true" ht="9" hidden="false" customHeight="true" outlineLevel="0" collapsed="false">
      <c r="A98" s="323"/>
      <c r="B98" s="309"/>
      <c r="C98" s="309"/>
      <c r="D98" s="309"/>
      <c r="E98" s="309"/>
      <c r="F98" s="309"/>
      <c r="G98" s="309"/>
      <c r="H98" s="311"/>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row>
    <row r="99" s="318" customFormat="true" ht="9" hidden="false" customHeight="true" outlineLevel="0" collapsed="false">
      <c r="A99" s="329"/>
      <c r="B99" s="311"/>
      <c r="C99" s="311"/>
      <c r="D99" s="311"/>
      <c r="E99" s="311"/>
      <c r="F99" s="311"/>
      <c r="G99" s="311"/>
      <c r="H99" s="309"/>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row>
    <row r="100" s="318" customFormat="true" ht="9" hidden="false" customHeight="true" outlineLevel="0" collapsed="false">
      <c r="A100" s="323"/>
      <c r="B100" s="309"/>
      <c r="C100" s="309"/>
      <c r="D100" s="309"/>
      <c r="E100" s="309"/>
      <c r="F100" s="309"/>
      <c r="G100" s="309"/>
      <c r="H100" s="311"/>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row>
    <row r="101" s="318" customFormat="true" ht="9" hidden="false" customHeight="true" outlineLevel="0" collapsed="false">
      <c r="A101" s="329"/>
      <c r="B101" s="311"/>
      <c r="C101" s="311"/>
      <c r="D101" s="311"/>
      <c r="E101" s="311"/>
      <c r="F101" s="311"/>
      <c r="G101" s="311"/>
      <c r="H101" s="309"/>
      <c r="I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row>
    <row r="102" s="318" customFormat="true" ht="9" hidden="false" customHeight="true" outlineLevel="0" collapsed="false">
      <c r="A102" s="329"/>
      <c r="B102" s="311"/>
      <c r="C102" s="311"/>
      <c r="D102" s="311"/>
      <c r="E102" s="311"/>
      <c r="F102" s="23"/>
      <c r="G102" s="23"/>
      <c r="H102" s="309"/>
      <c r="I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row>
    <row r="103" s="318" customFormat="true" ht="9" hidden="false" customHeight="true" outlineLevel="0" collapsed="false">
      <c r="A103" s="323"/>
      <c r="B103" s="309"/>
      <c r="C103" s="309"/>
      <c r="D103" s="309"/>
      <c r="E103" s="309"/>
      <c r="F103" s="309"/>
      <c r="G103" s="309"/>
      <c r="H103" s="311"/>
      <c r="I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row>
    <row r="104" s="318" customFormat="true" ht="9" hidden="false" customHeight="true" outlineLevel="0" collapsed="false">
      <c r="A104" s="329"/>
      <c r="B104" s="311"/>
      <c r="C104" s="311"/>
      <c r="D104" s="311"/>
      <c r="E104" s="311"/>
      <c r="F104" s="311"/>
      <c r="G104" s="311"/>
      <c r="H104" s="309"/>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row>
    <row r="105" s="318" customFormat="true" ht="9" hidden="false" customHeight="true" outlineLevel="0" collapsed="false">
      <c r="A105" s="323"/>
      <c r="B105" s="309"/>
      <c r="C105" s="309"/>
      <c r="D105" s="309"/>
      <c r="E105" s="309"/>
      <c r="F105" s="309"/>
      <c r="G105" s="309"/>
      <c r="H105" s="311"/>
      <c r="I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c r="BG105" s="23"/>
      <c r="BH105" s="23"/>
    </row>
    <row r="106" s="318" customFormat="true" ht="9" hidden="false" customHeight="true" outlineLevel="0" collapsed="false">
      <c r="A106" s="323"/>
      <c r="B106" s="309"/>
      <c r="C106" s="309"/>
      <c r="D106" s="309"/>
      <c r="E106" s="309"/>
      <c r="F106" s="309"/>
      <c r="G106" s="309"/>
      <c r="H106" s="311"/>
      <c r="I106" s="23"/>
      <c r="J106" s="23"/>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c r="AY106" s="23"/>
      <c r="AZ106" s="23"/>
      <c r="BA106" s="23"/>
      <c r="BB106" s="23"/>
      <c r="BC106" s="23"/>
      <c r="BD106" s="23"/>
      <c r="BE106" s="23"/>
      <c r="BF106" s="23"/>
      <c r="BG106" s="23"/>
      <c r="BH106" s="23"/>
    </row>
    <row r="107" s="318" customFormat="true" ht="9" hidden="false" customHeight="true" outlineLevel="0" collapsed="false">
      <c r="A107" s="323"/>
      <c r="B107" s="309"/>
      <c r="C107" s="309"/>
      <c r="D107" s="309"/>
      <c r="E107" s="309"/>
      <c r="F107" s="309"/>
      <c r="G107" s="309"/>
      <c r="H107" s="311"/>
      <c r="I107" s="23"/>
      <c r="J107" s="23"/>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23"/>
      <c r="AK107" s="23"/>
      <c r="AL107" s="23"/>
      <c r="AM107" s="23"/>
      <c r="AN107" s="23"/>
      <c r="AO107" s="23"/>
      <c r="AP107" s="23"/>
      <c r="AQ107" s="23"/>
      <c r="AR107" s="23"/>
      <c r="AS107" s="23"/>
      <c r="AT107" s="23"/>
      <c r="AU107" s="23"/>
      <c r="AV107" s="23"/>
      <c r="AW107" s="23"/>
      <c r="AX107" s="23"/>
      <c r="AY107" s="23"/>
      <c r="AZ107" s="23"/>
      <c r="BA107" s="23"/>
      <c r="BB107" s="23"/>
      <c r="BC107" s="23"/>
      <c r="BD107" s="23"/>
      <c r="BE107" s="23"/>
      <c r="BF107" s="23"/>
      <c r="BG107" s="23"/>
      <c r="BH107" s="23"/>
    </row>
    <row r="108" customFormat="false" ht="9" hidden="false" customHeight="true" outlineLevel="0" collapsed="false">
      <c r="A108" s="323"/>
      <c r="B108" s="309"/>
      <c r="C108" s="309"/>
      <c r="D108" s="309"/>
      <c r="E108" s="309"/>
      <c r="F108" s="309"/>
      <c r="G108" s="309"/>
      <c r="H108" s="311"/>
      <c r="I108" s="23"/>
      <c r="J108" s="20"/>
      <c r="K108" s="20"/>
      <c r="L108" s="20"/>
      <c r="M108" s="20"/>
      <c r="N108" s="20"/>
      <c r="O108" s="20"/>
      <c r="P108" s="20"/>
      <c r="Q108" s="20"/>
      <c r="R108" s="20"/>
    </row>
    <row r="109" customFormat="false" ht="9.75" hidden="false" customHeight="true" outlineLevel="0" collapsed="false">
      <c r="A109" s="323"/>
      <c r="B109" s="309"/>
      <c r="C109" s="309"/>
      <c r="D109" s="309"/>
      <c r="E109" s="309"/>
      <c r="F109" s="309"/>
      <c r="G109" s="309"/>
      <c r="H109" s="311"/>
      <c r="I109" s="23"/>
      <c r="J109" s="20"/>
      <c r="K109" s="20"/>
      <c r="L109" s="20"/>
      <c r="M109" s="20"/>
      <c r="N109" s="20"/>
      <c r="O109" s="20"/>
      <c r="P109" s="20"/>
      <c r="Q109" s="20"/>
      <c r="R109" s="20"/>
    </row>
    <row r="110" customFormat="false" ht="9" hidden="false" customHeight="true" outlineLevel="0" collapsed="false">
      <c r="A110" s="327"/>
      <c r="B110" s="326"/>
      <c r="C110" s="326"/>
      <c r="D110" s="326"/>
      <c r="E110" s="326"/>
      <c r="F110" s="326"/>
      <c r="G110" s="326"/>
      <c r="H110" s="326"/>
      <c r="J110" s="20"/>
      <c r="K110" s="20"/>
      <c r="L110" s="20"/>
      <c r="M110" s="20"/>
      <c r="N110" s="20"/>
      <c r="O110" s="20"/>
      <c r="P110" s="20"/>
      <c r="Q110" s="20"/>
      <c r="R110" s="20"/>
    </row>
    <row r="111" customFormat="false" ht="9" hidden="false" customHeight="true" outlineLevel="0" collapsed="false">
      <c r="A111" s="53"/>
      <c r="H111" s="309"/>
      <c r="J111" s="20"/>
      <c r="K111" s="20"/>
      <c r="L111" s="20"/>
      <c r="M111" s="20"/>
      <c r="N111" s="20"/>
      <c r="O111" s="20"/>
      <c r="P111" s="20"/>
      <c r="Q111" s="20"/>
      <c r="R111" s="20"/>
    </row>
    <row r="112" customFormat="false" ht="9" hidden="false" customHeight="true" outlineLevel="0" collapsed="false">
      <c r="A112" s="310"/>
      <c r="B112" s="309"/>
      <c r="C112" s="309"/>
      <c r="D112" s="309"/>
      <c r="E112" s="309"/>
      <c r="F112" s="309"/>
      <c r="G112" s="309"/>
      <c r="H112" s="311"/>
      <c r="J112" s="20"/>
      <c r="K112" s="20"/>
      <c r="L112" s="20"/>
      <c r="M112" s="20"/>
      <c r="N112" s="20"/>
      <c r="O112" s="20"/>
      <c r="P112" s="20"/>
      <c r="Q112" s="20"/>
      <c r="R112" s="20"/>
    </row>
    <row r="113" customFormat="false" ht="9" hidden="false" customHeight="true" outlineLevel="0" collapsed="false">
      <c r="A113" s="310"/>
      <c r="B113" s="309"/>
      <c r="C113" s="309"/>
      <c r="D113" s="309"/>
      <c r="E113" s="309"/>
      <c r="F113" s="309"/>
      <c r="G113" s="309"/>
      <c r="H113" s="311"/>
      <c r="J113" s="20"/>
      <c r="K113" s="20"/>
      <c r="L113" s="20"/>
      <c r="M113" s="20"/>
      <c r="N113" s="20"/>
      <c r="O113" s="20"/>
      <c r="P113" s="20"/>
      <c r="Q113" s="20"/>
      <c r="R113" s="20"/>
    </row>
    <row r="114" customFormat="false" ht="9" hidden="false" customHeight="true" outlineLevel="0" collapsed="false">
      <c r="A114" s="327"/>
      <c r="B114" s="326"/>
      <c r="C114" s="326"/>
      <c r="D114" s="326"/>
      <c r="E114" s="326"/>
      <c r="F114" s="326"/>
      <c r="G114" s="326"/>
      <c r="H114" s="326"/>
      <c r="J114" s="20"/>
      <c r="K114" s="20"/>
      <c r="L114" s="20"/>
      <c r="M114" s="20"/>
      <c r="N114" s="20"/>
      <c r="O114" s="20"/>
      <c r="P114" s="20"/>
      <c r="Q114" s="20"/>
      <c r="R114" s="20"/>
    </row>
    <row r="115" customFormat="false" ht="9" hidden="false" customHeight="true" outlineLevel="0" collapsed="false">
      <c r="A115" s="327"/>
      <c r="B115" s="326"/>
      <c r="C115" s="326"/>
      <c r="D115" s="326"/>
      <c r="E115" s="326"/>
      <c r="F115" s="326"/>
      <c r="G115" s="326"/>
      <c r="H115" s="326"/>
      <c r="J115" s="20"/>
      <c r="K115" s="20"/>
      <c r="L115" s="20"/>
      <c r="M115" s="20"/>
      <c r="N115" s="20"/>
      <c r="O115" s="20"/>
      <c r="P115" s="20"/>
      <c r="Q115" s="20"/>
      <c r="R115" s="20"/>
    </row>
    <row r="116" customFormat="false" ht="9" hidden="false" customHeight="true" outlineLevel="0" collapsed="false">
      <c r="B116" s="309"/>
      <c r="C116" s="326"/>
      <c r="D116" s="326"/>
      <c r="E116" s="326"/>
      <c r="F116" s="326"/>
      <c r="G116" s="326"/>
      <c r="H116" s="326"/>
      <c r="J116" s="20"/>
      <c r="K116" s="20"/>
      <c r="L116" s="20"/>
      <c r="M116" s="20"/>
      <c r="N116" s="20"/>
      <c r="O116" s="20"/>
      <c r="P116" s="20"/>
      <c r="Q116" s="20"/>
      <c r="R116" s="20"/>
    </row>
    <row r="117" customFormat="false" ht="12.75" hidden="false" customHeight="false" outlineLevel="0" collapsed="false">
      <c r="A117" s="327"/>
      <c r="B117" s="326"/>
      <c r="H117" s="309"/>
      <c r="J117" s="20"/>
      <c r="K117" s="20"/>
      <c r="L117" s="20"/>
      <c r="M117" s="20"/>
      <c r="N117" s="20"/>
      <c r="O117" s="20"/>
      <c r="P117" s="20"/>
      <c r="Q117" s="20"/>
      <c r="R117" s="20"/>
    </row>
    <row r="118" customFormat="false" ht="12.75" hidden="false" customHeight="false" outlineLevel="0" collapsed="false">
      <c r="A118" s="327"/>
      <c r="B118" s="326"/>
      <c r="C118" s="326"/>
      <c r="D118" s="326"/>
      <c r="E118" s="326"/>
      <c r="F118" s="326"/>
      <c r="G118" s="326"/>
      <c r="H118" s="326"/>
      <c r="J118" s="20"/>
      <c r="K118" s="20"/>
      <c r="L118" s="20"/>
      <c r="M118" s="20"/>
      <c r="N118" s="20"/>
      <c r="O118" s="20"/>
      <c r="P118" s="20"/>
      <c r="Q118" s="20"/>
      <c r="R118" s="20"/>
    </row>
    <row r="119" customFormat="false" ht="12.75" hidden="false" customHeight="false" outlineLevel="0" collapsed="false">
      <c r="J119" s="20"/>
      <c r="K119" s="20"/>
      <c r="L119" s="20"/>
      <c r="M119" s="20"/>
      <c r="N119" s="20"/>
      <c r="O119" s="20"/>
      <c r="P119" s="20"/>
      <c r="Q119" s="20"/>
      <c r="R119" s="20"/>
    </row>
    <row r="120" customFormat="false" ht="12.75" hidden="false" customHeight="false" outlineLevel="0" collapsed="false">
      <c r="J120" s="20"/>
      <c r="K120" s="20"/>
      <c r="L120" s="20"/>
      <c r="M120" s="20"/>
      <c r="N120" s="20"/>
      <c r="O120" s="20"/>
      <c r="P120" s="20"/>
      <c r="Q120" s="20"/>
      <c r="R120" s="20"/>
    </row>
    <row r="121" customFormat="false" ht="12.75" hidden="false" customHeight="false" outlineLevel="0" collapsed="false">
      <c r="J121" s="20"/>
      <c r="K121" s="20"/>
      <c r="L121" s="20"/>
      <c r="M121" s="20"/>
      <c r="N121" s="20"/>
      <c r="O121" s="20"/>
      <c r="P121" s="20"/>
      <c r="Q121" s="20"/>
      <c r="R121" s="20"/>
    </row>
    <row r="122" customFormat="false" ht="12.75" hidden="false" customHeight="false" outlineLevel="0" collapsed="false">
      <c r="A122" s="20"/>
      <c r="J122" s="20"/>
      <c r="K122" s="20"/>
      <c r="L122" s="20"/>
      <c r="M122" s="20"/>
      <c r="N122" s="20"/>
      <c r="O122" s="20"/>
      <c r="P122" s="20"/>
      <c r="Q122" s="20"/>
      <c r="R122" s="20"/>
    </row>
    <row r="123" customFormat="false" ht="12.75" hidden="false" customHeight="false" outlineLevel="0" collapsed="false">
      <c r="A123" s="20"/>
      <c r="J123" s="20"/>
      <c r="K123" s="20"/>
      <c r="L123" s="20"/>
      <c r="M123" s="20"/>
      <c r="N123" s="20"/>
      <c r="O123" s="20"/>
      <c r="P123" s="20"/>
      <c r="Q123" s="20"/>
      <c r="R123" s="20"/>
    </row>
    <row r="124" customFormat="false" ht="12.75" hidden="false" customHeight="false" outlineLevel="0" collapsed="false">
      <c r="A124" s="20"/>
      <c r="J124" s="20"/>
      <c r="K124" s="20"/>
      <c r="L124" s="20"/>
      <c r="M124" s="20"/>
      <c r="N124" s="20"/>
      <c r="O124" s="20"/>
      <c r="P124" s="20"/>
      <c r="Q124" s="20"/>
      <c r="R124" s="20"/>
    </row>
    <row r="125" customFormat="false" ht="12.75" hidden="false" customHeight="false" outlineLevel="0" collapsed="false">
      <c r="A125" s="20"/>
      <c r="J125" s="20"/>
      <c r="K125" s="20"/>
      <c r="L125" s="20"/>
      <c r="M125" s="20"/>
      <c r="N125" s="20"/>
      <c r="O125" s="20"/>
      <c r="P125" s="20"/>
      <c r="Q125" s="20"/>
      <c r="R125" s="20"/>
    </row>
    <row r="126" customFormat="false" ht="12.75" hidden="false" customHeight="false" outlineLevel="0" collapsed="false">
      <c r="A126" s="20"/>
      <c r="J126" s="20"/>
      <c r="K126" s="20"/>
      <c r="L126" s="20"/>
      <c r="M126" s="20"/>
      <c r="N126" s="20"/>
      <c r="O126" s="20"/>
      <c r="P126" s="20"/>
      <c r="Q126" s="20"/>
      <c r="R126" s="20"/>
    </row>
    <row r="127" customFormat="false" ht="12.75" hidden="false" customHeight="false" outlineLevel="0" collapsed="false">
      <c r="A127" s="20"/>
      <c r="J127" s="20"/>
      <c r="K127" s="20"/>
      <c r="L127" s="20"/>
      <c r="M127" s="20"/>
      <c r="N127" s="20"/>
      <c r="O127" s="20"/>
      <c r="P127" s="20"/>
      <c r="Q127" s="20"/>
      <c r="R127" s="20"/>
    </row>
    <row r="128" customFormat="false" ht="12.75" hidden="false" customHeight="false" outlineLevel="0" collapsed="false">
      <c r="A128" s="20"/>
      <c r="J128" s="20"/>
      <c r="K128" s="20"/>
      <c r="L128" s="20"/>
      <c r="M128" s="20"/>
      <c r="N128" s="20"/>
      <c r="O128" s="20"/>
      <c r="P128" s="20"/>
      <c r="Q128" s="20"/>
      <c r="R128" s="20"/>
    </row>
    <row r="129" customFormat="false" ht="12.75" hidden="false" customHeight="false" outlineLevel="0" collapsed="false">
      <c r="A129" s="20"/>
      <c r="J129" s="20"/>
      <c r="K129" s="20"/>
      <c r="L129" s="20"/>
      <c r="M129" s="20"/>
      <c r="N129" s="20"/>
      <c r="O129" s="20"/>
      <c r="P129" s="20"/>
      <c r="Q129" s="20"/>
      <c r="R129" s="20"/>
    </row>
    <row r="130" customFormat="false" ht="12.75" hidden="false" customHeight="false" outlineLevel="0" collapsed="false">
      <c r="A130" s="20"/>
      <c r="J130" s="20"/>
      <c r="K130" s="20"/>
      <c r="L130" s="20"/>
      <c r="M130" s="20"/>
      <c r="N130" s="20"/>
      <c r="O130" s="20"/>
      <c r="P130" s="20"/>
      <c r="Q130" s="20"/>
      <c r="R130" s="20"/>
    </row>
    <row r="131" customFormat="false" ht="12.75" hidden="false" customHeight="false" outlineLevel="0" collapsed="false">
      <c r="A131" s="20"/>
      <c r="J131" s="20"/>
      <c r="K131" s="20"/>
      <c r="L131" s="20"/>
      <c r="M131" s="20"/>
      <c r="N131" s="20"/>
      <c r="O131" s="20"/>
      <c r="P131" s="20"/>
      <c r="Q131" s="20"/>
      <c r="R131" s="20"/>
    </row>
    <row r="132" customFormat="false" ht="12.75" hidden="false" customHeight="false" outlineLevel="0" collapsed="false">
      <c r="A132" s="20"/>
      <c r="J132" s="20"/>
      <c r="K132" s="20"/>
      <c r="L132" s="20"/>
      <c r="M132" s="20"/>
      <c r="N132" s="20"/>
      <c r="O132" s="20"/>
      <c r="P132" s="20"/>
      <c r="Q132" s="20"/>
      <c r="R132" s="20"/>
    </row>
    <row r="133" customFormat="false" ht="12.75" hidden="false" customHeight="false" outlineLevel="0" collapsed="false">
      <c r="A133" s="20"/>
      <c r="J133" s="20"/>
      <c r="K133" s="20"/>
      <c r="L133" s="20"/>
      <c r="M133" s="20"/>
      <c r="N133" s="20"/>
      <c r="O133" s="20"/>
      <c r="P133" s="20"/>
      <c r="Q133" s="20"/>
      <c r="R133" s="20"/>
    </row>
    <row r="134" customFormat="false" ht="12.75" hidden="false" customHeight="false" outlineLevel="0" collapsed="false">
      <c r="A134" s="20"/>
      <c r="J134" s="20"/>
      <c r="K134" s="20"/>
      <c r="L134" s="20"/>
      <c r="M134" s="20"/>
      <c r="N134" s="20"/>
      <c r="O134" s="20"/>
      <c r="P134" s="20"/>
      <c r="Q134" s="20"/>
      <c r="R134" s="20"/>
    </row>
    <row r="135" customFormat="false" ht="12.75" hidden="false" customHeight="false" outlineLevel="0" collapsed="false">
      <c r="A135" s="20"/>
      <c r="J135" s="20"/>
      <c r="K135" s="20"/>
      <c r="L135" s="20"/>
      <c r="M135" s="20"/>
      <c r="N135" s="20"/>
      <c r="O135" s="20"/>
      <c r="P135" s="20"/>
      <c r="Q135" s="20"/>
      <c r="R135" s="20"/>
    </row>
    <row r="136" customFormat="false" ht="12.75" hidden="false" customHeight="false" outlineLevel="0" collapsed="false">
      <c r="A136" s="20"/>
      <c r="J136" s="20"/>
      <c r="K136" s="20"/>
      <c r="L136" s="20"/>
      <c r="M136" s="20"/>
      <c r="N136" s="20"/>
      <c r="O136" s="20"/>
      <c r="P136" s="20"/>
      <c r="Q136" s="20"/>
      <c r="R136" s="20"/>
    </row>
    <row r="137" customFormat="false" ht="12.75" hidden="false" customHeight="false" outlineLevel="0" collapsed="false">
      <c r="A137" s="20"/>
      <c r="J137" s="20"/>
      <c r="K137" s="20"/>
      <c r="L137" s="20"/>
      <c r="M137" s="20"/>
      <c r="N137" s="20"/>
      <c r="O137" s="20"/>
      <c r="P137" s="20"/>
      <c r="Q137" s="20"/>
      <c r="R137" s="20"/>
    </row>
    <row r="138" customFormat="false" ht="12.75" hidden="false" customHeight="false" outlineLevel="0" collapsed="false">
      <c r="A138" s="20"/>
      <c r="J138" s="20"/>
      <c r="K138" s="20"/>
      <c r="L138" s="20"/>
      <c r="M138" s="20"/>
      <c r="N138" s="20"/>
      <c r="O138" s="20"/>
      <c r="P138" s="20"/>
      <c r="Q138" s="20"/>
      <c r="R138" s="20"/>
    </row>
    <row r="139" customFormat="false" ht="12.75" hidden="false" customHeight="false" outlineLevel="0" collapsed="false">
      <c r="A139" s="20"/>
      <c r="J139" s="20"/>
      <c r="K139" s="20"/>
      <c r="L139" s="20"/>
      <c r="M139" s="20"/>
      <c r="N139" s="20"/>
      <c r="O139" s="20"/>
      <c r="P139" s="20"/>
      <c r="Q139" s="20"/>
      <c r="R139" s="20"/>
    </row>
    <row r="140" customFormat="false" ht="12.75" hidden="false" customHeight="false" outlineLevel="0" collapsed="false">
      <c r="A140" s="20"/>
      <c r="J140" s="20"/>
      <c r="K140" s="20"/>
      <c r="L140" s="20"/>
      <c r="M140" s="20"/>
      <c r="N140" s="20"/>
      <c r="O140" s="20"/>
      <c r="P140" s="20"/>
      <c r="Q140" s="20"/>
      <c r="R140" s="20"/>
    </row>
    <row r="141" customFormat="false" ht="12.75" hidden="false" customHeight="false" outlineLevel="0" collapsed="false">
      <c r="A141" s="20"/>
      <c r="J141" s="20"/>
      <c r="K141" s="20"/>
      <c r="L141" s="20"/>
      <c r="M141" s="20"/>
      <c r="N141" s="20"/>
      <c r="O141" s="20"/>
      <c r="P141" s="20"/>
      <c r="Q141" s="20"/>
      <c r="R141" s="20"/>
    </row>
    <row r="142" customFormat="false" ht="12.75" hidden="false" customHeight="false" outlineLevel="0" collapsed="false">
      <c r="A142" s="20"/>
      <c r="J142" s="20"/>
      <c r="K142" s="20"/>
      <c r="L142" s="20"/>
      <c r="M142" s="20"/>
      <c r="N142" s="20"/>
      <c r="O142" s="20"/>
      <c r="P142" s="20"/>
      <c r="Q142" s="20"/>
      <c r="R142" s="20"/>
    </row>
    <row r="143" customFormat="false" ht="12.75" hidden="false" customHeight="false" outlineLevel="0" collapsed="false">
      <c r="A143" s="20"/>
      <c r="J143" s="20"/>
      <c r="K143" s="20"/>
      <c r="L143" s="20"/>
      <c r="M143" s="20"/>
      <c r="N143" s="20"/>
      <c r="O143" s="20"/>
      <c r="P143" s="20"/>
      <c r="Q143" s="20"/>
      <c r="R143" s="20"/>
    </row>
    <row r="144" customFormat="false" ht="12.75" hidden="false" customHeight="false" outlineLevel="0" collapsed="false">
      <c r="A144" s="20"/>
      <c r="J144" s="20"/>
      <c r="K144" s="20"/>
      <c r="L144" s="20"/>
      <c r="M144" s="20"/>
      <c r="N144" s="20"/>
      <c r="O144" s="20"/>
      <c r="P144" s="20"/>
      <c r="Q144" s="20"/>
      <c r="R144" s="20"/>
    </row>
    <row r="145" customFormat="false" ht="12.75" hidden="false" customHeight="false" outlineLevel="0" collapsed="false">
      <c r="A145" s="20"/>
      <c r="J145" s="20"/>
      <c r="K145" s="20"/>
      <c r="L145" s="20"/>
      <c r="M145" s="20"/>
      <c r="N145" s="20"/>
      <c r="O145" s="20"/>
      <c r="P145" s="20"/>
      <c r="Q145" s="20"/>
      <c r="R145" s="20"/>
    </row>
    <row r="146" customFormat="false" ht="12.75" hidden="false" customHeight="false" outlineLevel="0" collapsed="false">
      <c r="A146" s="20"/>
      <c r="J146" s="20"/>
      <c r="K146" s="20"/>
      <c r="L146" s="20"/>
      <c r="M146" s="20"/>
      <c r="N146" s="20"/>
      <c r="O146" s="20"/>
      <c r="P146" s="20"/>
      <c r="Q146" s="20"/>
      <c r="R146" s="20"/>
    </row>
    <row r="147" customFormat="false" ht="12.75" hidden="false" customHeight="false" outlineLevel="0" collapsed="false">
      <c r="A147" s="20"/>
      <c r="J147" s="20"/>
      <c r="K147" s="20"/>
      <c r="L147" s="20"/>
      <c r="M147" s="20"/>
      <c r="N147" s="20"/>
      <c r="O147" s="20"/>
      <c r="P147" s="20"/>
      <c r="Q147" s="20"/>
      <c r="R147" s="20"/>
    </row>
    <row r="148" customFormat="false" ht="12.75" hidden="false" customHeight="false" outlineLevel="0" collapsed="false">
      <c r="A148" s="20"/>
      <c r="J148" s="20"/>
      <c r="K148" s="20"/>
      <c r="L148" s="20"/>
      <c r="M148" s="20"/>
      <c r="N148" s="20"/>
      <c r="O148" s="20"/>
      <c r="P148" s="20"/>
      <c r="Q148" s="20"/>
      <c r="R148" s="20"/>
    </row>
    <row r="149" customFormat="false" ht="12.75" hidden="false" customHeight="false" outlineLevel="0" collapsed="false">
      <c r="A149" s="20"/>
      <c r="J149" s="20"/>
      <c r="K149" s="20"/>
      <c r="L149" s="20"/>
      <c r="M149" s="20"/>
      <c r="N149" s="20"/>
      <c r="O149" s="20"/>
      <c r="P149" s="20"/>
      <c r="Q149" s="20"/>
      <c r="R149" s="20"/>
    </row>
    <row r="150" customFormat="false" ht="12.75" hidden="false" customHeight="false" outlineLevel="0" collapsed="false">
      <c r="A150" s="20"/>
      <c r="J150" s="20"/>
      <c r="K150" s="20"/>
      <c r="L150" s="20"/>
      <c r="M150" s="20"/>
      <c r="N150" s="20"/>
      <c r="O150" s="20"/>
      <c r="P150" s="20"/>
      <c r="Q150" s="20"/>
      <c r="R150" s="20"/>
    </row>
    <row r="151" customFormat="false" ht="12.75" hidden="false" customHeight="false" outlineLevel="0" collapsed="false">
      <c r="A151" s="20"/>
      <c r="J151" s="20"/>
      <c r="K151" s="20"/>
      <c r="L151" s="20"/>
      <c r="M151" s="20"/>
      <c r="N151" s="20"/>
      <c r="O151" s="20"/>
      <c r="P151" s="20"/>
      <c r="Q151" s="20"/>
      <c r="R151" s="20"/>
    </row>
    <row r="152" customFormat="false" ht="12.75" hidden="false" customHeight="false" outlineLevel="0" collapsed="false">
      <c r="A152" s="20"/>
      <c r="J152" s="20"/>
      <c r="K152" s="20"/>
      <c r="L152" s="20"/>
      <c r="M152" s="20"/>
      <c r="N152" s="20"/>
      <c r="O152" s="20"/>
      <c r="P152" s="20"/>
      <c r="Q152" s="20"/>
      <c r="R152" s="20"/>
    </row>
    <row r="153" customFormat="false" ht="12.75" hidden="false" customHeight="false" outlineLevel="0" collapsed="false">
      <c r="A153" s="20"/>
      <c r="J153" s="20"/>
      <c r="K153" s="20"/>
      <c r="L153" s="20"/>
      <c r="M153" s="20"/>
      <c r="N153" s="20"/>
      <c r="O153" s="20"/>
      <c r="P153" s="20"/>
      <c r="Q153" s="20"/>
      <c r="R153" s="20"/>
    </row>
    <row r="154" customFormat="false" ht="12.75" hidden="false" customHeight="false" outlineLevel="0" collapsed="false">
      <c r="A154" s="20"/>
      <c r="J154" s="20"/>
      <c r="K154" s="20"/>
      <c r="L154" s="20"/>
      <c r="M154" s="20"/>
      <c r="N154" s="20"/>
      <c r="O154" s="20"/>
      <c r="P154" s="20"/>
      <c r="Q154" s="20"/>
      <c r="R154" s="20"/>
    </row>
    <row r="155" customFormat="false" ht="12.75" hidden="false" customHeight="false" outlineLevel="0" collapsed="false">
      <c r="A155" s="20"/>
      <c r="J155" s="20"/>
      <c r="K155" s="20"/>
      <c r="L155" s="20"/>
      <c r="M155" s="20"/>
      <c r="N155" s="20"/>
      <c r="O155" s="20"/>
      <c r="P155" s="20"/>
      <c r="Q155" s="20"/>
      <c r="R155" s="20"/>
    </row>
    <row r="156" customFormat="false" ht="12.75" hidden="false" customHeight="false" outlineLevel="0" collapsed="false">
      <c r="A156" s="20"/>
      <c r="J156" s="20"/>
      <c r="K156" s="20"/>
      <c r="L156" s="20"/>
      <c r="M156" s="20"/>
      <c r="N156" s="20"/>
      <c r="O156" s="20"/>
      <c r="P156" s="20"/>
      <c r="Q156" s="20"/>
      <c r="R156" s="20"/>
    </row>
    <row r="157" customFormat="false" ht="12.75" hidden="false" customHeight="false" outlineLevel="0" collapsed="false">
      <c r="A157" s="20"/>
      <c r="J157" s="20"/>
      <c r="K157" s="20"/>
      <c r="L157" s="20"/>
      <c r="M157" s="20"/>
      <c r="N157" s="20"/>
      <c r="O157" s="20"/>
      <c r="P157" s="20"/>
      <c r="Q157" s="20"/>
      <c r="R157" s="20"/>
    </row>
    <row r="158" customFormat="false" ht="12.75" hidden="false" customHeight="false" outlineLevel="0" collapsed="false">
      <c r="A158" s="20"/>
      <c r="J158" s="20"/>
      <c r="K158" s="20"/>
      <c r="L158" s="20"/>
      <c r="M158" s="20"/>
      <c r="N158" s="20"/>
      <c r="O158" s="20"/>
      <c r="P158" s="20"/>
      <c r="Q158" s="20"/>
      <c r="R158" s="20"/>
    </row>
    <row r="159" customFormat="false" ht="12.75" hidden="false" customHeight="false" outlineLevel="0" collapsed="false">
      <c r="A159" s="20"/>
      <c r="J159" s="20"/>
      <c r="K159" s="20"/>
      <c r="L159" s="20"/>
      <c r="M159" s="20"/>
      <c r="N159" s="20"/>
      <c r="O159" s="20"/>
      <c r="P159" s="20"/>
      <c r="Q159" s="20"/>
      <c r="R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0"/>
    </row>
    <row r="166" customFormat="false" ht="12.75" hidden="false" customHeight="false" outlineLevel="0" collapsed="false">
      <c r="A166" s="20"/>
    </row>
    <row r="167" customFormat="false" ht="12.75" hidden="false" customHeight="false" outlineLevel="0" collapsed="false">
      <c r="A167" s="20"/>
    </row>
    <row r="168" customFormat="false" ht="12.75" hidden="false" customHeight="false" outlineLevel="0" collapsed="false">
      <c r="A168" s="20"/>
    </row>
    <row r="169" customFormat="false" ht="12.75" hidden="false" customHeight="false" outlineLevel="0" collapsed="false">
      <c r="A169" s="20"/>
    </row>
    <row r="170" customFormat="false" ht="12.75" hidden="false" customHeight="false" outlineLevel="0" collapsed="false">
      <c r="A170" s="20"/>
    </row>
    <row r="171" customFormat="false" ht="12.75" hidden="false" customHeight="false" outlineLevel="0" collapsed="false">
      <c r="A171" s="20"/>
    </row>
    <row r="172" customFormat="false" ht="12.75" hidden="false" customHeight="false" outlineLevel="0" collapsed="false">
      <c r="A172" s="20"/>
    </row>
    <row r="173" customFormat="false" ht="12.75" hidden="false" customHeight="false" outlineLevel="0" collapsed="false">
      <c r="A173" s="20"/>
    </row>
    <row r="174" customFormat="false" ht="12.75" hidden="false" customHeight="false" outlineLevel="0" collapsed="false">
      <c r="A174" s="20"/>
    </row>
    <row r="175" customFormat="false" ht="12.75" hidden="false" customHeight="false" outlineLevel="0" collapsed="false">
      <c r="A175" s="20"/>
    </row>
    <row r="176" customFormat="false" ht="12.75" hidden="false" customHeight="false" outlineLevel="0" collapsed="false">
      <c r="A176" s="20"/>
    </row>
    <row r="177" customFormat="false" ht="12.75" hidden="false" customHeight="false" outlineLevel="0" collapsed="false">
      <c r="A177" s="20"/>
    </row>
    <row r="178" customFormat="false" ht="12.75" hidden="false" customHeight="false" outlineLevel="0" collapsed="false">
      <c r="A178" s="20"/>
    </row>
  </sheetData>
  <mergeCells count="15">
    <mergeCell ref="A1:H1"/>
    <mergeCell ref="A2:H2"/>
    <mergeCell ref="A3:H3"/>
    <mergeCell ref="A4:H4"/>
    <mergeCell ref="A6:A10"/>
    <mergeCell ref="B6:H6"/>
    <mergeCell ref="B7:H8"/>
    <mergeCell ref="B9:B10"/>
    <mergeCell ref="C9:C10"/>
    <mergeCell ref="D9:D10"/>
    <mergeCell ref="E9:E10"/>
    <mergeCell ref="F9:F10"/>
    <mergeCell ref="G9:G10"/>
    <mergeCell ref="H9:H10"/>
    <mergeCell ref="A41:G41"/>
  </mergeCells>
  <hyperlinks>
    <hyperlink ref="A1" location="Inhaltsverzeichnis!A1" display="Inhaltsverzeichnis"/>
  </hyperlinks>
  <printOptions headings="false" gridLines="false" gridLinesSet="true" horizontalCentered="false" verticalCentered="false"/>
  <pageMargins left="0.511805555555556" right="0.39375"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32" width="57.13"/>
    <col collapsed="false" customWidth="true" hidden="false" outlineLevel="0" max="2" min="2" style="119" width="9.56"/>
    <col collapsed="false" customWidth="true" hidden="false" outlineLevel="0" max="4" min="3" style="119" width="9.13"/>
    <col collapsed="false" customWidth="true" hidden="false" outlineLevel="0" max="5" min="5" style="119" width="9.28"/>
    <col collapsed="false" customWidth="true" hidden="false" outlineLevel="0" max="6" min="6" style="119" width="9.13"/>
    <col collapsed="false" customWidth="true" hidden="false" outlineLevel="0" max="7" min="7" style="119" width="9.28"/>
    <col collapsed="false" customWidth="true" hidden="false" outlineLevel="0" max="8" min="8" style="119" width="8.7"/>
    <col collapsed="false" customWidth="true" hidden="false" outlineLevel="0" max="17" min="9" style="119" width="7.56"/>
    <col collapsed="false" customWidth="true" hidden="false" outlineLevel="0" max="18" min="18" style="119" width="5.13"/>
    <col collapsed="false" customWidth="false" hidden="false" outlineLevel="0" max="257" min="19" style="119" width="11.42"/>
  </cols>
  <sheetData>
    <row r="1" customFormat="false" ht="12.75" hidden="false" customHeight="false" outlineLevel="0" collapsed="false">
      <c r="A1" s="35" t="s">
        <v>110</v>
      </c>
      <c r="B1" s="35"/>
      <c r="C1" s="35"/>
      <c r="D1" s="35"/>
      <c r="E1" s="35"/>
      <c r="F1" s="35"/>
      <c r="G1" s="35"/>
      <c r="H1" s="35"/>
    </row>
    <row r="3" customFormat="false" ht="12.75" hidden="false" customHeight="false" outlineLevel="0" collapsed="false">
      <c r="A3" s="97" t="s">
        <v>603</v>
      </c>
      <c r="B3" s="97"/>
      <c r="C3" s="97"/>
      <c r="D3" s="97"/>
      <c r="E3" s="97"/>
      <c r="F3" s="97"/>
      <c r="G3" s="97"/>
      <c r="H3" s="97"/>
    </row>
    <row r="4" customFormat="false" ht="12.75" hidden="false" customHeight="false" outlineLevel="0" collapsed="false">
      <c r="A4" s="97" t="s">
        <v>623</v>
      </c>
      <c r="B4" s="97"/>
      <c r="C4" s="97"/>
      <c r="D4" s="97"/>
      <c r="E4" s="97"/>
      <c r="F4" s="97"/>
      <c r="G4" s="97"/>
      <c r="H4" s="97"/>
    </row>
    <row r="5" customFormat="false" ht="12.75" hidden="false" customHeight="false" outlineLevel="0" collapsed="false">
      <c r="A5" s="86" t="s">
        <v>99</v>
      </c>
      <c r="B5" s="86"/>
      <c r="C5" s="86"/>
      <c r="D5" s="86"/>
      <c r="E5" s="86"/>
      <c r="F5" s="86"/>
      <c r="G5" s="86"/>
      <c r="H5" s="86"/>
    </row>
    <row r="6" customFormat="false" ht="9" hidden="false" customHeight="false" outlineLevel="0" collapsed="false">
      <c r="A6" s="333"/>
      <c r="B6" s="333"/>
      <c r="C6" s="333"/>
      <c r="D6" s="333"/>
      <c r="E6" s="333"/>
    </row>
    <row r="7" customFormat="false" ht="16.5" hidden="false" customHeight="true" outlineLevel="0" collapsed="false">
      <c r="A7" s="130" t="s">
        <v>98</v>
      </c>
      <c r="B7" s="90" t="s">
        <v>606</v>
      </c>
      <c r="C7" s="90"/>
      <c r="D7" s="90"/>
      <c r="E7" s="90"/>
      <c r="F7" s="90"/>
      <c r="G7" s="90"/>
      <c r="H7" s="90"/>
    </row>
    <row r="8" customFormat="false" ht="9" hidden="false" customHeight="false" outlineLevel="0" collapsed="false">
      <c r="A8" s="130"/>
      <c r="B8" s="300" t="n">
        <v>1995</v>
      </c>
      <c r="C8" s="300" t="n">
        <v>1997</v>
      </c>
      <c r="D8" s="300" t="n">
        <v>1999</v>
      </c>
      <c r="E8" s="301" t="n">
        <v>2001</v>
      </c>
      <c r="F8" s="301" t="n">
        <v>2003</v>
      </c>
      <c r="G8" s="301" t="n">
        <v>2005</v>
      </c>
      <c r="H8" s="301" t="n">
        <v>2007</v>
      </c>
    </row>
    <row r="9" customFormat="false" ht="9" hidden="false" customHeight="false" outlineLevel="0" collapsed="false">
      <c r="A9" s="130"/>
      <c r="B9" s="300"/>
      <c r="C9" s="300"/>
      <c r="D9" s="300"/>
      <c r="E9" s="301"/>
      <c r="F9" s="301"/>
      <c r="G9" s="301"/>
      <c r="H9" s="301"/>
    </row>
    <row r="10" customFormat="false" ht="9.75" hidden="false" customHeight="true" outlineLevel="0" collapsed="false"/>
    <row r="11" customFormat="false" ht="9.75" hidden="false" customHeight="true" outlineLevel="0" collapsed="false">
      <c r="A11" s="197" t="s">
        <v>212</v>
      </c>
    </row>
    <row r="12" customFormat="false" ht="9" hidden="false" customHeight="true" outlineLevel="0" collapsed="false">
      <c r="A12" s="151" t="s">
        <v>624</v>
      </c>
      <c r="B12" s="334" t="n">
        <f aca="false">SUM('3.2.2 Fr. Bundesgebiet'!B12+'3.2.3 Neue Länder'!B12)</f>
        <v>28518</v>
      </c>
      <c r="C12" s="334" t="n">
        <f aca="false">SUM('3.2.2 Fr. Bundesgebiet'!C12+'3.2.3 Neue Länder'!C12)</f>
        <v>23232</v>
      </c>
      <c r="D12" s="334" t="n">
        <f aca="false">SUM('3.2.2 Fr. Bundesgebiet'!D12+'3.2.3 Neue Länder'!D12)</f>
        <v>20398</v>
      </c>
      <c r="E12" s="334" t="n">
        <f aca="false">SUM('3.2.2 Fr. Bundesgebiet'!E12+'3.2.3 Neue Länder'!E12)</f>
        <v>19493</v>
      </c>
      <c r="F12" s="334" t="n">
        <f aca="false">SUM('3.2.2 Fr. Bundesgebiet'!F12+'3.2.3 Neue Länder'!F12)</f>
        <v>17608</v>
      </c>
      <c r="G12" s="334" t="n">
        <f aca="false">SUM('3.2.2 Fr. Bundesgebiet'!G12+'3.2.3 Neue Länder'!G12)</f>
        <v>16479</v>
      </c>
      <c r="H12" s="334" t="n">
        <f aca="false">SUM('3.2.2 Fr. Bundesgebiet'!H12)+'3.2.3 Neue Länder'!H12</f>
        <v>15937</v>
      </c>
    </row>
    <row r="13" customFormat="false" ht="9" hidden="false" customHeight="true" outlineLevel="0" collapsed="false">
      <c r="A13" s="151" t="s">
        <v>625</v>
      </c>
      <c r="B13" s="334" t="n">
        <f aca="false">SUM('3.2.2 Fr. Bundesgebiet'!B13+'3.2.3 Neue Länder'!B13)</f>
        <v>71786</v>
      </c>
      <c r="C13" s="334" t="n">
        <f aca="false">SUM('3.2.2 Fr. Bundesgebiet'!C13+'3.2.3 Neue Länder'!C13)</f>
        <v>67272</v>
      </c>
      <c r="D13" s="334" t="n">
        <f aca="false">SUM('3.2.2 Fr. Bundesgebiet'!D13+'3.2.3 Neue Länder'!D13)</f>
        <v>57669</v>
      </c>
      <c r="E13" s="334" t="n">
        <f aca="false">SUM('3.2.2 Fr. Bundesgebiet'!E13+'3.2.3 Neue Länder'!E13)</f>
        <v>55219</v>
      </c>
      <c r="F13" s="334" t="n">
        <f aca="false">SUM('3.2.2 Fr. Bundesgebiet'!F13+'3.2.3 Neue Länder'!F13)</f>
        <v>51355</v>
      </c>
      <c r="G13" s="334" t="n">
        <f aca="false">SUM('3.2.2 Fr. Bundesgebiet'!G13+'3.2.3 Neue Länder'!G13)</f>
        <v>47970</v>
      </c>
      <c r="H13" s="334" t="n">
        <f aca="false">SUM('3.2.2 Fr. Bundesgebiet'!H13)+'3.2.3 Neue Länder'!H13</f>
        <v>44181</v>
      </c>
    </row>
    <row r="14" customFormat="false" ht="9" hidden="false" customHeight="true" outlineLevel="0" collapsed="false">
      <c r="A14" s="151" t="s">
        <v>626</v>
      </c>
      <c r="B14" s="334" t="n">
        <f aca="false">SUM('3.2.2 Fr. Bundesgebiet'!B14+'3.2.3 Neue Länder'!B14)</f>
        <v>3271</v>
      </c>
      <c r="C14" s="334" t="n">
        <f aca="false">SUM('3.2.2 Fr. Bundesgebiet'!C14+'3.2.3 Neue Länder'!C14)</f>
        <v>3169</v>
      </c>
      <c r="D14" s="334" t="n">
        <f aca="false">SUM('3.2.2 Fr. Bundesgebiet'!D14+'3.2.3 Neue Länder'!D14)</f>
        <v>2755</v>
      </c>
      <c r="E14" s="334" t="n">
        <f aca="false">SUM('3.2.2 Fr. Bundesgebiet'!E14+'3.2.3 Neue Länder'!E14)</f>
        <v>2929</v>
      </c>
      <c r="F14" s="334" t="n">
        <f aca="false">SUM('3.2.2 Fr. Bundesgebiet'!F14+'3.2.3 Neue Länder'!F14)</f>
        <v>2559</v>
      </c>
      <c r="G14" s="334" t="n">
        <f aca="false">SUM('3.2.2 Fr. Bundesgebiet'!G14+'3.2.3 Neue Länder'!G14)</f>
        <v>2448</v>
      </c>
      <c r="H14" s="334" t="n">
        <f aca="false">SUM('3.2.2 Fr. Bundesgebiet'!H14)+'3.2.3 Neue Länder'!H14</f>
        <v>2322</v>
      </c>
    </row>
    <row r="15" customFormat="false" ht="9" hidden="false" customHeight="true" outlineLevel="0" collapsed="false">
      <c r="A15" s="151" t="s">
        <v>627</v>
      </c>
      <c r="B15" s="334" t="n">
        <f aca="false">SUM('3.2.2 Fr. Bundesgebiet'!B15+'3.2.3 Neue Länder'!B15)</f>
        <v>9991</v>
      </c>
      <c r="C15" s="334" t="n">
        <f aca="false">SUM('3.2.2 Fr. Bundesgebiet'!C15+'3.2.3 Neue Länder'!C15)</f>
        <v>9649</v>
      </c>
      <c r="D15" s="334" t="n">
        <f aca="false">SUM('3.2.2 Fr. Bundesgebiet'!D15+'3.2.3 Neue Länder'!D15)</f>
        <v>8390</v>
      </c>
      <c r="E15" s="334" t="n">
        <f aca="false">SUM('3.2.2 Fr. Bundesgebiet'!E15+'3.2.3 Neue Länder'!E15)</f>
        <v>8455</v>
      </c>
      <c r="F15" s="334" t="n">
        <f aca="false">SUM('3.2.2 Fr. Bundesgebiet'!F15+'3.2.3 Neue Länder'!F15)</f>
        <v>8298</v>
      </c>
      <c r="G15" s="334" t="n">
        <f aca="false">SUM('3.2.2 Fr. Bundesgebiet'!G15+'3.2.3 Neue Länder'!G15)</f>
        <v>8445</v>
      </c>
      <c r="H15" s="334" t="n">
        <f aca="false">SUM('3.2.2 Fr. Bundesgebiet'!H15)+'3.2.3 Neue Länder'!H15</f>
        <v>8077</v>
      </c>
    </row>
    <row r="16" customFormat="false" ht="9" hidden="false" customHeight="true" outlineLevel="0" collapsed="false">
      <c r="A16" s="151" t="s">
        <v>628</v>
      </c>
      <c r="B16" s="334" t="n">
        <f aca="false">SUM('3.2.2 Fr. Bundesgebiet'!B16+'3.2.3 Neue Länder'!B16)</f>
        <v>2258</v>
      </c>
      <c r="C16" s="334" t="n">
        <f aca="false">SUM('3.2.2 Fr. Bundesgebiet'!C16+'3.2.3 Neue Länder'!C16)</f>
        <v>2131</v>
      </c>
      <c r="D16" s="334" t="n">
        <f aca="false">SUM('3.2.2 Fr. Bundesgebiet'!D16+'3.2.3 Neue Länder'!D16)</f>
        <v>1914</v>
      </c>
      <c r="E16" s="334" t="n">
        <f aca="false">SUM('3.2.2 Fr. Bundesgebiet'!E16+'3.2.3 Neue Länder'!E16)</f>
        <v>1954</v>
      </c>
      <c r="F16" s="334" t="n">
        <f aca="false">SUM('3.2.2 Fr. Bundesgebiet'!F16+'3.2.3 Neue Länder'!F16)</f>
        <v>1787</v>
      </c>
      <c r="G16" s="334" t="n">
        <f aca="false">SUM('3.2.2 Fr. Bundesgebiet'!G16+'3.2.3 Neue Länder'!G16)</f>
        <v>1716</v>
      </c>
      <c r="H16" s="334" t="n">
        <f aca="false">SUM('3.2.2 Fr. Bundesgebiet'!H16)+'3.2.3 Neue Länder'!H16</f>
        <v>1643</v>
      </c>
    </row>
    <row r="17" customFormat="false" ht="9" hidden="false" customHeight="true" outlineLevel="0" collapsed="false">
      <c r="A17" s="151" t="s">
        <v>629</v>
      </c>
      <c r="B17" s="334" t="n">
        <f aca="false">SUM('3.2.2 Fr. Bundesgebiet'!B17+'3.2.3 Neue Länder'!B17)</f>
        <v>1586</v>
      </c>
      <c r="C17" s="334" t="n">
        <f aca="false">SUM('3.2.2 Fr. Bundesgebiet'!C17+'3.2.3 Neue Länder'!C17)</f>
        <v>1560</v>
      </c>
      <c r="D17" s="334" t="n">
        <f aca="false">SUM('3.2.2 Fr. Bundesgebiet'!D17+'3.2.3 Neue Länder'!D17)</f>
        <v>1767</v>
      </c>
      <c r="E17" s="334" t="n">
        <f aca="false">SUM('3.2.2 Fr. Bundesgebiet'!E17+'3.2.3 Neue Länder'!E17)</f>
        <v>1816</v>
      </c>
      <c r="F17" s="334" t="n">
        <f aca="false">SUM('3.2.2 Fr. Bundesgebiet'!F17+'3.2.3 Neue Länder'!F17)</f>
        <v>1800</v>
      </c>
      <c r="G17" s="334" t="n">
        <f aca="false">SUM('3.2.2 Fr. Bundesgebiet'!G17+'3.2.3 Neue Länder'!G17)</f>
        <v>1746</v>
      </c>
      <c r="H17" s="334" t="n">
        <f aca="false">SUM('3.2.2 Fr. Bundesgebiet'!H17)+'3.2.3 Neue Länder'!H17</f>
        <v>1671</v>
      </c>
    </row>
    <row r="18" customFormat="false" ht="10.5" hidden="false" customHeight="true" outlineLevel="0" collapsed="false">
      <c r="A18" s="335" t="s">
        <v>219</v>
      </c>
      <c r="B18" s="145" t="n">
        <f aca="false">SUM(B12:B17)</f>
        <v>117410</v>
      </c>
      <c r="C18" s="145" t="n">
        <f aca="false">SUM(C12:C17)</f>
        <v>107013</v>
      </c>
      <c r="D18" s="145" t="n">
        <f aca="false">SUM(D12:D17)</f>
        <v>92893</v>
      </c>
      <c r="E18" s="145" t="n">
        <f aca="false">SUM(E12:E17)</f>
        <v>89866</v>
      </c>
      <c r="F18" s="145" t="n">
        <f aca="false">SUM(F12:F17)</f>
        <v>83407</v>
      </c>
      <c r="G18" s="145" t="n">
        <f aca="false">SUM(G12:G17)</f>
        <v>78804</v>
      </c>
      <c r="H18" s="145" t="n">
        <f aca="false">SUM('3.2.2 Fr. Bundesgebiet'!H18)+'3.2.3 Neue Länder'!H18</f>
        <v>73831</v>
      </c>
    </row>
    <row r="19" customFormat="false" ht="9.75" hidden="false" customHeight="true" outlineLevel="0" collapsed="false">
      <c r="A19" s="197" t="s">
        <v>220</v>
      </c>
      <c r="B19" s="146"/>
      <c r="C19" s="146"/>
      <c r="D19" s="146"/>
      <c r="E19" s="146"/>
      <c r="F19" s="146"/>
    </row>
    <row r="20" customFormat="false" ht="9" hidden="false" customHeight="true" outlineLevel="0" collapsed="false">
      <c r="A20" s="216" t="s">
        <v>624</v>
      </c>
      <c r="B20" s="334" t="n">
        <f aca="false">SUM('3.2.2 Fr. Bundesgebiet'!B20+'3.2.3 Neue Länder'!B20)</f>
        <v>78839</v>
      </c>
      <c r="C20" s="334" t="n">
        <f aca="false">SUM('3.2.2 Fr. Bundesgebiet'!C20+'3.2.3 Neue Länder'!C20)</f>
        <v>76604</v>
      </c>
      <c r="D20" s="334" t="n">
        <f aca="false">SUM('3.2.2 Fr. Bundesgebiet'!D20+'3.2.3 Neue Länder'!D20)</f>
        <v>66458</v>
      </c>
      <c r="E20" s="334" t="n">
        <f aca="false">SUM('3.2.2 Fr. Bundesgebiet'!E20+'3.2.3 Neue Länder'!E20)</f>
        <v>66405</v>
      </c>
      <c r="F20" s="334" t="n">
        <f aca="false">SUM('3.2.2 Fr. Bundesgebiet'!F20+'3.2.3 Neue Länder'!F20)</f>
        <v>61322</v>
      </c>
      <c r="G20" s="334" t="n">
        <f aca="false">SUM('3.2.2 Fr. Bundesgebiet'!G20+'3.2.3 Neue Länder'!G20)</f>
        <v>57314</v>
      </c>
      <c r="H20" s="334" t="n">
        <f aca="false">SUM('3.2.2 Fr. Bundesgebiet'!H20)+'3.2.3 Neue Länder'!H20</f>
        <v>54659</v>
      </c>
    </row>
    <row r="21" customFormat="false" ht="9" hidden="false" customHeight="true" outlineLevel="0" collapsed="false">
      <c r="A21" s="216" t="s">
        <v>625</v>
      </c>
      <c r="B21" s="334" t="n">
        <f aca="false">SUM('3.2.2 Fr. Bundesgebiet'!B21+'3.2.3 Neue Länder'!B21)</f>
        <v>224182</v>
      </c>
      <c r="C21" s="334" t="n">
        <f aca="false">SUM('3.2.2 Fr. Bundesgebiet'!C21+'3.2.3 Neue Länder'!C21)</f>
        <v>218700</v>
      </c>
      <c r="D21" s="334" t="n">
        <f aca="false">SUM('3.2.2 Fr. Bundesgebiet'!D21+'3.2.3 Neue Länder'!D21)</f>
        <v>192379</v>
      </c>
      <c r="E21" s="334" t="n">
        <f aca="false">SUM('3.2.2 Fr. Bundesgebiet'!E21+'3.2.3 Neue Länder'!E21)</f>
        <v>194875</v>
      </c>
      <c r="F21" s="334" t="n">
        <f aca="false">SUM('3.2.2 Fr. Bundesgebiet'!F21+'3.2.3 Neue Länder'!F21)</f>
        <v>184277</v>
      </c>
      <c r="G21" s="334" t="n">
        <f aca="false">SUM('3.2.2 Fr. Bundesgebiet'!G21+'3.2.3 Neue Länder'!G21)</f>
        <v>177450</v>
      </c>
      <c r="H21" s="334" t="n">
        <f aca="false">SUM('3.2.2 Fr. Bundesgebiet'!H21)+'3.2.3 Neue Länder'!H21</f>
        <v>172758</v>
      </c>
    </row>
    <row r="22" customFormat="false" ht="9" hidden="false" customHeight="true" outlineLevel="0" collapsed="false">
      <c r="A22" s="216" t="s">
        <v>626</v>
      </c>
      <c r="B22" s="334" t="n">
        <f aca="false">SUM('3.2.2 Fr. Bundesgebiet'!B22+'3.2.3 Neue Länder'!B22)</f>
        <v>22290</v>
      </c>
      <c r="C22" s="334" t="n">
        <f aca="false">SUM('3.2.2 Fr. Bundesgebiet'!C22+'3.2.3 Neue Länder'!C22)</f>
        <v>22380</v>
      </c>
      <c r="D22" s="334" t="n">
        <f aca="false">SUM('3.2.2 Fr. Bundesgebiet'!D22+'3.2.3 Neue Länder'!D22)</f>
        <v>20301</v>
      </c>
      <c r="E22" s="334" t="n">
        <f aca="false">SUM('3.2.2 Fr. Bundesgebiet'!E22+'3.2.3 Neue Länder'!E22)</f>
        <v>21055</v>
      </c>
      <c r="F22" s="334" t="n">
        <f aca="false">SUM('3.2.2 Fr. Bundesgebiet'!F22+'3.2.3 Neue Länder'!F22)</f>
        <v>20304</v>
      </c>
      <c r="G22" s="334" t="n">
        <f aca="false">SUM('3.2.2 Fr. Bundesgebiet'!G22+'3.2.3 Neue Länder'!G22)</f>
        <v>19794</v>
      </c>
      <c r="H22" s="334" t="n">
        <f aca="false">SUM('3.2.2 Fr. Bundesgebiet'!H22)+'3.2.3 Neue Länder'!H22</f>
        <v>19694</v>
      </c>
    </row>
    <row r="23" customFormat="false" ht="9" hidden="false" customHeight="true" outlineLevel="0" collapsed="false">
      <c r="A23" s="216" t="s">
        <v>627</v>
      </c>
      <c r="B23" s="334" t="n">
        <f aca="false">SUM('3.2.2 Fr. Bundesgebiet'!B23+'3.2.3 Neue Länder'!B23)</f>
        <v>481136</v>
      </c>
      <c r="C23" s="334" t="n">
        <f aca="false">SUM('3.2.2 Fr. Bundesgebiet'!C23+'3.2.3 Neue Länder'!C23)</f>
        <v>500556</v>
      </c>
      <c r="D23" s="334" t="n">
        <f aca="false">SUM('3.2.2 Fr. Bundesgebiet'!D23+'3.2.3 Neue Länder'!D23)</f>
        <v>474247</v>
      </c>
      <c r="E23" s="334" t="n">
        <f aca="false">SUM('3.2.2 Fr. Bundesgebiet'!E23+'3.2.3 Neue Länder'!E23)</f>
        <v>519239</v>
      </c>
      <c r="F23" s="334" t="n">
        <f aca="false">SUM('3.2.2 Fr. Bundesgebiet'!F23+'3.2.3 Neue Länder'!F23)</f>
        <v>517076</v>
      </c>
      <c r="G23" s="334" t="n">
        <f aca="false">SUM('3.2.2 Fr. Bundesgebiet'!G23+'3.2.3 Neue Länder'!G23)</f>
        <v>530202</v>
      </c>
      <c r="H23" s="334" t="n">
        <f aca="false">SUM('3.2.2 Fr. Bundesgebiet'!H23)+'3.2.3 Neue Länder'!H23</f>
        <v>543689</v>
      </c>
    </row>
    <row r="24" customFormat="false" ht="9" hidden="false" customHeight="true" outlineLevel="0" collapsed="false">
      <c r="A24" s="216" t="s">
        <v>628</v>
      </c>
      <c r="B24" s="334" t="n">
        <f aca="false">SUM('3.2.2 Fr. Bundesgebiet'!B24+'3.2.3 Neue Länder'!B24)</f>
        <v>68766</v>
      </c>
      <c r="C24" s="334" t="n">
        <f aca="false">SUM('3.2.2 Fr. Bundesgebiet'!C24+'3.2.3 Neue Länder'!C24)</f>
        <v>68388</v>
      </c>
      <c r="D24" s="334" t="n">
        <f aca="false">SUM('3.2.2 Fr. Bundesgebiet'!D24+'3.2.3 Neue Länder'!D24)</f>
        <v>62121</v>
      </c>
      <c r="E24" s="334" t="n">
        <f aca="false">SUM('3.2.2 Fr. Bundesgebiet'!E24+'3.2.3 Neue Länder'!E24)</f>
        <v>61243</v>
      </c>
      <c r="F24" s="334" t="n">
        <f aca="false">SUM('3.2.2 Fr. Bundesgebiet'!F24+'3.2.3 Neue Länder'!F24)</f>
        <v>56958</v>
      </c>
      <c r="G24" s="334" t="n">
        <f aca="false">SUM('3.2.2 Fr. Bundesgebiet'!G24+'3.2.3 Neue Länder'!G24)</f>
        <v>54945</v>
      </c>
      <c r="H24" s="334" t="n">
        <f aca="false">SUM('3.2.2 Fr. Bundesgebiet'!H24)+'3.2.3 Neue Länder'!H24</f>
        <v>52119</v>
      </c>
    </row>
    <row r="25" customFormat="false" ht="9" hidden="false" customHeight="true" outlineLevel="0" collapsed="false">
      <c r="A25" s="216" t="s">
        <v>630</v>
      </c>
      <c r="B25" s="334" t="n">
        <f aca="false">SUM('3.2.2 Fr. Bundesgebiet'!B25+'3.2.3 Neue Länder'!B25)</f>
        <v>20335</v>
      </c>
      <c r="C25" s="334" t="n">
        <f aca="false">SUM('3.2.2 Fr. Bundesgebiet'!C25+'3.2.3 Neue Länder'!C25)</f>
        <v>19556</v>
      </c>
      <c r="D25" s="334" t="n">
        <f aca="false">SUM('3.2.2 Fr. Bundesgebiet'!D25+'3.2.3 Neue Länder'!D25)</f>
        <v>17352</v>
      </c>
      <c r="E25" s="334" t="n">
        <f aca="false">SUM('3.2.2 Fr. Bundesgebiet'!E25+'3.2.3 Neue Länder'!E25)</f>
        <v>17448</v>
      </c>
      <c r="F25" s="334" t="n">
        <f aca="false">SUM('3.2.2 Fr. Bundesgebiet'!F25+'3.2.3 Neue Länder'!F25)</f>
        <v>16483</v>
      </c>
      <c r="G25" s="334" t="n">
        <f aca="false">SUM('3.2.2 Fr. Bundesgebiet'!G25+'3.2.3 Neue Länder'!G25)</f>
        <v>16449</v>
      </c>
      <c r="H25" s="334" t="n">
        <f aca="false">SUM('3.2.2 Fr. Bundesgebiet'!H25)+'3.2.3 Neue Länder'!H25</f>
        <v>16584</v>
      </c>
    </row>
    <row r="26" customFormat="false" ht="9" hidden="false" customHeight="true" outlineLevel="0" collapsed="false">
      <c r="A26" s="216" t="s">
        <v>631</v>
      </c>
      <c r="B26" s="334" t="n">
        <f aca="false">SUM('3.2.2 Fr. Bundesgebiet'!B26+'3.2.3 Neue Länder'!B26)</f>
        <v>99679</v>
      </c>
      <c r="C26" s="334" t="n">
        <f aca="false">SUM('3.2.2 Fr. Bundesgebiet'!C26+'3.2.3 Neue Länder'!C26)</f>
        <v>99432</v>
      </c>
      <c r="D26" s="334" t="n">
        <f aca="false">SUM('3.2.2 Fr. Bundesgebiet'!D26+'3.2.3 Neue Länder'!D26)</f>
        <v>92652</v>
      </c>
      <c r="E26" s="334" t="n">
        <f aca="false">SUM('3.2.2 Fr. Bundesgebiet'!E26+'3.2.3 Neue Länder'!E26)</f>
        <v>100052</v>
      </c>
      <c r="F26" s="334" t="n">
        <f aca="false">SUM('3.2.2 Fr. Bundesgebiet'!F26+'3.2.3 Neue Länder'!F26)</f>
        <v>96662</v>
      </c>
      <c r="G26" s="334" t="n">
        <f aca="false">SUM('3.2.2 Fr. Bundesgebiet'!G26+'3.2.3 Neue Länder'!G26)</f>
        <v>94606</v>
      </c>
      <c r="H26" s="334" t="n">
        <f aca="false">SUM('3.2.2 Fr. Bundesgebiet'!H26)+'3.2.3 Neue Länder'!H26</f>
        <v>94172</v>
      </c>
    </row>
    <row r="27" customFormat="false" ht="10.5" hidden="false" customHeight="true" outlineLevel="0" collapsed="false">
      <c r="A27" s="335" t="s">
        <v>219</v>
      </c>
      <c r="B27" s="145" t="n">
        <f aca="false">SUM(B20:B26)</f>
        <v>995227</v>
      </c>
      <c r="C27" s="145" t="n">
        <f aca="false">SUM(C20:C26)</f>
        <v>1005616</v>
      </c>
      <c r="D27" s="145" t="n">
        <f aca="false">SUM(D20:D26)</f>
        <v>925510</v>
      </c>
      <c r="E27" s="145" t="n">
        <f aca="false">SUM(E20:E26)</f>
        <v>980317</v>
      </c>
      <c r="F27" s="145" t="n">
        <f aca="false">SUM(F20:F26)</f>
        <v>953082</v>
      </c>
      <c r="G27" s="145" t="n">
        <f aca="false">SUM(G20:G26)</f>
        <v>950760</v>
      </c>
      <c r="H27" s="145" t="n">
        <f aca="false">SUM('3.2.2 Fr. Bundesgebiet'!H27)+'3.2.3 Neue Länder'!H27</f>
        <v>953675</v>
      </c>
    </row>
    <row r="28" customFormat="false" ht="9.75" hidden="false" customHeight="true" outlineLevel="0" collapsed="false">
      <c r="A28" s="197" t="s">
        <v>223</v>
      </c>
      <c r="B28" s="146"/>
      <c r="C28" s="146"/>
      <c r="D28" s="146"/>
      <c r="E28" s="146"/>
      <c r="F28" s="146"/>
    </row>
    <row r="29" customFormat="false" ht="9" hidden="false" customHeight="true" outlineLevel="0" collapsed="false">
      <c r="A29" s="197" t="s">
        <v>224</v>
      </c>
      <c r="B29" s="334"/>
      <c r="C29" s="334"/>
      <c r="D29" s="146"/>
      <c r="E29" s="146"/>
      <c r="F29" s="146"/>
    </row>
    <row r="30" customFormat="false" ht="9" hidden="false" customHeight="true" outlineLevel="0" collapsed="false">
      <c r="A30" s="216" t="s">
        <v>632</v>
      </c>
      <c r="B30" s="334" t="n">
        <f aca="false">SUM('3.2.2 Fr. Bundesgebiet'!B30+'3.2.3 Neue Länder'!B30)</f>
        <v>8047</v>
      </c>
      <c r="C30" s="334" t="n">
        <f aca="false">SUM('3.2.2 Fr. Bundesgebiet'!C30+'3.2.3 Neue Länder'!C30)</f>
        <v>7483</v>
      </c>
      <c r="D30" s="334" t="n">
        <f aca="false">SUM('3.2.2 Fr. Bundesgebiet'!D30+'3.2.3 Neue Länder'!D30)</f>
        <v>6296</v>
      </c>
      <c r="E30" s="334" t="n">
        <f aca="false">SUM('3.2.2 Fr. Bundesgebiet'!E30+'3.2.3 Neue Länder'!E30)</f>
        <v>5816</v>
      </c>
      <c r="F30" s="334" t="n">
        <f aca="false">SUM('3.2.2 Fr. Bundesgebiet'!F30+'3.2.3 Neue Länder'!F30)</f>
        <v>4965</v>
      </c>
      <c r="G30" s="334" t="n">
        <f aca="false">SUM('3.2.2 Fr. Bundesgebiet'!G30+'3.2.3 Neue Länder'!G30)</f>
        <v>4284</v>
      </c>
      <c r="H30" s="334" t="n">
        <f aca="false">SUM('3.2.2 Fr. Bundesgebiet'!H30)+'3.2.3 Neue Länder'!H30</f>
        <v>3849</v>
      </c>
    </row>
    <row r="31" customFormat="false" ht="9" hidden="false" customHeight="true" outlineLevel="0" collapsed="false">
      <c r="A31" s="216" t="s">
        <v>633</v>
      </c>
      <c r="B31" s="334" t="n">
        <f aca="false">SUM('3.2.2 Fr. Bundesgebiet'!B31+'3.2.3 Neue Länder'!B31)</f>
        <v>366153</v>
      </c>
      <c r="C31" s="334" t="n">
        <f aca="false">SUM('3.2.2 Fr. Bundesgebiet'!C31+'3.2.3 Neue Länder'!C31)</f>
        <v>368595</v>
      </c>
      <c r="D31" s="334" t="n">
        <f aca="false">SUM('3.2.2 Fr. Bundesgebiet'!D31+'3.2.3 Neue Länder'!D31)</f>
        <v>334366</v>
      </c>
      <c r="E31" s="334" t="n">
        <f aca="false">SUM('3.2.2 Fr. Bundesgebiet'!E31+'3.2.3 Neue Länder'!E31)</f>
        <v>358415</v>
      </c>
      <c r="F31" s="334" t="n">
        <f aca="false">SUM('3.2.2 Fr. Bundesgebiet'!F31+'3.2.3 Neue Länder'!F31)</f>
        <v>352522</v>
      </c>
      <c r="G31" s="334" t="n">
        <f aca="false">SUM('3.2.2 Fr. Bundesgebiet'!G31+'3.2.3 Neue Länder'!G31)</f>
        <v>351159</v>
      </c>
      <c r="H31" s="334" t="n">
        <f aca="false">SUM('3.2.2 Fr. Bundesgebiet'!H31)+'3.2.3 Neue Länder'!H31</f>
        <v>353502</v>
      </c>
    </row>
    <row r="32" customFormat="false" ht="9" hidden="false" customHeight="true" outlineLevel="0" collapsed="false">
      <c r="A32" s="216" t="s">
        <v>634</v>
      </c>
      <c r="B32" s="334" t="n">
        <f aca="false">SUM('3.2.2 Fr. Bundesgebiet'!B32+'3.2.3 Neue Länder'!B32)</f>
        <v>582307</v>
      </c>
      <c r="C32" s="334" t="n">
        <f aca="false">SUM('3.2.2 Fr. Bundesgebiet'!C32+'3.2.3 Neue Länder'!C32)</f>
        <v>576383</v>
      </c>
      <c r="D32" s="334" t="n">
        <f aca="false">SUM('3.2.2 Fr. Bundesgebiet'!D32+'3.2.3 Neue Länder'!D32)</f>
        <v>477437</v>
      </c>
      <c r="E32" s="334" t="n">
        <f aca="false">SUM('3.2.2 Fr. Bundesgebiet'!E32+'3.2.3 Neue Länder'!E32)</f>
        <v>529970</v>
      </c>
      <c r="F32" s="334" t="n">
        <f aca="false">SUM('3.2.2 Fr. Bundesgebiet'!F32+'3.2.3 Neue Länder'!F32)</f>
        <v>513184</v>
      </c>
      <c r="G32" s="334" t="n">
        <f aca="false">SUM('3.2.2 Fr. Bundesgebiet'!G32+'3.2.3 Neue Länder'!G32)</f>
        <v>490136</v>
      </c>
      <c r="H32" s="334" t="n">
        <f aca="false">SUM('3.2.2 Fr. Bundesgebiet'!H32)+'3.2.3 Neue Länder'!H32</f>
        <v>484269</v>
      </c>
    </row>
    <row r="33" customFormat="false" ht="9" hidden="false" customHeight="true" outlineLevel="0" collapsed="false">
      <c r="A33" s="216" t="s">
        <v>635</v>
      </c>
      <c r="B33" s="334" t="n">
        <f aca="false">SUM('3.2.2 Fr. Bundesgebiet'!B33+'3.2.3 Neue Länder'!B33)</f>
        <v>57582</v>
      </c>
      <c r="C33" s="334" t="n">
        <f aca="false">SUM('3.2.2 Fr. Bundesgebiet'!C33+'3.2.3 Neue Länder'!C33)</f>
        <v>57412</v>
      </c>
      <c r="D33" s="334" t="n">
        <f aca="false">SUM('3.2.2 Fr. Bundesgebiet'!D33+'3.2.3 Neue Länder'!D33)</f>
        <v>45014</v>
      </c>
      <c r="E33" s="334" t="n">
        <f aca="false">SUM('3.2.2 Fr. Bundesgebiet'!E33+'3.2.3 Neue Länder'!E33)</f>
        <v>41892</v>
      </c>
      <c r="F33" s="334" t="n">
        <f aca="false">SUM('3.2.2 Fr. Bundesgebiet'!F33+'3.2.3 Neue Länder'!F33)</f>
        <v>36334</v>
      </c>
      <c r="G33" s="334" t="n">
        <f aca="false">SUM('3.2.2 Fr. Bundesgebiet'!G33+'3.2.3 Neue Länder'!G33)</f>
        <v>32439</v>
      </c>
      <c r="H33" s="334" t="n">
        <f aca="false">SUM('3.2.2 Fr. Bundesgebiet'!H33)+'3.2.3 Neue Länder'!H33</f>
        <v>28429</v>
      </c>
    </row>
    <row r="34" customFormat="false" ht="10.5" hidden="false" customHeight="true" outlineLevel="0" collapsed="false">
      <c r="A34" s="335" t="s">
        <v>219</v>
      </c>
      <c r="B34" s="145" t="n">
        <f aca="false">SUM(B30:B33)</f>
        <v>1014089</v>
      </c>
      <c r="C34" s="145" t="n">
        <f aca="false">SUM(C30:C33)</f>
        <v>1009873</v>
      </c>
      <c r="D34" s="145" t="n">
        <f aca="false">SUM(D30:D33)</f>
        <v>863113</v>
      </c>
      <c r="E34" s="145" t="n">
        <f aca="false">SUM(E30:E33)</f>
        <v>936093</v>
      </c>
      <c r="F34" s="145" t="n">
        <f aca="false">SUM(F30:F33)</f>
        <v>907005</v>
      </c>
      <c r="G34" s="145" t="n">
        <f aca="false">SUM(G30:G33)</f>
        <v>878018</v>
      </c>
      <c r="H34" s="145" t="n">
        <f aca="false">SUM('3.2.2 Fr. Bundesgebiet'!H34)+'3.2.3 Neue Länder'!H34</f>
        <v>870049</v>
      </c>
    </row>
    <row r="35" customFormat="false" ht="9.75" hidden="false" customHeight="true" outlineLevel="0" collapsed="false">
      <c r="A35" s="197" t="s">
        <v>229</v>
      </c>
      <c r="B35" s="146"/>
      <c r="C35" s="146"/>
      <c r="D35" s="146"/>
      <c r="E35" s="146"/>
      <c r="F35" s="146"/>
    </row>
    <row r="36" customFormat="false" ht="9" hidden="false" customHeight="true" outlineLevel="0" collapsed="false">
      <c r="A36" s="216" t="s">
        <v>636</v>
      </c>
      <c r="B36" s="334" t="n">
        <f aca="false">SUM('3.2.2 Fr. Bundesgebiet'!B36+'3.2.3 Neue Länder'!B36)</f>
        <v>73866</v>
      </c>
      <c r="C36" s="334" t="n">
        <f aca="false">SUM('3.2.2 Fr. Bundesgebiet'!C36+'3.2.3 Neue Länder'!C36)</f>
        <v>77925</v>
      </c>
      <c r="D36" s="334" t="n">
        <f aca="false">SUM('3.2.2 Fr. Bundesgebiet'!D36+'3.2.3 Neue Länder'!D36)</f>
        <v>77677</v>
      </c>
      <c r="E36" s="334" t="n">
        <f aca="false">SUM('3.2.2 Fr. Bundesgebiet'!E36+'3.2.3 Neue Länder'!E36)</f>
        <v>82996</v>
      </c>
      <c r="F36" s="334" t="n">
        <f aca="false">SUM('3.2.2 Fr. Bundesgebiet'!F36+'3.2.3 Neue Länder'!F36)</f>
        <v>81027</v>
      </c>
      <c r="G36" s="334" t="n">
        <f aca="false">SUM('3.2.2 Fr. Bundesgebiet'!G36+'3.2.3 Neue Länder'!G36)</f>
        <v>79768</v>
      </c>
      <c r="H36" s="334" t="n">
        <f aca="false">SUM('3.2.2 Fr. Bundesgebiet'!H36)+'3.2.3 Neue Länder'!H36</f>
        <v>77697</v>
      </c>
    </row>
    <row r="37" customFormat="false" ht="9" hidden="false" customHeight="true" outlineLevel="0" collapsed="false">
      <c r="A37" s="216" t="s">
        <v>637</v>
      </c>
      <c r="B37" s="334" t="n">
        <f aca="false">SUM('3.2.2 Fr. Bundesgebiet'!B37+'3.2.3 Neue Länder'!B37)</f>
        <v>43607</v>
      </c>
      <c r="C37" s="334" t="n">
        <f aca="false">SUM('3.2.2 Fr. Bundesgebiet'!C37+'3.2.3 Neue Länder'!C37)</f>
        <v>46656</v>
      </c>
      <c r="D37" s="334" t="n">
        <f aca="false">SUM('3.2.2 Fr. Bundesgebiet'!D37+'3.2.3 Neue Länder'!D37)</f>
        <v>45368</v>
      </c>
      <c r="E37" s="334" t="n">
        <f aca="false">SUM('3.2.2 Fr. Bundesgebiet'!E37+'3.2.3 Neue Länder'!E37)</f>
        <v>49619</v>
      </c>
      <c r="F37" s="334" t="n">
        <f aca="false">SUM('3.2.2 Fr. Bundesgebiet'!F37+'3.2.3 Neue Länder'!F37)</f>
        <v>49151</v>
      </c>
      <c r="G37" s="334" t="n">
        <f aca="false">SUM('3.2.2 Fr. Bundesgebiet'!G37+'3.2.3 Neue Länder'!G37)</f>
        <v>50654</v>
      </c>
      <c r="H37" s="334" t="n">
        <f aca="false">SUM('3.2.2 Fr. Bundesgebiet'!H37)+'3.2.3 Neue Länder'!H37</f>
        <v>51168</v>
      </c>
    </row>
    <row r="38" customFormat="false" ht="9" hidden="false" customHeight="true" outlineLevel="0" collapsed="false">
      <c r="A38" s="216" t="s">
        <v>638</v>
      </c>
      <c r="B38" s="334" t="n">
        <f aca="false">SUM('3.2.2 Fr. Bundesgebiet'!B38+'3.2.3 Neue Länder'!B38)</f>
        <v>212692</v>
      </c>
      <c r="C38" s="334" t="n">
        <f aca="false">SUM('3.2.2 Fr. Bundesgebiet'!C38+'3.2.3 Neue Länder'!C38)</f>
        <v>218611</v>
      </c>
      <c r="D38" s="334" t="n">
        <f aca="false">SUM('3.2.2 Fr. Bundesgebiet'!D38+'3.2.3 Neue Länder'!D38)</f>
        <v>207708</v>
      </c>
      <c r="E38" s="334" t="n">
        <f aca="false">SUM('3.2.2 Fr. Bundesgebiet'!E38+'3.2.3 Neue Länder'!E38)</f>
        <v>221201</v>
      </c>
      <c r="F38" s="334" t="n">
        <f aca="false">SUM('3.2.2 Fr. Bundesgebiet'!F38+'3.2.3 Neue Länder'!F38)</f>
        <v>214189</v>
      </c>
      <c r="G38" s="334" t="n">
        <f aca="false">SUM('3.2.2 Fr. Bundesgebiet'!G38+'3.2.3 Neue Länder'!G38)</f>
        <v>216804</v>
      </c>
      <c r="H38" s="334" t="n">
        <f aca="false">SUM('3.2.2 Fr. Bundesgebiet'!H38)+'3.2.3 Neue Länder'!H38</f>
        <v>219577</v>
      </c>
    </row>
    <row r="39" customFormat="false" ht="10.5" hidden="false" customHeight="true" outlineLevel="0" collapsed="false">
      <c r="A39" s="335" t="s">
        <v>219</v>
      </c>
      <c r="B39" s="145" t="n">
        <f aca="false">SUM(B36:B38)</f>
        <v>330165</v>
      </c>
      <c r="C39" s="145" t="n">
        <f aca="false">SUM(C36:C38)</f>
        <v>343192</v>
      </c>
      <c r="D39" s="145" t="n">
        <f aca="false">SUM(D36:D38)</f>
        <v>330753</v>
      </c>
      <c r="E39" s="145" t="n">
        <f aca="false">SUM(E36:E38)</f>
        <v>353816</v>
      </c>
      <c r="F39" s="145" t="n">
        <f aca="false">SUM(F36:F38)</f>
        <v>344367</v>
      </c>
      <c r="G39" s="145" t="n">
        <f aca="false">SUM(G36:G38)</f>
        <v>347226</v>
      </c>
      <c r="H39" s="145" t="n">
        <f aca="false">SUM('3.2.2 Fr. Bundesgebiet'!H39)+'3.2.3 Neue Länder'!H39</f>
        <v>348442</v>
      </c>
    </row>
    <row r="40" customFormat="false" ht="9.75" hidden="false" customHeight="true" outlineLevel="0" collapsed="false">
      <c r="A40" s="197" t="s">
        <v>233</v>
      </c>
      <c r="B40" s="146"/>
      <c r="C40" s="146"/>
      <c r="D40" s="146"/>
      <c r="E40" s="146"/>
      <c r="F40" s="146"/>
    </row>
    <row r="41" customFormat="false" ht="9.75" hidden="false" customHeight="true" outlineLevel="0" collapsed="false">
      <c r="A41" s="197" t="s">
        <v>234</v>
      </c>
      <c r="B41" s="146"/>
      <c r="C41" s="146"/>
      <c r="D41" s="146"/>
      <c r="E41" s="146"/>
      <c r="F41" s="146"/>
    </row>
    <row r="42" s="318" customFormat="true" ht="9" hidden="false" customHeight="true" outlineLevel="0" collapsed="false">
      <c r="A42" s="336" t="s">
        <v>639</v>
      </c>
      <c r="B42" s="334" t="n">
        <f aca="false">SUM('3.2.2 Fr. Bundesgebiet'!B42+'3.2.3 Neue Länder'!B42)</f>
        <v>7788</v>
      </c>
      <c r="C42" s="334" t="n">
        <f aca="false">SUM('3.2.2 Fr. Bundesgebiet'!C42+'3.2.3 Neue Länder'!C42)</f>
        <v>7827</v>
      </c>
      <c r="D42" s="334" t="n">
        <f aca="false">SUM('3.2.2 Fr. Bundesgebiet'!D42+'3.2.3 Neue Länder'!D42)</f>
        <v>7553</v>
      </c>
      <c r="E42" s="334" t="n">
        <f aca="false">SUM('3.2.2 Fr. Bundesgebiet'!E42+'3.2.3 Neue Länder'!E42)</f>
        <v>7398</v>
      </c>
      <c r="F42" s="334" t="n">
        <f aca="false">SUM('3.2.2 Fr. Bundesgebiet'!F42+'3.2.3 Neue Länder'!F42)</f>
        <v>7017</v>
      </c>
      <c r="G42" s="334" t="n">
        <f aca="false">SUM('3.2.2 Fr. Bundesgebiet'!G42+'3.2.3 Neue Länder'!G42)</f>
        <v>6841</v>
      </c>
      <c r="H42" s="334" t="n">
        <f aca="false">SUM('3.2.2 Fr. Bundesgebiet'!H42)+'3.2.3 Neue Länder'!H42</f>
        <v>6861</v>
      </c>
    </row>
    <row r="43" s="318" customFormat="true" ht="9" hidden="false" customHeight="true" outlineLevel="0" collapsed="false">
      <c r="A43" s="336" t="s">
        <v>640</v>
      </c>
      <c r="B43" s="334" t="n">
        <f aca="false">SUM('3.2.2 Fr. Bundesgebiet'!B43+'3.2.3 Neue Länder'!B43)</f>
        <v>25244</v>
      </c>
      <c r="C43" s="334" t="n">
        <f aca="false">SUM('3.2.2 Fr. Bundesgebiet'!C43+'3.2.3 Neue Länder'!C43)</f>
        <v>25493</v>
      </c>
      <c r="D43" s="334" t="n">
        <f aca="false">SUM('3.2.2 Fr. Bundesgebiet'!D43+'3.2.3 Neue Länder'!D43)</f>
        <v>24806</v>
      </c>
      <c r="E43" s="334" t="n">
        <f aca="false">SUM('3.2.2 Fr. Bundesgebiet'!E43+'3.2.3 Neue Länder'!E43)</f>
        <v>24812</v>
      </c>
      <c r="F43" s="334" t="n">
        <f aca="false">SUM('3.2.2 Fr. Bundesgebiet'!F43+'3.2.3 Neue Länder'!F43)</f>
        <v>25296</v>
      </c>
      <c r="G43" s="334" t="n">
        <f aca="false">SUM('3.2.2 Fr. Bundesgebiet'!G43+'3.2.3 Neue Länder'!G43)</f>
        <v>25436</v>
      </c>
      <c r="H43" s="334" t="n">
        <f aca="false">SUM('3.2.2 Fr. Bundesgebiet'!H43)+'3.2.3 Neue Länder'!H43</f>
        <v>26109</v>
      </c>
    </row>
    <row r="44" s="318" customFormat="true" ht="9" hidden="false" customHeight="true" outlineLevel="0" collapsed="false">
      <c r="A44" s="337" t="s">
        <v>641</v>
      </c>
      <c r="B44" s="338"/>
      <c r="C44" s="338"/>
      <c r="D44" s="338"/>
      <c r="E44" s="338"/>
      <c r="F44" s="339"/>
    </row>
    <row r="45" s="318" customFormat="true" ht="9" hidden="false" customHeight="true" outlineLevel="0" collapsed="false">
      <c r="A45" s="336" t="s">
        <v>642</v>
      </c>
      <c r="B45" s="334" t="n">
        <f aca="false">SUM('3.2.2 Fr. Bundesgebiet'!B45+'3.2.3 Neue Länder'!B45)</f>
        <v>22867</v>
      </c>
      <c r="C45" s="334" t="n">
        <f aca="false">SUM('3.2.2 Fr. Bundesgebiet'!C45+'3.2.3 Neue Länder'!C45)</f>
        <v>23253</v>
      </c>
      <c r="D45" s="334" t="n">
        <f aca="false">SUM('3.2.2 Fr. Bundesgebiet'!D45+'3.2.3 Neue Länder'!D45)</f>
        <v>22351</v>
      </c>
      <c r="E45" s="334" t="n">
        <f aca="false">SUM('3.2.2 Fr. Bundesgebiet'!E45+'3.2.3 Neue Länder'!E45)</f>
        <v>22039</v>
      </c>
      <c r="F45" s="334" t="n">
        <f aca="false">SUM('3.2.2 Fr. Bundesgebiet'!F45+'3.2.3 Neue Länder'!F45)</f>
        <v>22202</v>
      </c>
      <c r="G45" s="334" t="n">
        <f aca="false">SUM('3.2.2 Fr. Bundesgebiet'!G45+'3.2.3 Neue Länder'!G45)</f>
        <v>21761</v>
      </c>
      <c r="H45" s="334" t="n">
        <f aca="false">SUM('3.2.2 Fr. Bundesgebiet'!H45)+'3.2.3 Neue Länder'!H45</f>
        <v>21749</v>
      </c>
    </row>
    <row r="46" s="318" customFormat="true" ht="9" hidden="false" customHeight="true" outlineLevel="0" collapsed="false">
      <c r="A46" s="336" t="s">
        <v>643</v>
      </c>
      <c r="B46" s="334" t="n">
        <f aca="false">SUM('3.2.2 Fr. Bundesgebiet'!B46+'3.2.3 Neue Länder'!B46)</f>
        <v>193197</v>
      </c>
      <c r="C46" s="334" t="n">
        <f aca="false">SUM('3.2.2 Fr. Bundesgebiet'!C46+'3.2.3 Neue Länder'!C46)</f>
        <v>201368</v>
      </c>
      <c r="D46" s="334" t="n">
        <f aca="false">SUM('3.2.2 Fr. Bundesgebiet'!D46+'3.2.3 Neue Länder'!D46)</f>
        <v>190499</v>
      </c>
      <c r="E46" s="334" t="n">
        <f aca="false">SUM('3.2.2 Fr. Bundesgebiet'!E46+'3.2.3 Neue Länder'!E46)</f>
        <v>208682</v>
      </c>
      <c r="F46" s="334" t="n">
        <f aca="false">SUM('3.2.2 Fr. Bundesgebiet'!F46+'3.2.3 Neue Länder'!F46)</f>
        <v>208248</v>
      </c>
      <c r="G46" s="334" t="n">
        <f aca="false">SUM('3.2.2 Fr. Bundesgebiet'!G46+'3.2.3 Neue Länder'!G46)</f>
        <v>213298</v>
      </c>
      <c r="H46" s="334" t="n">
        <f aca="false">SUM('3.2.2 Fr. Bundesgebiet'!H46)+'3.2.3 Neue Länder'!H46</f>
        <v>218613</v>
      </c>
    </row>
    <row r="47" s="318" customFormat="true" ht="9" hidden="false" customHeight="true" outlineLevel="0" collapsed="false">
      <c r="A47" s="336" t="s">
        <v>644</v>
      </c>
      <c r="B47" s="334" t="n">
        <f aca="false">SUM('3.2.2 Fr. Bundesgebiet'!B47+'3.2.3 Neue Länder'!B47)</f>
        <v>2306</v>
      </c>
      <c r="C47" s="334" t="n">
        <f aca="false">SUM('3.2.2 Fr. Bundesgebiet'!C47+'3.2.3 Neue Länder'!C47)</f>
        <v>2468</v>
      </c>
      <c r="D47" s="334" t="n">
        <f aca="false">SUM('3.2.2 Fr. Bundesgebiet'!D47+'3.2.3 Neue Länder'!D47)</f>
        <v>8283</v>
      </c>
      <c r="E47" s="334" t="n">
        <f aca="false">SUM('3.2.2 Fr. Bundesgebiet'!E47+'3.2.3 Neue Länder'!E47)</f>
        <v>9212</v>
      </c>
      <c r="F47" s="334" t="n">
        <f aca="false">SUM('3.2.2 Fr. Bundesgebiet'!F47+'3.2.3 Neue Länder'!F47)</f>
        <v>9137</v>
      </c>
      <c r="G47" s="334" t="n">
        <f aca="false">SUM('3.2.2 Fr. Bundesgebiet'!G47+'3.2.3 Neue Länder'!G47)</f>
        <v>8906</v>
      </c>
      <c r="H47" s="334" t="n">
        <f aca="false">SUM('3.2.2 Fr. Bundesgebiet'!H47)+'3.2.3 Neue Länder'!H47</f>
        <v>8703</v>
      </c>
    </row>
    <row r="48" customFormat="false" ht="10.5" hidden="false" customHeight="true" outlineLevel="0" collapsed="false">
      <c r="A48" s="333" t="s">
        <v>219</v>
      </c>
      <c r="B48" s="144" t="n">
        <f aca="false">SUM(B42:B47)</f>
        <v>251402</v>
      </c>
      <c r="C48" s="145" t="n">
        <f aca="false">SUM(C42:C47)</f>
        <v>260409</v>
      </c>
      <c r="D48" s="145" t="n">
        <f aca="false">SUM(D42:D47)</f>
        <v>253492</v>
      </c>
      <c r="E48" s="145" t="n">
        <f aca="false">SUM(E42:E47)</f>
        <v>272143</v>
      </c>
      <c r="F48" s="145" t="n">
        <f aca="false">SUM(F42:F47)</f>
        <v>271900</v>
      </c>
      <c r="G48" s="145" t="n">
        <f aca="false">SUM(G42:G47)</f>
        <v>276242</v>
      </c>
      <c r="H48" s="145" t="n">
        <f aca="false">SUM('3.2.2 Fr. Bundesgebiet'!H48)+'3.2.3 Neue Länder'!H48</f>
        <v>282035</v>
      </c>
    </row>
    <row r="49" customFormat="false" ht="9.75" hidden="false" customHeight="true" outlineLevel="0" collapsed="false">
      <c r="A49" s="135" t="s">
        <v>241</v>
      </c>
      <c r="B49" s="140"/>
      <c r="C49" s="146"/>
      <c r="D49" s="146"/>
      <c r="E49" s="146"/>
      <c r="F49" s="146"/>
    </row>
    <row r="50" customFormat="false" ht="9.75" hidden="false" customHeight="true" outlineLevel="0" collapsed="false">
      <c r="A50" s="135" t="s">
        <v>242</v>
      </c>
      <c r="B50" s="140"/>
      <c r="C50" s="146"/>
      <c r="D50" s="146"/>
      <c r="E50" s="146"/>
      <c r="F50" s="146"/>
    </row>
    <row r="51" customFormat="false" ht="9" hidden="false" customHeight="true" outlineLevel="0" collapsed="false">
      <c r="A51" s="155" t="s">
        <v>645</v>
      </c>
      <c r="B51" s="340" t="n">
        <f aca="false">SUM('3.2.2 Fr. Bundesgebiet'!B51+'3.2.3 Neue Länder'!B51)</f>
        <v>2255</v>
      </c>
      <c r="C51" s="334" t="n">
        <f aca="false">SUM('3.2.2 Fr. Bundesgebiet'!C51+'3.2.3 Neue Länder'!C51)</f>
        <v>2295</v>
      </c>
      <c r="D51" s="334" t="n">
        <f aca="false">SUM('3.2.2 Fr. Bundesgebiet'!D51+'3.2.3 Neue Länder'!D51)</f>
        <v>2151</v>
      </c>
      <c r="E51" s="334" t="n">
        <f aca="false">SUM('3.2.2 Fr. Bundesgebiet'!E51+'3.2.3 Neue Länder'!E51)</f>
        <v>2185</v>
      </c>
      <c r="F51" s="334" t="n">
        <f aca="false">SUM('3.2.2 Fr. Bundesgebiet'!F51+'3.2.3 Neue Länder'!F51)</f>
        <v>2127</v>
      </c>
      <c r="G51" s="334" t="n">
        <f aca="false">SUM('3.2.2 Fr. Bundesgebiet'!G51+'3.2.3 Neue Länder'!G51)</f>
        <v>2028</v>
      </c>
      <c r="H51" s="334" t="n">
        <f aca="false">SUM('3.2.2 Fr. Bundesgebiet'!H51)+'3.2.3 Neue Länder'!H51</f>
        <v>1927</v>
      </c>
    </row>
    <row r="52" customFormat="false" ht="9" hidden="false" customHeight="true" outlineLevel="0" collapsed="false">
      <c r="A52" s="216" t="s">
        <v>646</v>
      </c>
      <c r="B52" s="334" t="n">
        <f aca="false">SUM('3.2.2 Fr. Bundesgebiet'!B52+'3.2.3 Neue Länder'!B52)</f>
        <v>6339</v>
      </c>
      <c r="C52" s="334" t="n">
        <f aca="false">SUM('3.2.2 Fr. Bundesgebiet'!C52+'3.2.3 Neue Länder'!C52)</f>
        <v>6477</v>
      </c>
      <c r="D52" s="334" t="n">
        <f aca="false">SUM('3.2.2 Fr. Bundesgebiet'!D52+'3.2.3 Neue Länder'!D52)</f>
        <v>4975</v>
      </c>
      <c r="E52" s="334" t="n">
        <f aca="false">SUM('3.2.2 Fr. Bundesgebiet'!E52+'3.2.3 Neue Länder'!E52)</f>
        <v>4867</v>
      </c>
      <c r="F52" s="334" t="n">
        <f aca="false">SUM('3.2.2 Fr. Bundesgebiet'!F52+'3.2.3 Neue Länder'!F52)</f>
        <v>4563</v>
      </c>
      <c r="G52" s="334" t="n">
        <f aca="false">SUM('3.2.2 Fr. Bundesgebiet'!G52+'3.2.3 Neue Länder'!G52)</f>
        <v>4325</v>
      </c>
      <c r="H52" s="334" t="n">
        <f aca="false">SUM('3.2.2 Fr. Bundesgebiet'!H52)+'3.2.3 Neue Länder'!H52</f>
        <v>4082</v>
      </c>
    </row>
    <row r="53" customFormat="false" ht="9" hidden="false" customHeight="true" outlineLevel="0" collapsed="false">
      <c r="A53" s="216" t="s">
        <v>647</v>
      </c>
      <c r="B53" s="334" t="n">
        <f aca="false">SUM('3.2.2 Fr. Bundesgebiet'!B53+'3.2.3 Neue Länder'!B53)</f>
        <v>150671</v>
      </c>
      <c r="C53" s="334" t="n">
        <f aca="false">SUM('3.2.2 Fr. Bundesgebiet'!C53+'3.2.3 Neue Länder'!C53)</f>
        <v>163405</v>
      </c>
      <c r="D53" s="334" t="n">
        <f aca="false">SUM('3.2.2 Fr. Bundesgebiet'!D53+'3.2.3 Neue Länder'!D53)</f>
        <v>161477</v>
      </c>
      <c r="E53" s="334" t="n">
        <f aca="false">SUM('3.2.2 Fr. Bundesgebiet'!E53+'3.2.3 Neue Länder'!E53)</f>
        <v>173495</v>
      </c>
      <c r="F53" s="334" t="n">
        <f aca="false">SUM('3.2.2 Fr. Bundesgebiet'!F53+'3.2.3 Neue Länder'!F53)</f>
        <v>168108</v>
      </c>
      <c r="G53" s="334" t="n">
        <f aca="false">SUM('3.2.2 Fr. Bundesgebiet'!G53+'3.2.3 Neue Länder'!G53)</f>
        <v>167198</v>
      </c>
      <c r="H53" s="334" t="n">
        <f aca="false">SUM('3.2.2 Fr. Bundesgebiet'!H53)+'3.2.3 Neue Länder'!H53</f>
        <v>171314</v>
      </c>
    </row>
    <row r="54" customFormat="false" ht="10.5" hidden="false" customHeight="true" outlineLevel="0" collapsed="false">
      <c r="A54" s="335" t="s">
        <v>219</v>
      </c>
      <c r="B54" s="145" t="n">
        <f aca="false">SUM(B51:B53)</f>
        <v>159265</v>
      </c>
      <c r="C54" s="145" t="n">
        <f aca="false">SUM(C51:C53)</f>
        <v>172177</v>
      </c>
      <c r="D54" s="145" t="n">
        <f aca="false">SUM(D51:D53)</f>
        <v>168603</v>
      </c>
      <c r="E54" s="145" t="n">
        <f aca="false">SUM(E51:E53)</f>
        <v>180547</v>
      </c>
      <c r="F54" s="145" t="n">
        <f aca="false">SUM(F51:F53)</f>
        <v>174798</v>
      </c>
      <c r="G54" s="145" t="n">
        <f aca="false">SUM(G51:G53)</f>
        <v>173551</v>
      </c>
      <c r="H54" s="145" t="n">
        <f aca="false">SUM('3.2.2 Fr. Bundesgebiet'!H54)+'3.2.3 Neue Länder'!H54</f>
        <v>177323</v>
      </c>
    </row>
    <row r="55" customFormat="false" ht="9.75" hidden="false" customHeight="true" outlineLevel="0" collapsed="false">
      <c r="A55" s="197" t="s">
        <v>246</v>
      </c>
      <c r="B55" s="146"/>
      <c r="C55" s="146"/>
      <c r="D55" s="146"/>
      <c r="E55" s="146"/>
      <c r="F55" s="146"/>
    </row>
    <row r="56" customFormat="false" ht="9.75" hidden="false" customHeight="true" outlineLevel="0" collapsed="false">
      <c r="A56" s="197" t="s">
        <v>247</v>
      </c>
      <c r="B56" s="146"/>
      <c r="C56" s="146"/>
      <c r="D56" s="146"/>
      <c r="E56" s="146"/>
      <c r="F56" s="146"/>
    </row>
    <row r="57" customFormat="false" ht="9" hidden="false" customHeight="true" outlineLevel="0" collapsed="false">
      <c r="A57" s="216" t="s">
        <v>648</v>
      </c>
      <c r="B57" s="334" t="n">
        <f aca="false">SUM('3.2.2 Fr. Bundesgebiet'!B57+'3.2.3 Neue Länder'!B57)</f>
        <v>522132</v>
      </c>
      <c r="C57" s="334" t="n">
        <f aca="false">SUM('3.2.2 Fr. Bundesgebiet'!C57+'3.2.3 Neue Länder'!C57)</f>
        <v>491244</v>
      </c>
      <c r="D57" s="334" t="n">
        <f aca="false">SUM('3.2.2 Fr. Bundesgebiet'!D57+'3.2.3 Neue Länder'!D57)</f>
        <v>404363</v>
      </c>
      <c r="E57" s="334" t="n">
        <f aca="false">SUM('3.2.2 Fr. Bundesgebiet'!E57+'3.2.3 Neue Länder'!E57)</f>
        <v>398194</v>
      </c>
      <c r="F57" s="334" t="n">
        <f aca="false">SUM('3.2.2 Fr. Bundesgebiet'!F57+'3.2.3 Neue Länder'!F57)</f>
        <v>345359</v>
      </c>
      <c r="G57" s="334" t="n">
        <f aca="false">SUM('3.2.2 Fr. Bundesgebiet'!G57+'3.2.3 Neue Länder'!G57)</f>
        <v>308486</v>
      </c>
      <c r="H57" s="334" t="n">
        <f aca="false">SUM('3.2.2 Fr. Bundesgebiet'!H57)+'3.2.3 Neue Länder'!H57</f>
        <v>281411</v>
      </c>
    </row>
    <row r="58" customFormat="false" ht="9" hidden="false" customHeight="true" outlineLevel="0" collapsed="false">
      <c r="A58" s="216" t="s">
        <v>649</v>
      </c>
      <c r="B58" s="334" t="n">
        <f aca="false">SUM('3.2.2 Fr. Bundesgebiet'!B58+'3.2.3 Neue Länder'!B58)</f>
        <v>503502</v>
      </c>
      <c r="C58" s="334" t="n">
        <f aca="false">SUM('3.2.2 Fr. Bundesgebiet'!C58+'3.2.3 Neue Länder'!C58)</f>
        <v>454106</v>
      </c>
      <c r="D58" s="334" t="n">
        <f aca="false">SUM('3.2.2 Fr. Bundesgebiet'!D58+'3.2.3 Neue Länder'!D58)</f>
        <v>351684</v>
      </c>
      <c r="E58" s="334" t="n">
        <f aca="false">SUM('3.2.2 Fr. Bundesgebiet'!E58+'3.2.3 Neue Länder'!E58)</f>
        <v>363234</v>
      </c>
      <c r="F58" s="334" t="n">
        <f aca="false">SUM('3.2.2 Fr. Bundesgebiet'!F58+'3.2.3 Neue Länder'!F58)</f>
        <v>322564</v>
      </c>
      <c r="G58" s="334" t="n">
        <f aca="false">SUM('3.2.2 Fr. Bundesgebiet'!G58+'3.2.3 Neue Länder'!G58)</f>
        <v>301989</v>
      </c>
      <c r="H58" s="334" t="n">
        <f aca="false">SUM('3.2.2 Fr. Bundesgebiet'!H58)+'3.2.3 Neue Länder'!H58</f>
        <v>282585</v>
      </c>
    </row>
    <row r="59" customFormat="false" ht="9" hidden="false" customHeight="true" outlineLevel="0" collapsed="false">
      <c r="A59" s="216" t="s">
        <v>650</v>
      </c>
      <c r="B59" s="334" t="n">
        <f aca="false">SUM('3.2.2 Fr. Bundesgebiet'!B59+'3.2.3 Neue Länder'!B59)</f>
        <v>24237</v>
      </c>
      <c r="C59" s="334" t="n">
        <f aca="false">SUM('3.2.2 Fr. Bundesgebiet'!C59+'3.2.3 Neue Länder'!C59)</f>
        <v>24711</v>
      </c>
      <c r="D59" s="334" t="n">
        <f aca="false">SUM('3.2.2 Fr. Bundesgebiet'!D59+'3.2.3 Neue Länder'!D59)</f>
        <v>23289</v>
      </c>
      <c r="E59" s="334" t="n">
        <f aca="false">SUM('3.2.2 Fr. Bundesgebiet'!E59+'3.2.3 Neue Länder'!E59)</f>
        <v>23614</v>
      </c>
      <c r="F59" s="334" t="n">
        <f aca="false">SUM('3.2.2 Fr. Bundesgebiet'!F59+'3.2.3 Neue Länder'!F59)</f>
        <v>21370</v>
      </c>
      <c r="G59" s="334" t="n">
        <f aca="false">SUM('3.2.2 Fr. Bundesgebiet'!G59+'3.2.3 Neue Länder'!G59)</f>
        <v>20219</v>
      </c>
      <c r="H59" s="334" t="n">
        <f aca="false">SUM('3.2.2 Fr. Bundesgebiet'!H59)+'3.2.3 Neue Länder'!H59</f>
        <v>19504</v>
      </c>
    </row>
    <row r="60" customFormat="false" ht="9" hidden="false" customHeight="true" outlineLevel="0" collapsed="false">
      <c r="A60" s="216" t="s">
        <v>651</v>
      </c>
      <c r="B60" s="334" t="n">
        <f aca="false">SUM('3.2.2 Fr. Bundesgebiet'!B60+'3.2.3 Neue Länder'!B60)</f>
        <v>17642</v>
      </c>
      <c r="C60" s="334" t="n">
        <f aca="false">SUM('3.2.2 Fr. Bundesgebiet'!C60+'3.2.3 Neue Länder'!C60)</f>
        <v>17341</v>
      </c>
      <c r="D60" s="334" t="n">
        <f aca="false">SUM('3.2.2 Fr. Bundesgebiet'!D60+'3.2.3 Neue Länder'!D60)</f>
        <v>15259</v>
      </c>
      <c r="E60" s="334" t="n">
        <f aca="false">SUM('3.2.2 Fr. Bundesgebiet'!E60+'3.2.3 Neue Länder'!E60)</f>
        <v>15876</v>
      </c>
      <c r="F60" s="334" t="n">
        <f aca="false">SUM('3.2.2 Fr. Bundesgebiet'!F60+'3.2.3 Neue Länder'!F60)</f>
        <v>14347</v>
      </c>
      <c r="G60" s="334" t="n">
        <f aca="false">SUM('3.2.2 Fr. Bundesgebiet'!G60+'3.2.3 Neue Länder'!G60)</f>
        <v>13355</v>
      </c>
      <c r="H60" s="334" t="n">
        <f aca="false">SUM('3.2.2 Fr. Bundesgebiet'!H60)+'3.2.3 Neue Länder'!H60</f>
        <v>12576</v>
      </c>
    </row>
    <row r="61" customFormat="false" ht="9" hidden="false" customHeight="true" outlineLevel="0" collapsed="false">
      <c r="A61" s="216" t="s">
        <v>652</v>
      </c>
      <c r="B61" s="334" t="n">
        <f aca="false">SUM('3.2.2 Fr. Bundesgebiet'!B61+'3.2.3 Neue Länder'!B61)</f>
        <v>153922</v>
      </c>
      <c r="C61" s="334" t="n">
        <f aca="false">SUM('3.2.2 Fr. Bundesgebiet'!C61+'3.2.3 Neue Länder'!C61)</f>
        <v>157346</v>
      </c>
      <c r="D61" s="334" t="n">
        <f aca="false">SUM('3.2.2 Fr. Bundesgebiet'!D61+'3.2.3 Neue Länder'!D61)</f>
        <v>144538</v>
      </c>
      <c r="E61" s="334" t="n">
        <f aca="false">SUM('3.2.2 Fr. Bundesgebiet'!E61+'3.2.3 Neue Länder'!E61)</f>
        <v>153487</v>
      </c>
      <c r="F61" s="334" t="n">
        <f aca="false">SUM('3.2.2 Fr. Bundesgebiet'!F61+'3.2.3 Neue Länder'!F61)</f>
        <v>144880</v>
      </c>
      <c r="G61" s="334" t="n">
        <f aca="false">SUM('3.2.2 Fr. Bundesgebiet'!G61+'3.2.3 Neue Länder'!G61)</f>
        <v>143323</v>
      </c>
      <c r="H61" s="334" t="n">
        <f aca="false">SUM('3.2.2 Fr. Bundesgebiet'!H61)+'3.2.3 Neue Länder'!H61</f>
        <v>143125</v>
      </c>
    </row>
    <row r="62" customFormat="false" ht="9" hidden="false" customHeight="true" outlineLevel="0" collapsed="false">
      <c r="A62" s="216" t="s">
        <v>653</v>
      </c>
      <c r="B62" s="334" t="n">
        <f aca="false">SUM('3.2.2 Fr. Bundesgebiet'!B62+'3.2.3 Neue Länder'!B62)</f>
        <v>100710</v>
      </c>
      <c r="C62" s="334" t="n">
        <f aca="false">SUM('3.2.2 Fr. Bundesgebiet'!C62+'3.2.3 Neue Länder'!C62)</f>
        <v>97073</v>
      </c>
      <c r="D62" s="334" t="n">
        <f aca="false">SUM('3.2.2 Fr. Bundesgebiet'!D62+'3.2.3 Neue Länder'!D62)</f>
        <v>82867</v>
      </c>
      <c r="E62" s="334" t="n">
        <f aca="false">SUM('3.2.2 Fr. Bundesgebiet'!E62+'3.2.3 Neue Länder'!E62)</f>
        <v>89049</v>
      </c>
      <c r="F62" s="334" t="n">
        <f aca="false">SUM('3.2.2 Fr. Bundesgebiet'!F62+'3.2.3 Neue Länder'!F62)</f>
        <v>84964</v>
      </c>
      <c r="G62" s="334" t="n">
        <f aca="false">SUM('3.2.2 Fr. Bundesgebiet'!G62+'3.2.3 Neue Länder'!G62)</f>
        <v>87619</v>
      </c>
      <c r="H62" s="334" t="n">
        <f aca="false">SUM('3.2.2 Fr. Bundesgebiet'!H62)+'3.2.3 Neue Länder'!H62</f>
        <v>89403</v>
      </c>
    </row>
    <row r="63" customFormat="false" ht="9" hidden="false" customHeight="true" outlineLevel="0" collapsed="false">
      <c r="A63" s="216" t="s">
        <v>654</v>
      </c>
      <c r="B63" s="334" t="n">
        <f aca="false">SUM('3.2.2 Fr. Bundesgebiet'!B63+'3.2.3 Neue Länder'!B63)</f>
        <v>170037</v>
      </c>
      <c r="C63" s="334" t="n">
        <f aca="false">SUM('3.2.2 Fr. Bundesgebiet'!C63+'3.2.3 Neue Länder'!C63)</f>
        <v>179180</v>
      </c>
      <c r="D63" s="334" t="n">
        <f aca="false">SUM('3.2.2 Fr. Bundesgebiet'!D63+'3.2.3 Neue Länder'!D63)</f>
        <v>166813</v>
      </c>
      <c r="E63" s="334" t="n">
        <f aca="false">SUM('3.2.2 Fr. Bundesgebiet'!E63+'3.2.3 Neue Länder'!E63)</f>
        <v>176458</v>
      </c>
      <c r="F63" s="334" t="n">
        <f aca="false">SUM('3.2.2 Fr. Bundesgebiet'!F63+'3.2.3 Neue Länder'!F63)</f>
        <v>172936</v>
      </c>
      <c r="G63" s="334" t="n">
        <f aca="false">SUM('3.2.2 Fr. Bundesgebiet'!G63+'3.2.3 Neue Länder'!G63)</f>
        <v>174648</v>
      </c>
      <c r="H63" s="334" t="n">
        <f aca="false">SUM('3.2.2 Fr. Bundesgebiet'!H63)+'3.2.3 Neue Länder'!H63</f>
        <v>176553</v>
      </c>
    </row>
    <row r="64" customFormat="false" ht="9" hidden="false" customHeight="true" outlineLevel="0" collapsed="false">
      <c r="A64" s="216" t="s">
        <v>655</v>
      </c>
      <c r="B64" s="334" t="n">
        <f aca="false">SUM('3.2.2 Fr. Bundesgebiet'!B64+'3.2.3 Neue Länder'!B64)</f>
        <v>101174</v>
      </c>
      <c r="C64" s="334" t="n">
        <f aca="false">SUM('3.2.2 Fr. Bundesgebiet'!C64+'3.2.3 Neue Länder'!C64)</f>
        <v>99892</v>
      </c>
      <c r="D64" s="334" t="n">
        <f aca="false">SUM('3.2.2 Fr. Bundesgebiet'!D64+'3.2.3 Neue Länder'!D64)</f>
        <v>84635</v>
      </c>
      <c r="E64" s="334" t="n">
        <f aca="false">SUM('3.2.2 Fr. Bundesgebiet'!E64+'3.2.3 Neue Länder'!E64)</f>
        <v>91092</v>
      </c>
      <c r="F64" s="334" t="n">
        <f aca="false">SUM('3.2.2 Fr. Bundesgebiet'!F64+'3.2.3 Neue Länder'!F64)</f>
        <v>88206</v>
      </c>
      <c r="G64" s="334" t="n">
        <f aca="false">SUM('3.2.2 Fr. Bundesgebiet'!G64+'3.2.3 Neue Länder'!G64)</f>
        <v>92540</v>
      </c>
      <c r="H64" s="334" t="n">
        <f aca="false">SUM('3.2.2 Fr. Bundesgebiet'!H64)+'3.2.3 Neue Länder'!H64</f>
        <v>95420</v>
      </c>
    </row>
    <row r="65" customFormat="false" ht="9" hidden="false" customHeight="true" outlineLevel="0" collapsed="false">
      <c r="A65" s="216" t="s">
        <v>656</v>
      </c>
      <c r="B65" s="334" t="n">
        <f aca="false">SUM('3.2.2 Fr. Bundesgebiet'!B65+'3.2.3 Neue Länder'!B65)</f>
        <v>86077</v>
      </c>
      <c r="C65" s="334" t="n">
        <f aca="false">SUM('3.2.2 Fr. Bundesgebiet'!C65+'3.2.3 Neue Länder'!C65)</f>
        <v>93137</v>
      </c>
      <c r="D65" s="334" t="n">
        <f aca="false">SUM('3.2.2 Fr. Bundesgebiet'!D65+'3.2.3 Neue Länder'!D65)</f>
        <v>90569</v>
      </c>
      <c r="E65" s="334" t="n">
        <f aca="false">SUM('3.2.2 Fr. Bundesgebiet'!E65+'3.2.3 Neue Länder'!E65)</f>
        <v>96120</v>
      </c>
      <c r="F65" s="334" t="n">
        <f aca="false">SUM('3.2.2 Fr. Bundesgebiet'!F65+'3.2.3 Neue Länder'!F65)</f>
        <v>92973</v>
      </c>
      <c r="G65" s="334" t="n">
        <f aca="false">SUM('3.2.2 Fr. Bundesgebiet'!G65+'3.2.3 Neue Länder'!G65)</f>
        <v>96538</v>
      </c>
      <c r="H65" s="334" t="n">
        <f aca="false">SUM('3.2.2 Fr. Bundesgebiet'!H65)+'3.2.3 Neue Länder'!H65</f>
        <v>99298</v>
      </c>
    </row>
    <row r="66" customFormat="false" ht="9" hidden="false" customHeight="true" outlineLevel="0" collapsed="false">
      <c r="A66" s="216" t="s">
        <v>657</v>
      </c>
      <c r="B66" s="334" t="n">
        <f aca="false">SUM('3.2.2 Fr. Bundesgebiet'!B66+'3.2.3 Neue Länder'!B66)</f>
        <v>59618</v>
      </c>
      <c r="C66" s="334" t="n">
        <f aca="false">SUM('3.2.2 Fr. Bundesgebiet'!C66+'3.2.3 Neue Länder'!C66)</f>
        <v>61045</v>
      </c>
      <c r="D66" s="334" t="n">
        <f aca="false">SUM('3.2.2 Fr. Bundesgebiet'!D66+'3.2.3 Neue Länder'!D66)</f>
        <v>54447</v>
      </c>
      <c r="E66" s="334" t="n">
        <f aca="false">SUM('3.2.2 Fr. Bundesgebiet'!E66+'3.2.3 Neue Länder'!E66)</f>
        <v>59053</v>
      </c>
      <c r="F66" s="334" t="n">
        <f aca="false">SUM('3.2.2 Fr. Bundesgebiet'!F66+'3.2.3 Neue Länder'!F66)</f>
        <v>59745</v>
      </c>
      <c r="G66" s="334" t="n">
        <f aca="false">SUM('3.2.2 Fr. Bundesgebiet'!G66+'3.2.3 Neue Länder'!G66)</f>
        <v>65226</v>
      </c>
      <c r="H66" s="334" t="n">
        <f aca="false">SUM('3.2.2 Fr. Bundesgebiet'!H66)+'3.2.3 Neue Länder'!H66</f>
        <v>69054</v>
      </c>
    </row>
    <row r="67" customFormat="false" ht="9" hidden="false" customHeight="true" outlineLevel="0" collapsed="false">
      <c r="A67" s="216" t="s">
        <v>658</v>
      </c>
      <c r="B67" s="334" t="n">
        <f aca="false">SUM('3.2.2 Fr. Bundesgebiet'!B67+'3.2.3 Neue Länder'!B67)</f>
        <v>71911</v>
      </c>
      <c r="C67" s="334" t="n">
        <f aca="false">SUM('3.2.2 Fr. Bundesgebiet'!C67+'3.2.3 Neue Länder'!C67)</f>
        <v>79474</v>
      </c>
      <c r="D67" s="334" t="n">
        <f aca="false">SUM('3.2.2 Fr. Bundesgebiet'!D67+'3.2.3 Neue Länder'!D67)</f>
        <v>82284</v>
      </c>
      <c r="E67" s="334" t="n">
        <f aca="false">SUM('3.2.2 Fr. Bundesgebiet'!E67+'3.2.3 Neue Länder'!E67)</f>
        <v>97579</v>
      </c>
      <c r="F67" s="334" t="n">
        <f aca="false">SUM('3.2.2 Fr. Bundesgebiet'!F67+'3.2.3 Neue Länder'!F67)</f>
        <v>116077</v>
      </c>
      <c r="G67" s="334" t="n">
        <f aca="false">SUM('3.2.2 Fr. Bundesgebiet'!G67+'3.2.3 Neue Länder'!G67)</f>
        <v>138266</v>
      </c>
      <c r="H67" s="334" t="n">
        <f aca="false">SUM('3.2.2 Fr. Bundesgebiet'!H67)+'3.2.3 Neue Länder'!H67</f>
        <v>160355</v>
      </c>
    </row>
    <row r="68" customFormat="false" ht="9" hidden="false" customHeight="true" outlineLevel="0" collapsed="false">
      <c r="A68" s="216" t="s">
        <v>659</v>
      </c>
      <c r="B68" s="334" t="n">
        <f aca="false">SUM('3.2.2 Fr. Bundesgebiet'!B68+'3.2.3 Neue Länder'!B68)</f>
        <v>35018</v>
      </c>
      <c r="C68" s="334" t="n">
        <f aca="false">SUM('3.2.2 Fr. Bundesgebiet'!C68+'3.2.3 Neue Länder'!C68)</f>
        <v>36204</v>
      </c>
      <c r="D68" s="334" t="n">
        <f aca="false">SUM('3.2.2 Fr. Bundesgebiet'!D68+'3.2.3 Neue Länder'!D68)</f>
        <v>32811</v>
      </c>
      <c r="E68" s="334" t="n">
        <f aca="false">SUM('3.2.2 Fr. Bundesgebiet'!E68+'3.2.3 Neue Länder'!E68)</f>
        <v>38114</v>
      </c>
      <c r="F68" s="334" t="n">
        <f aca="false">SUM('3.2.2 Fr. Bundesgebiet'!F68+'3.2.3 Neue Länder'!F68)</f>
        <v>43322</v>
      </c>
      <c r="G68" s="334" t="n">
        <f aca="false">SUM('3.2.2 Fr. Bundesgebiet'!G68+'3.2.3 Neue Länder'!G68)</f>
        <v>54158</v>
      </c>
      <c r="H68" s="334" t="n">
        <f aca="false">SUM('3.2.2 Fr. Bundesgebiet'!H68)+'3.2.3 Neue Länder'!H68</f>
        <v>64065</v>
      </c>
    </row>
    <row r="69" customFormat="false" ht="9" hidden="false" customHeight="true" outlineLevel="0" collapsed="false">
      <c r="A69" s="216" t="s">
        <v>660</v>
      </c>
      <c r="B69" s="334" t="n">
        <f aca="false">SUM('3.2.2 Fr. Bundesgebiet'!B69+'3.2.3 Neue Länder'!B69)</f>
        <v>89986</v>
      </c>
      <c r="C69" s="334" t="n">
        <f aca="false">SUM('3.2.2 Fr. Bundesgebiet'!C69+'3.2.3 Neue Länder'!C69)</f>
        <v>98242</v>
      </c>
      <c r="D69" s="334" t="n">
        <f aca="false">SUM('3.2.2 Fr. Bundesgebiet'!D69+'3.2.3 Neue Länder'!D69)</f>
        <v>104738</v>
      </c>
      <c r="E69" s="334" t="n">
        <f aca="false">SUM('3.2.2 Fr. Bundesgebiet'!E69+'3.2.3 Neue Länder'!E69)</f>
        <v>124617</v>
      </c>
      <c r="F69" s="334" t="n">
        <f aca="false">SUM('3.2.2 Fr. Bundesgebiet'!F69+'3.2.3 Neue Länder'!F69)</f>
        <v>129610</v>
      </c>
      <c r="G69" s="334" t="n">
        <f aca="false">SUM('3.2.2 Fr. Bundesgebiet'!G69+'3.2.3 Neue Länder'!G69)</f>
        <v>131280</v>
      </c>
      <c r="H69" s="334" t="n">
        <f aca="false">SUM('3.2.2 Fr. Bundesgebiet'!H69)+'3.2.3 Neue Länder'!H69</f>
        <v>131596</v>
      </c>
    </row>
    <row r="70" customFormat="false" ht="9" hidden="false" customHeight="true" outlineLevel="0" collapsed="false">
      <c r="A70" s="216" t="s">
        <v>661</v>
      </c>
      <c r="B70" s="334" t="n">
        <f aca="false">SUM('3.2.2 Fr. Bundesgebiet'!B70+'3.2.3 Neue Länder'!B70)</f>
        <v>44553</v>
      </c>
      <c r="C70" s="334" t="n">
        <f aca="false">SUM('3.2.2 Fr. Bundesgebiet'!C70+'3.2.3 Neue Länder'!C70)</f>
        <v>46416</v>
      </c>
      <c r="D70" s="334" t="n">
        <f aca="false">SUM('3.2.2 Fr. Bundesgebiet'!D70+'3.2.3 Neue Länder'!D70)</f>
        <v>46048</v>
      </c>
      <c r="E70" s="334" t="n">
        <f aca="false">SUM('3.2.2 Fr. Bundesgebiet'!E70+'3.2.3 Neue Länder'!E70)</f>
        <v>55765</v>
      </c>
      <c r="F70" s="334" t="n">
        <f aca="false">SUM('3.2.2 Fr. Bundesgebiet'!F70+'3.2.3 Neue Länder'!F70)</f>
        <v>60251</v>
      </c>
      <c r="G70" s="334" t="n">
        <f aca="false">SUM('3.2.2 Fr. Bundesgebiet'!G70+'3.2.3 Neue Länder'!G70)</f>
        <v>62418</v>
      </c>
      <c r="H70" s="334" t="n">
        <f aca="false">SUM('3.2.2 Fr. Bundesgebiet'!H70)+'3.2.3 Neue Länder'!H70</f>
        <v>64112</v>
      </c>
    </row>
    <row r="71" customFormat="false" ht="9" hidden="false" customHeight="true" outlineLevel="0" collapsed="false">
      <c r="A71" s="216" t="s">
        <v>662</v>
      </c>
      <c r="B71" s="334" t="n">
        <f aca="false">SUM('3.2.2 Fr. Bundesgebiet'!B71+'3.2.3 Neue Länder'!B71)</f>
        <v>30979</v>
      </c>
      <c r="C71" s="334" t="n">
        <f aca="false">SUM('3.2.2 Fr. Bundesgebiet'!C71+'3.2.3 Neue Länder'!C71)</f>
        <v>34112</v>
      </c>
      <c r="D71" s="334" t="n">
        <f aca="false">SUM('3.2.2 Fr. Bundesgebiet'!D71+'3.2.3 Neue Länder'!D71)</f>
        <v>33948</v>
      </c>
      <c r="E71" s="334" t="n">
        <f aca="false">SUM('3.2.2 Fr. Bundesgebiet'!E71+'3.2.3 Neue Länder'!E71)</f>
        <v>35536</v>
      </c>
      <c r="F71" s="334" t="n">
        <f aca="false">SUM('3.2.2 Fr. Bundesgebiet'!F71+'3.2.3 Neue Länder'!F71)</f>
        <v>36693</v>
      </c>
      <c r="G71" s="334" t="n">
        <f aca="false">SUM('3.2.2 Fr. Bundesgebiet'!G71+'3.2.3 Neue Länder'!G71)</f>
        <v>39305</v>
      </c>
      <c r="H71" s="334" t="n">
        <f aca="false">SUM('3.2.2 Fr. Bundesgebiet'!H71)+'3.2.3 Neue Länder'!H71</f>
        <v>42038</v>
      </c>
    </row>
    <row r="72" customFormat="false" ht="9" hidden="false" customHeight="true" outlineLevel="0" collapsed="false">
      <c r="A72" s="216" t="s">
        <v>663</v>
      </c>
      <c r="B72" s="334" t="n">
        <f aca="false">SUM('3.2.2 Fr. Bundesgebiet'!B72+'3.2.3 Neue Länder'!B72)</f>
        <v>11952</v>
      </c>
      <c r="C72" s="334" t="n">
        <f aca="false">SUM('3.2.2 Fr. Bundesgebiet'!C72+'3.2.3 Neue Länder'!C72)</f>
        <v>12779</v>
      </c>
      <c r="D72" s="334" t="n">
        <f aca="false">SUM('3.2.2 Fr. Bundesgebiet'!D72+'3.2.3 Neue Länder'!D72)</f>
        <v>12488</v>
      </c>
      <c r="E72" s="334" t="n">
        <f aca="false">SUM('3.2.2 Fr. Bundesgebiet'!E72+'3.2.3 Neue Länder'!E72)</f>
        <v>14077</v>
      </c>
      <c r="F72" s="334" t="n">
        <f aca="false">SUM('3.2.2 Fr. Bundesgebiet'!F72+'3.2.3 Neue Länder'!F72)</f>
        <v>14699</v>
      </c>
      <c r="G72" s="334" t="n">
        <f aca="false">SUM('3.2.2 Fr. Bundesgebiet'!G72+'3.2.3 Neue Länder'!G72)</f>
        <v>16201</v>
      </c>
      <c r="H72" s="334" t="n">
        <f aca="false">SUM('3.2.2 Fr. Bundesgebiet'!H72)+'3.2.3 Neue Länder'!H72</f>
        <v>17388</v>
      </c>
    </row>
    <row r="73" customFormat="false" ht="10.5" hidden="false" customHeight="true" outlineLevel="0" collapsed="false">
      <c r="A73" s="335" t="s">
        <v>219</v>
      </c>
      <c r="B73" s="145" t="n">
        <f aca="false">SUM(B57:B72)</f>
        <v>2023450</v>
      </c>
      <c r="C73" s="145" t="n">
        <f aca="false">SUM(C57:C72)</f>
        <v>1982302</v>
      </c>
      <c r="D73" s="145" t="n">
        <f aca="false">SUM(D57:D72)</f>
        <v>1730781</v>
      </c>
      <c r="E73" s="145" t="n">
        <f aca="false">SUM(E57:E72)</f>
        <v>1831865</v>
      </c>
      <c r="F73" s="145" t="n">
        <f aca="false">SUM(F57:F72)</f>
        <v>1747996</v>
      </c>
      <c r="G73" s="145" t="n">
        <f aca="false">SUM(G57:G72)</f>
        <v>1745571</v>
      </c>
      <c r="H73" s="145" t="n">
        <f aca="false">SUM('3.2.2 Fr. Bundesgebiet'!H73)+'3.2.3 Neue Länder'!H73</f>
        <v>1748483</v>
      </c>
    </row>
    <row r="74" customFormat="false" ht="9.75" hidden="false" customHeight="true" outlineLevel="0" collapsed="false">
      <c r="A74" s="197" t="s">
        <v>264</v>
      </c>
      <c r="B74" s="146"/>
      <c r="C74" s="146"/>
      <c r="D74" s="146"/>
      <c r="E74" s="146"/>
      <c r="F74" s="146"/>
    </row>
    <row r="75" s="318" customFormat="true" ht="9.75" hidden="false" customHeight="true" outlineLevel="0" collapsed="false">
      <c r="A75" s="341" t="s">
        <v>265</v>
      </c>
      <c r="B75" s="339"/>
      <c r="C75" s="339"/>
      <c r="D75" s="339"/>
      <c r="E75" s="339"/>
      <c r="F75" s="339"/>
    </row>
    <row r="76" s="318" customFormat="true" ht="9" hidden="false" customHeight="true" outlineLevel="0" collapsed="false">
      <c r="A76" s="336" t="s">
        <v>664</v>
      </c>
      <c r="B76" s="334" t="n">
        <f aca="false">SUM('3.2.2 Fr. Bundesgebiet'!B76+'3.2.3 Neue Länder'!B76)</f>
        <v>15925</v>
      </c>
      <c r="C76" s="334" t="n">
        <f aca="false">SUM('3.2.2 Fr. Bundesgebiet'!C76+'3.2.3 Neue Länder'!C76)</f>
        <v>16383</v>
      </c>
      <c r="D76" s="334" t="n">
        <f aca="false">SUM('3.2.2 Fr. Bundesgebiet'!D76+'3.2.3 Neue Länder'!D76)</f>
        <v>16091</v>
      </c>
      <c r="E76" s="334" t="n">
        <f aca="false">SUM('3.2.2 Fr. Bundesgebiet'!E76+'3.2.3 Neue Länder'!E76)</f>
        <v>16950</v>
      </c>
      <c r="F76" s="334" t="n">
        <f aca="false">SUM('3.2.2 Fr. Bundesgebiet'!F76+'3.2.3 Neue Länder'!F76)</f>
        <v>16794</v>
      </c>
      <c r="G76" s="334" t="n">
        <f aca="false">SUM('3.2.2 Fr. Bundesgebiet'!G76+'3.2.3 Neue Länder'!G76)</f>
        <v>16793</v>
      </c>
      <c r="H76" s="334" t="n">
        <f aca="false">SUM('3.2.2 Fr. Bundesgebiet'!H76)+'3.2.3 Neue Länder'!H76</f>
        <v>16886</v>
      </c>
    </row>
    <row r="77" s="318" customFormat="true" ht="9" hidden="false" customHeight="true" outlineLevel="0" collapsed="false">
      <c r="A77" s="337" t="s">
        <v>665</v>
      </c>
      <c r="B77" s="339"/>
      <c r="C77" s="339"/>
      <c r="D77" s="334"/>
      <c r="E77" s="334"/>
      <c r="F77" s="334"/>
    </row>
    <row r="78" s="318" customFormat="true" ht="9" hidden="false" customHeight="true" outlineLevel="0" collapsed="false">
      <c r="A78" s="336" t="s">
        <v>666</v>
      </c>
      <c r="B78" s="334" t="n">
        <f aca="false">SUM('3.2.2 Fr. Bundesgebiet'!B78+'3.2.3 Neue Länder'!B78)</f>
        <v>85855</v>
      </c>
      <c r="C78" s="334" t="n">
        <f aca="false">SUM('3.2.2 Fr. Bundesgebiet'!C78+'3.2.3 Neue Länder'!C78)</f>
        <v>88982</v>
      </c>
      <c r="D78" s="334" t="n">
        <f aca="false">SUM('3.2.2 Fr. Bundesgebiet'!D78+'3.2.3 Neue Länder'!D78)</f>
        <v>85332</v>
      </c>
      <c r="E78" s="334" t="n">
        <f aca="false">SUM('3.2.2 Fr. Bundesgebiet'!E78+'3.2.3 Neue Länder'!E78)</f>
        <v>93471</v>
      </c>
      <c r="F78" s="334" t="n">
        <f aca="false">SUM('3.2.2 Fr. Bundesgebiet'!F78+'3.2.3 Neue Länder'!F78)</f>
        <v>96637</v>
      </c>
      <c r="G78" s="334" t="n">
        <f aca="false">SUM('3.2.2 Fr. Bundesgebiet'!G78+'3.2.3 Neue Länder'!G78)</f>
        <v>100613</v>
      </c>
      <c r="H78" s="334" t="n">
        <f aca="false">SUM('3.2.2 Fr. Bundesgebiet'!H78)+'3.2.3 Neue Länder'!H78</f>
        <v>101904</v>
      </c>
    </row>
    <row r="79" s="318" customFormat="true" ht="9" hidden="false" customHeight="true" outlineLevel="0" collapsed="false">
      <c r="A79" s="337" t="s">
        <v>667</v>
      </c>
      <c r="B79" s="338"/>
      <c r="C79" s="338"/>
      <c r="D79" s="334"/>
      <c r="E79" s="334"/>
      <c r="F79" s="334"/>
    </row>
    <row r="80" s="318" customFormat="true" ht="9" hidden="false" customHeight="true" outlineLevel="0" collapsed="false">
      <c r="A80" s="336" t="s">
        <v>666</v>
      </c>
      <c r="B80" s="334" t="n">
        <f aca="false">SUM('3.2.2 Fr. Bundesgebiet'!B80+'3.2.3 Neue Länder'!B80)</f>
        <v>55115</v>
      </c>
      <c r="C80" s="334" t="n">
        <f aca="false">SUM('3.2.2 Fr. Bundesgebiet'!C80+'3.2.3 Neue Länder'!C80)</f>
        <v>56459</v>
      </c>
      <c r="D80" s="334" t="n">
        <f aca="false">SUM('3.2.2 Fr. Bundesgebiet'!D80+'3.2.3 Neue Länder'!D80)</f>
        <v>54995</v>
      </c>
      <c r="E80" s="334" t="n">
        <f aca="false">SUM('3.2.2 Fr. Bundesgebiet'!E80+'3.2.3 Neue Länder'!E80)</f>
        <v>58451</v>
      </c>
      <c r="F80" s="334" t="n">
        <f aca="false">SUM('3.2.2 Fr. Bundesgebiet'!F80+'3.2.3 Neue Länder'!F80)</f>
        <v>58171</v>
      </c>
      <c r="G80" s="334" t="n">
        <f aca="false">SUM('3.2.2 Fr. Bundesgebiet'!G80+'3.2.3 Neue Länder'!G80)</f>
        <v>57934</v>
      </c>
      <c r="H80" s="334" t="n">
        <f aca="false">SUM('3.2.2 Fr. Bundesgebiet'!H80)+'3.2.3 Neue Länder'!H80</f>
        <v>57971</v>
      </c>
    </row>
    <row r="81" s="318" customFormat="true" ht="9" hidden="false" customHeight="true" outlineLevel="0" collapsed="false">
      <c r="A81" s="337" t="s">
        <v>668</v>
      </c>
      <c r="B81" s="338"/>
      <c r="C81" s="338"/>
      <c r="D81" s="334"/>
      <c r="E81" s="334"/>
      <c r="F81" s="334"/>
    </row>
    <row r="82" s="318" customFormat="true" ht="9" hidden="false" customHeight="true" outlineLevel="0" collapsed="false">
      <c r="A82" s="337" t="s">
        <v>669</v>
      </c>
      <c r="B82" s="339"/>
      <c r="C82" s="339"/>
      <c r="D82" s="334"/>
      <c r="E82" s="334"/>
      <c r="F82" s="334"/>
    </row>
    <row r="83" s="318" customFormat="true" ht="9" hidden="false" customHeight="true" outlineLevel="0" collapsed="false">
      <c r="A83" s="336" t="s">
        <v>670</v>
      </c>
      <c r="B83" s="334" t="n">
        <f aca="false">SUM('3.2.2 Fr. Bundesgebiet'!B83+'3.2.3 Neue Länder'!B83)</f>
        <v>156288</v>
      </c>
      <c r="C83" s="334" t="n">
        <f aca="false">SUM('3.2.2 Fr. Bundesgebiet'!C83+'3.2.3 Neue Länder'!C83)</f>
        <v>164358</v>
      </c>
      <c r="D83" s="334" t="n">
        <f aca="false">SUM('3.2.2 Fr. Bundesgebiet'!D83+'3.2.3 Neue Länder'!D83)</f>
        <v>157902</v>
      </c>
      <c r="E83" s="334" t="n">
        <f aca="false">SUM('3.2.2 Fr. Bundesgebiet'!E83+'3.2.3 Neue Länder'!E83)</f>
        <v>157790</v>
      </c>
      <c r="F83" s="334" t="n">
        <f aca="false">SUM('3.2.2 Fr. Bundesgebiet'!F83+'3.2.3 Neue Länder'!F83)</f>
        <v>165528</v>
      </c>
      <c r="G83" s="334" t="n">
        <f aca="false">SUM('3.2.2 Fr. Bundesgebiet'!G83+'3.2.3 Neue Länder'!G83)</f>
        <v>174199</v>
      </c>
      <c r="H83" s="334" t="n">
        <f aca="false">SUM('3.2.2 Fr. Bundesgebiet'!H83)+'3.2.3 Neue Länder'!H83</f>
        <v>181598</v>
      </c>
    </row>
    <row r="84" s="318" customFormat="true" ht="9" hidden="false" customHeight="true" outlineLevel="0" collapsed="false">
      <c r="A84" s="337" t="s">
        <v>668</v>
      </c>
      <c r="B84" s="338"/>
      <c r="C84" s="338"/>
      <c r="D84" s="334"/>
      <c r="E84" s="334"/>
      <c r="F84" s="334"/>
    </row>
    <row r="85" s="318" customFormat="true" ht="9" hidden="false" customHeight="true" outlineLevel="0" collapsed="false">
      <c r="A85" s="336" t="s">
        <v>671</v>
      </c>
      <c r="B85" s="334" t="n">
        <f aca="false">SUM('3.2.2 Fr. Bundesgebiet'!B85+'3.2.3 Neue Länder'!B85)</f>
        <v>180475</v>
      </c>
      <c r="C85" s="334" t="n">
        <f aca="false">SUM('3.2.2 Fr. Bundesgebiet'!C85+'3.2.3 Neue Länder'!C85)</f>
        <v>202118</v>
      </c>
      <c r="D85" s="334" t="n">
        <f aca="false">SUM('3.2.2 Fr. Bundesgebiet'!D85+'3.2.3 Neue Länder'!D85)</f>
        <v>214124</v>
      </c>
      <c r="E85" s="334" t="n">
        <f aca="false">SUM('3.2.2 Fr. Bundesgebiet'!E85+'3.2.3 Neue Länder'!E85)</f>
        <v>244260</v>
      </c>
      <c r="F85" s="334" t="n">
        <f aca="false">SUM('3.2.2 Fr. Bundesgebiet'!F85+'3.2.3 Neue Länder'!F85)</f>
        <v>251372</v>
      </c>
      <c r="G85" s="334" t="n">
        <f aca="false">SUM('3.2.2 Fr. Bundesgebiet'!G85+'3.2.3 Neue Länder'!G85)</f>
        <v>269132</v>
      </c>
      <c r="H85" s="334" t="n">
        <f aca="false">SUM('3.2.2 Fr. Bundesgebiet'!H85)+'3.2.3 Neue Länder'!H85</f>
        <v>283014</v>
      </c>
    </row>
    <row r="86" s="318" customFormat="true" ht="9" hidden="false" customHeight="true" outlineLevel="0" collapsed="false">
      <c r="A86" s="336" t="s">
        <v>672</v>
      </c>
      <c r="B86" s="334" t="n">
        <f aca="false">SUM('3.2.2 Fr. Bundesgebiet'!B86+'3.2.3 Neue Länder'!B86)</f>
        <v>225892</v>
      </c>
      <c r="C86" s="334" t="n">
        <f aca="false">SUM('3.2.2 Fr. Bundesgebiet'!C86+'3.2.3 Neue Länder'!C86)</f>
        <v>238062</v>
      </c>
      <c r="D86" s="334" t="n">
        <f aca="false">SUM('3.2.2 Fr. Bundesgebiet'!D86+'3.2.3 Neue Länder'!D86)</f>
        <v>236293</v>
      </c>
      <c r="E86" s="334" t="n">
        <f aca="false">SUM('3.2.2 Fr. Bundesgebiet'!E86+'3.2.3 Neue Länder'!E86)</f>
        <v>253373</v>
      </c>
      <c r="F86" s="334" t="n">
        <f aca="false">SUM('3.2.2 Fr. Bundesgebiet'!F86+'3.2.3 Neue Länder'!F86)</f>
        <v>259165</v>
      </c>
      <c r="G86" s="334" t="n">
        <f aca="false">SUM('3.2.2 Fr. Bundesgebiet'!G86+'3.2.3 Neue Länder'!G86)</f>
        <v>263823</v>
      </c>
      <c r="H86" s="334" t="n">
        <f aca="false">SUM('3.2.2 Fr. Bundesgebiet'!H86)+'3.2.3 Neue Länder'!H86</f>
        <v>271443</v>
      </c>
    </row>
    <row r="87" s="318" customFormat="true" ht="9" hidden="false" customHeight="true" outlineLevel="0" collapsed="false">
      <c r="A87" s="336" t="s">
        <v>673</v>
      </c>
      <c r="B87" s="334" t="n">
        <f aca="false">SUM('3.2.2 Fr. Bundesgebiet'!B87+'3.2.3 Neue Länder'!B87)</f>
        <v>112900</v>
      </c>
      <c r="C87" s="334" t="n">
        <f aca="false">SUM('3.2.2 Fr. Bundesgebiet'!C87+'3.2.3 Neue Länder'!C87)</f>
        <v>124867</v>
      </c>
      <c r="D87" s="334" t="n">
        <f aca="false">SUM('3.2.2 Fr. Bundesgebiet'!D87+'3.2.3 Neue Länder'!D87)</f>
        <v>129684</v>
      </c>
      <c r="E87" s="334" t="n">
        <f aca="false">SUM('3.2.2 Fr. Bundesgebiet'!E87+'3.2.3 Neue Länder'!E87)</f>
        <v>147817</v>
      </c>
      <c r="F87" s="334" t="n">
        <f aca="false">SUM('3.2.2 Fr. Bundesgebiet'!F87+'3.2.3 Neue Länder'!F87)</f>
        <v>162164</v>
      </c>
      <c r="G87" s="334" t="n">
        <f aca="false">SUM('3.2.2 Fr. Bundesgebiet'!G87+'3.2.3 Neue Länder'!G87)</f>
        <v>177810</v>
      </c>
      <c r="H87" s="334" t="n">
        <f aca="false">SUM('3.2.2 Fr. Bundesgebiet'!H87)+'3.2.3 Neue Länder'!H87</f>
        <v>189721</v>
      </c>
    </row>
    <row r="88" s="318" customFormat="true" ht="9" hidden="false" customHeight="true" outlineLevel="0" collapsed="false">
      <c r="A88" s="336" t="s">
        <v>674</v>
      </c>
      <c r="B88" s="334" t="n">
        <f aca="false">SUM('3.2.2 Fr. Bundesgebiet'!B88+'3.2.3 Neue Länder'!B88)</f>
        <v>54984</v>
      </c>
      <c r="C88" s="334" t="n">
        <f aca="false">SUM('3.2.2 Fr. Bundesgebiet'!C88+'3.2.3 Neue Länder'!C88)</f>
        <v>65202</v>
      </c>
      <c r="D88" s="334" t="n">
        <f aca="false">SUM('3.2.2 Fr. Bundesgebiet'!D88+'3.2.3 Neue Länder'!D88)</f>
        <v>72335</v>
      </c>
      <c r="E88" s="334" t="n">
        <f aca="false">SUM('3.2.2 Fr. Bundesgebiet'!E88+'3.2.3 Neue Länder'!E88)</f>
        <v>89591</v>
      </c>
      <c r="F88" s="334" t="n">
        <f aca="false">SUM('3.2.2 Fr. Bundesgebiet'!F88+'3.2.3 Neue Länder'!F88)</f>
        <v>105355</v>
      </c>
      <c r="G88" s="334" t="n">
        <f aca="false">SUM('3.2.2 Fr. Bundesgebiet'!G88+'3.2.3 Neue Länder'!G88)</f>
        <v>126753</v>
      </c>
      <c r="H88" s="334" t="n">
        <f aca="false">SUM('3.2.2 Fr. Bundesgebiet'!H88)+'3.2.3 Neue Länder'!H88</f>
        <v>153664</v>
      </c>
    </row>
    <row r="89" s="318" customFormat="true" ht="9" hidden="false" customHeight="true" outlineLevel="0" collapsed="false">
      <c r="A89" s="336" t="s">
        <v>675</v>
      </c>
      <c r="B89" s="334" t="n">
        <f aca="false">SUM('3.2.2 Fr. Bundesgebiet'!B89+'3.2.3 Neue Länder'!B89)</f>
        <v>14231</v>
      </c>
      <c r="C89" s="334" t="n">
        <f aca="false">SUM('3.2.2 Fr. Bundesgebiet'!C89+'3.2.3 Neue Länder'!C89)</f>
        <v>16515</v>
      </c>
      <c r="D89" s="334" t="n">
        <f aca="false">SUM('3.2.2 Fr. Bundesgebiet'!D89+'3.2.3 Neue Länder'!D89)</f>
        <v>23276</v>
      </c>
      <c r="E89" s="334" t="n">
        <f aca="false">SUM('3.2.2 Fr. Bundesgebiet'!E89+'3.2.3 Neue Länder'!E89)</f>
        <v>30485</v>
      </c>
      <c r="F89" s="334" t="n">
        <f aca="false">SUM('3.2.2 Fr. Bundesgebiet'!F89+'3.2.3 Neue Länder'!F89)</f>
        <v>37657</v>
      </c>
      <c r="G89" s="334" t="n">
        <f aca="false">SUM('3.2.2 Fr. Bundesgebiet'!G89+'3.2.3 Neue Länder'!G89)</f>
        <v>44090</v>
      </c>
      <c r="H89" s="334" t="n">
        <f aca="false">SUM('3.2.2 Fr. Bundesgebiet'!H89)+'3.2.3 Neue Länder'!H89</f>
        <v>49280</v>
      </c>
    </row>
    <row r="90" customFormat="false" ht="10.5" hidden="false" customHeight="true" outlineLevel="0" collapsed="false">
      <c r="A90" s="335" t="s">
        <v>219</v>
      </c>
      <c r="B90" s="145" t="n">
        <f aca="false">SUM(B76:B89)</f>
        <v>901665</v>
      </c>
      <c r="C90" s="145" t="n">
        <f aca="false">SUM(C76:C89)</f>
        <v>972946</v>
      </c>
      <c r="D90" s="145" t="n">
        <f aca="false">SUM(D76:D89)</f>
        <v>990032</v>
      </c>
      <c r="E90" s="145" t="n">
        <f aca="false">SUM(E76:E89)</f>
        <v>1092188</v>
      </c>
      <c r="F90" s="145" t="n">
        <f aca="false">SUM(F76:F89)</f>
        <v>1152843</v>
      </c>
      <c r="G90" s="145" t="n">
        <f aca="false">SUM(G76:G89)</f>
        <v>1231147</v>
      </c>
      <c r="H90" s="145" t="n">
        <f aca="false">SUM('3.2.2 Fr. Bundesgebiet'!H90)+'3.2.3 Neue Länder'!H90</f>
        <v>1305481</v>
      </c>
    </row>
    <row r="91" customFormat="false" ht="9.75" hidden="false" customHeight="true" outlineLevel="0" collapsed="false">
      <c r="A91" s="197" t="s">
        <v>278</v>
      </c>
      <c r="B91" s="146"/>
      <c r="C91" s="146"/>
      <c r="D91" s="334"/>
      <c r="E91" s="334"/>
      <c r="F91" s="334"/>
    </row>
    <row r="92" customFormat="false" ht="9" hidden="false" customHeight="true" outlineLevel="0" collapsed="false">
      <c r="A92" s="216" t="s">
        <v>676</v>
      </c>
      <c r="B92" s="334" t="n">
        <f aca="false">SUM('3.2.2 Fr. Bundesgebiet'!B92+'3.2.3 Neue Länder'!B92)</f>
        <v>97587</v>
      </c>
      <c r="C92" s="334" t="n">
        <f aca="false">SUM('3.2.2 Fr. Bundesgebiet'!C92+'3.2.3 Neue Länder'!C92)</f>
        <v>100829</v>
      </c>
      <c r="D92" s="334" t="n">
        <f aca="false">SUM('3.2.2 Fr. Bundesgebiet'!D92+'3.2.3 Neue Länder'!D92)</f>
        <v>646416</v>
      </c>
      <c r="E92" s="334" t="n">
        <f aca="false">SUM('3.2.2 Fr. Bundesgebiet'!E92+'3.2.3 Neue Länder'!E92)</f>
        <v>165565</v>
      </c>
      <c r="F92" s="334" t="n">
        <f aca="false">SUM('3.2.2 Fr. Bundesgebiet'!F92+'3.2.3 Neue Länder'!F92)</f>
        <v>81408</v>
      </c>
      <c r="G92" s="334" t="n">
        <f aca="false">SUM('3.2.2 Fr. Bundesgebiet'!G92+'3.2.3 Neue Länder'!G92)</f>
        <v>77808</v>
      </c>
      <c r="H92" s="334" t="n">
        <f aca="false">SUM('3.2.2 Fr. Bundesgebiet'!H92)+'3.2.3 Neue Länder'!H92</f>
        <v>68561</v>
      </c>
    </row>
    <row r="93" customFormat="false" ht="9" hidden="false" customHeight="true" outlineLevel="0" collapsed="false">
      <c r="A93" s="216" t="s">
        <v>677</v>
      </c>
      <c r="B93" s="334" t="n">
        <f aca="false">SUM('3.2.2 Fr. Bundesgebiet'!B93+'3.2.3 Neue Länder'!B93)</f>
        <v>606273</v>
      </c>
      <c r="C93" s="334" t="n">
        <f aca="false">SUM('3.2.2 Fr. Bundesgebiet'!C93+'3.2.3 Neue Länder'!C93)</f>
        <v>666800</v>
      </c>
      <c r="D93" s="334" t="n">
        <f aca="false">SUM('3.2.2 Fr. Bundesgebiet'!D93+'3.2.3 Neue Länder'!D93)</f>
        <v>631873</v>
      </c>
      <c r="E93" s="334" t="n">
        <f aca="false">SUM('3.2.2 Fr. Bundesgebiet'!E93+'3.2.3 Neue Länder'!E93)</f>
        <v>809397</v>
      </c>
      <c r="F93" s="334" t="n">
        <f aca="false">SUM('3.2.2 Fr. Bundesgebiet'!F93+'3.2.3 Neue Länder'!F93)</f>
        <v>922086</v>
      </c>
      <c r="G93" s="334" t="n">
        <f aca="false">SUM('3.2.2 Fr. Bundesgebiet'!G93+'3.2.3 Neue Länder'!G93)</f>
        <v>1006228</v>
      </c>
      <c r="H93" s="334" t="n">
        <f aca="false">SUM('3.2.2 Fr. Bundesgebiet'!H93)+'3.2.3 Neue Länder'!H93</f>
        <v>1090292</v>
      </c>
    </row>
    <row r="94" customFormat="false" ht="10.5" hidden="false" customHeight="true" outlineLevel="0" collapsed="false">
      <c r="A94" s="335" t="s">
        <v>219</v>
      </c>
      <c r="B94" s="145" t="n">
        <f aca="false">SUM(B92:B93)</f>
        <v>703860</v>
      </c>
      <c r="C94" s="145" t="n">
        <f aca="false">SUM(C92:C93)</f>
        <v>767629</v>
      </c>
      <c r="D94" s="145" t="n">
        <f aca="false">SUM(D92:D93)</f>
        <v>1278289</v>
      </c>
      <c r="E94" s="145" t="n">
        <f aca="false">SUM(E92:E93)</f>
        <v>974962</v>
      </c>
      <c r="F94" s="145" t="n">
        <f aca="false">SUM(F92:F93)</f>
        <v>1003494</v>
      </c>
      <c r="G94" s="145" t="n">
        <f aca="false">SUM(G92:G93)</f>
        <v>1084036</v>
      </c>
      <c r="H94" s="145" t="n">
        <f aca="false">SUM('3.2.2 Fr. Bundesgebiet'!H94)+'3.2.3 Neue Länder'!H94</f>
        <v>1158853</v>
      </c>
    </row>
    <row r="95" customFormat="false" ht="9" hidden="false" customHeight="true" outlineLevel="0" collapsed="false">
      <c r="A95" s="335"/>
      <c r="B95" s="342"/>
      <c r="C95" s="342"/>
      <c r="D95" s="342"/>
      <c r="E95" s="342"/>
      <c r="F95" s="342"/>
    </row>
    <row r="96" customFormat="false" ht="9" hidden="false" customHeight="true" outlineLevel="0" collapsed="false">
      <c r="A96" s="335"/>
      <c r="B96" s="146"/>
      <c r="C96" s="146"/>
      <c r="D96" s="334"/>
      <c r="E96" s="334"/>
      <c r="F96" s="334"/>
    </row>
    <row r="97" customFormat="false" ht="10.5" hidden="false" customHeight="true" outlineLevel="0" collapsed="false">
      <c r="A97" s="335" t="s">
        <v>153</v>
      </c>
      <c r="B97" s="145" t="n">
        <f aca="false">SUM(B18,B27,B34,B39,B48,B55,B55,B54,B73,B90,B94)</f>
        <v>6496533</v>
      </c>
      <c r="C97" s="145" t="n">
        <f aca="false">SUM(C18,C27,C34,C39,C48,C55,C55,C54,C73,C90,C94)</f>
        <v>6621157</v>
      </c>
      <c r="D97" s="145" t="n">
        <f aca="false">SUM(D18,D27,D34,D39,D48,D55,D55,D54,D73,D90,D94)</f>
        <v>6633466</v>
      </c>
      <c r="E97" s="145" t="n">
        <f aca="false">SUM(E18,E27,E34,E39,E48,E55,E55,E54,E73,E90,E94)</f>
        <v>6711797</v>
      </c>
      <c r="F97" s="145" t="n">
        <f aca="false">SUM(F18,F27,F34,F39,F48,F55,F55,F54,F73,F90,F94)</f>
        <v>6638892</v>
      </c>
      <c r="G97" s="145" t="n">
        <f aca="false">SUM(G18,G27,G34,G39,G48,G55,G55,G54,G73,G90,G94)</f>
        <v>6765355</v>
      </c>
      <c r="H97" s="145" t="n">
        <f aca="false">SUM('3.2.2 Fr. Bundesgebiet'!H97)+'3.2.3 Neue Länder'!H97</f>
        <v>6918172</v>
      </c>
    </row>
    <row r="98" customFormat="false" ht="21" hidden="false" customHeight="true" outlineLevel="0" collapsed="false">
      <c r="A98" s="343"/>
      <c r="B98" s="343"/>
      <c r="C98" s="343"/>
      <c r="D98" s="343"/>
    </row>
    <row r="100" customFormat="false" ht="9" hidden="false" customHeight="false" outlineLevel="0" collapsed="false">
      <c r="A100" s="119"/>
    </row>
    <row r="101" customFormat="false" ht="9" hidden="false" customHeight="false" outlineLevel="0" collapsed="false">
      <c r="A101" s="119"/>
    </row>
    <row r="102" customFormat="false" ht="9" hidden="false" customHeight="false" outlineLevel="0" collapsed="false">
      <c r="A102" s="119"/>
    </row>
    <row r="103" customFormat="false" ht="9" hidden="false" customHeight="false" outlineLevel="0" collapsed="false">
      <c r="A103" s="119"/>
    </row>
    <row r="104" customFormat="false" ht="9" hidden="false" customHeight="false" outlineLevel="0" collapsed="false">
      <c r="A104" s="119"/>
    </row>
    <row r="105" customFormat="false" ht="9" hidden="false" customHeight="false" outlineLevel="0" collapsed="false">
      <c r="A105" s="119"/>
    </row>
    <row r="106" customFormat="false" ht="9" hidden="false" customHeight="false" outlineLevel="0" collapsed="false">
      <c r="A106" s="119"/>
    </row>
    <row r="107" customFormat="false" ht="9" hidden="false" customHeight="false" outlineLevel="0" collapsed="false">
      <c r="A107" s="119"/>
    </row>
    <row r="108" customFormat="false" ht="9" hidden="false" customHeight="false" outlineLevel="0" collapsed="false">
      <c r="A108" s="119"/>
    </row>
    <row r="109" customFormat="false" ht="9" hidden="false" customHeight="false" outlineLevel="0" collapsed="false">
      <c r="A109" s="119"/>
    </row>
    <row r="110" customFormat="false" ht="9" hidden="false" customHeight="false" outlineLevel="0" collapsed="false">
      <c r="A110" s="119"/>
    </row>
    <row r="111" customFormat="false" ht="9" hidden="false" customHeight="false" outlineLevel="0" collapsed="false">
      <c r="A111" s="119"/>
    </row>
    <row r="112" customFormat="false" ht="9" hidden="false" customHeight="false" outlineLevel="0" collapsed="false">
      <c r="A112" s="119"/>
    </row>
    <row r="113" customFormat="false" ht="9" hidden="false" customHeight="false" outlineLevel="0" collapsed="false">
      <c r="A113" s="119"/>
    </row>
    <row r="114" customFormat="false" ht="9" hidden="false" customHeight="false" outlineLevel="0" collapsed="false">
      <c r="A114" s="119"/>
    </row>
    <row r="115" customFormat="false" ht="9" hidden="false" customHeight="false" outlineLevel="0" collapsed="false">
      <c r="A115" s="119"/>
    </row>
    <row r="116" customFormat="false" ht="9" hidden="false" customHeight="false" outlineLevel="0" collapsed="false">
      <c r="A116" s="119"/>
    </row>
    <row r="117" customFormat="false" ht="9" hidden="false" customHeight="false" outlineLevel="0" collapsed="false">
      <c r="A117" s="119"/>
    </row>
    <row r="118" customFormat="false" ht="9" hidden="false" customHeight="false" outlineLevel="0" collapsed="false">
      <c r="A118" s="119"/>
    </row>
    <row r="119" customFormat="false" ht="9" hidden="false" customHeight="false" outlineLevel="0" collapsed="false">
      <c r="A119" s="119"/>
    </row>
    <row r="120" customFormat="false" ht="9" hidden="false" customHeight="false" outlineLevel="0" collapsed="false">
      <c r="A120" s="119"/>
    </row>
    <row r="121" customFormat="false" ht="9" hidden="false" customHeight="false" outlineLevel="0" collapsed="false">
      <c r="A121" s="119"/>
    </row>
    <row r="122" customFormat="false" ht="9" hidden="false" customHeight="false" outlineLevel="0" collapsed="false">
      <c r="A122" s="119"/>
    </row>
    <row r="123" customFormat="false" ht="9" hidden="false" customHeight="false" outlineLevel="0" collapsed="false">
      <c r="A123" s="119"/>
    </row>
    <row r="124" customFormat="false" ht="9" hidden="false" customHeight="false" outlineLevel="0" collapsed="false">
      <c r="A124" s="119"/>
    </row>
    <row r="125" customFormat="false" ht="9" hidden="false" customHeight="false" outlineLevel="0" collapsed="false">
      <c r="A125" s="119"/>
    </row>
    <row r="126" customFormat="false" ht="9" hidden="false" customHeight="false" outlineLevel="0" collapsed="false">
      <c r="A126" s="119"/>
    </row>
    <row r="127" customFormat="false" ht="9" hidden="false" customHeight="false" outlineLevel="0" collapsed="false">
      <c r="A127" s="119"/>
    </row>
    <row r="128" customFormat="false" ht="9" hidden="false" customHeight="false" outlineLevel="0" collapsed="false">
      <c r="A128" s="119"/>
    </row>
    <row r="129" customFormat="false" ht="9" hidden="false" customHeight="false" outlineLevel="0" collapsed="false">
      <c r="A129" s="119"/>
    </row>
    <row r="130" customFormat="false" ht="9" hidden="false" customHeight="false" outlineLevel="0" collapsed="false">
      <c r="A130" s="119"/>
    </row>
    <row r="131" customFormat="false" ht="9" hidden="false" customHeight="false" outlineLevel="0" collapsed="false">
      <c r="A131" s="119"/>
    </row>
    <row r="132" customFormat="false" ht="9" hidden="false" customHeight="false" outlineLevel="0" collapsed="false">
      <c r="A132" s="119"/>
    </row>
    <row r="133" customFormat="false" ht="9" hidden="false" customHeight="false" outlineLevel="0" collapsed="false">
      <c r="A133" s="119"/>
    </row>
    <row r="134" customFormat="false" ht="9" hidden="false" customHeight="false" outlineLevel="0" collapsed="false">
      <c r="A134" s="119"/>
    </row>
    <row r="135" customFormat="false" ht="9" hidden="false" customHeight="false" outlineLevel="0" collapsed="false">
      <c r="A135" s="119"/>
    </row>
    <row r="136" customFormat="false" ht="9" hidden="false" customHeight="false" outlineLevel="0" collapsed="false">
      <c r="A136" s="119"/>
    </row>
    <row r="137" customFormat="false" ht="9" hidden="false" customHeight="false" outlineLevel="0" collapsed="false">
      <c r="A137" s="119"/>
    </row>
    <row r="138" customFormat="false" ht="9" hidden="false" customHeight="false" outlineLevel="0" collapsed="false">
      <c r="A138" s="119"/>
    </row>
    <row r="139" customFormat="false" ht="9" hidden="false" customHeight="false" outlineLevel="0" collapsed="false">
      <c r="A139" s="119"/>
    </row>
    <row r="140" customFormat="false" ht="9" hidden="false" customHeight="false" outlineLevel="0" collapsed="false">
      <c r="A140" s="119"/>
    </row>
    <row r="141" customFormat="false" ht="9" hidden="false" customHeight="false" outlineLevel="0" collapsed="false">
      <c r="A141" s="119"/>
    </row>
    <row r="142" customFormat="false" ht="9" hidden="false" customHeight="false" outlineLevel="0" collapsed="false">
      <c r="A142" s="119"/>
    </row>
    <row r="143" customFormat="false" ht="9" hidden="false" customHeight="false" outlineLevel="0" collapsed="false">
      <c r="A143" s="119"/>
    </row>
    <row r="144" customFormat="false" ht="9" hidden="false" customHeight="false" outlineLevel="0" collapsed="false">
      <c r="A144" s="119"/>
    </row>
    <row r="145" customFormat="false" ht="9" hidden="false" customHeight="false" outlineLevel="0" collapsed="false">
      <c r="A145" s="119"/>
    </row>
    <row r="146" customFormat="false" ht="9" hidden="false" customHeight="false" outlineLevel="0" collapsed="false">
      <c r="A146" s="119"/>
    </row>
    <row r="147" customFormat="false" ht="9" hidden="false" customHeight="false" outlineLevel="0" collapsed="false">
      <c r="A147" s="119"/>
    </row>
    <row r="148" customFormat="false" ht="9" hidden="false" customHeight="false" outlineLevel="0" collapsed="false">
      <c r="A148" s="119"/>
    </row>
    <row r="149" customFormat="false" ht="9" hidden="false" customHeight="false" outlineLevel="0" collapsed="false">
      <c r="A149" s="119"/>
    </row>
    <row r="150" customFormat="false" ht="9" hidden="false" customHeight="false" outlineLevel="0" collapsed="false">
      <c r="A150" s="119"/>
    </row>
    <row r="151" customFormat="false" ht="9" hidden="false" customHeight="false" outlineLevel="0" collapsed="false">
      <c r="A151" s="119"/>
    </row>
    <row r="152" customFormat="false" ht="9" hidden="false" customHeight="false" outlineLevel="0" collapsed="false">
      <c r="A152" s="119"/>
    </row>
    <row r="153" customFormat="false" ht="9" hidden="false" customHeight="false" outlineLevel="0" collapsed="false">
      <c r="A153" s="119"/>
    </row>
    <row r="154" customFormat="false" ht="9" hidden="false" customHeight="false" outlineLevel="0" collapsed="false">
      <c r="A154" s="119"/>
    </row>
    <row r="155" customFormat="false" ht="9" hidden="false" customHeight="false" outlineLevel="0" collapsed="false">
      <c r="A155" s="119"/>
    </row>
    <row r="156" customFormat="false" ht="9" hidden="false" customHeight="false" outlineLevel="0" collapsed="false">
      <c r="A156" s="119"/>
    </row>
    <row r="157" customFormat="false" ht="9" hidden="false" customHeight="false" outlineLevel="0" collapsed="false">
      <c r="A157" s="119"/>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229861111111111" right="0.240277777777778" top="0.511805555555556"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9" style="0" width="7.13"/>
  </cols>
  <sheetData>
    <row r="1" customFormat="false" ht="12.75" hidden="false" customHeight="false" outlineLevel="0" collapsed="false">
      <c r="A1" s="35" t="s">
        <v>110</v>
      </c>
      <c r="B1" s="35"/>
      <c r="C1" s="35"/>
      <c r="D1" s="35"/>
      <c r="E1" s="35"/>
      <c r="F1" s="35"/>
      <c r="G1" s="35"/>
      <c r="H1" s="35"/>
      <c r="I1" s="35"/>
    </row>
  </sheetData>
  <mergeCells count="1">
    <mergeCell ref="A1:I1"/>
  </mergeCells>
  <hyperlinks>
    <hyperlink ref="A1" location="Inhaltsverzeichnis!A1" display="Inhaltsverzeichnis"/>
  </hyperlinks>
  <printOptions headings="false" gridLines="false" gridLinesSet="true" horizontalCentered="false" verticalCentered="false"/>
  <pageMargins left="0.5" right="0.479861111111111" top="0.629861111111111" bottom="0.730555555555556" header="0.511811023622047" footer="0.492361111111111"/>
  <pageSetup paperSize="9" scale="94"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132" width="56.56"/>
    <col collapsed="false" customWidth="true" hidden="false" outlineLevel="0" max="7" min="2" style="119" width="9.56"/>
    <col collapsed="false" customWidth="true" hidden="false" outlineLevel="0" max="8" min="8" style="124" width="7.56"/>
    <col collapsed="false" customWidth="true" hidden="false" outlineLevel="0" max="16" min="9" style="119" width="7.56"/>
    <col collapsed="false" customWidth="true" hidden="false" outlineLevel="0" max="17" min="17" style="119" width="5.13"/>
    <col collapsed="false" customWidth="false" hidden="false" outlineLevel="0" max="59" min="18" style="20" width="11.42"/>
    <col collapsed="false" customWidth="false" hidden="false" outlineLevel="0" max="257" min="60" style="119" width="11.42"/>
  </cols>
  <sheetData>
    <row r="1" customFormat="false" ht="12.75" hidden="false" customHeight="false" outlineLevel="0" collapsed="false">
      <c r="A1" s="35" t="s">
        <v>110</v>
      </c>
      <c r="B1" s="35"/>
      <c r="C1" s="35"/>
      <c r="D1" s="35"/>
      <c r="E1" s="35"/>
      <c r="F1" s="35"/>
      <c r="G1" s="35"/>
      <c r="H1" s="20"/>
      <c r="I1" s="20"/>
      <c r="J1" s="20"/>
      <c r="K1" s="20"/>
    </row>
    <row r="2" customFormat="false" ht="12.75" hidden="false" customHeight="false" outlineLevel="0" collapsed="false">
      <c r="F2" s="20"/>
      <c r="G2" s="20"/>
      <c r="H2" s="20"/>
      <c r="I2" s="20"/>
      <c r="J2" s="20"/>
      <c r="K2" s="20"/>
    </row>
    <row r="3" s="124" customFormat="true" ht="12.75" hidden="false" customHeight="false" outlineLevel="0" collapsed="false">
      <c r="A3" s="97" t="s">
        <v>603</v>
      </c>
      <c r="B3" s="97"/>
      <c r="C3" s="97"/>
      <c r="D3" s="97"/>
      <c r="E3" s="97"/>
      <c r="F3" s="97"/>
      <c r="G3" s="97"/>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row>
    <row r="4" s="124" customFormat="true" ht="12.75" hidden="false" customHeight="false" outlineLevel="0" collapsed="false">
      <c r="A4" s="97" t="s">
        <v>623</v>
      </c>
      <c r="B4" s="97"/>
      <c r="C4" s="97"/>
      <c r="D4" s="97"/>
      <c r="E4" s="97"/>
      <c r="F4" s="97"/>
      <c r="G4" s="97"/>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row>
    <row r="5" s="124" customFormat="true" ht="12.75" hidden="false" customHeight="false" outlineLevel="0" collapsed="false">
      <c r="A5" s="86" t="s">
        <v>678</v>
      </c>
      <c r="B5" s="86"/>
      <c r="C5" s="86"/>
      <c r="D5" s="86"/>
      <c r="E5" s="86"/>
      <c r="F5" s="86"/>
      <c r="G5" s="86"/>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row>
    <row r="6" customFormat="false" ht="12.75" hidden="false" customHeight="false" outlineLevel="0" collapsed="false">
      <c r="A6" s="333"/>
      <c r="B6" s="333"/>
      <c r="C6" s="333"/>
      <c r="D6" s="333"/>
      <c r="E6" s="132"/>
      <c r="F6" s="20"/>
      <c r="G6" s="20"/>
      <c r="H6" s="20"/>
      <c r="I6" s="20"/>
      <c r="J6" s="20"/>
      <c r="K6" s="20"/>
      <c r="L6" s="20"/>
      <c r="M6" s="20"/>
      <c r="N6" s="20"/>
      <c r="O6" s="20"/>
      <c r="P6" s="20"/>
      <c r="Q6" s="20"/>
    </row>
    <row r="7" customFormat="false" ht="16.5" hidden="false" customHeight="true" outlineLevel="0" collapsed="false">
      <c r="A7" s="130" t="s">
        <v>98</v>
      </c>
      <c r="B7" s="90" t="s">
        <v>679</v>
      </c>
      <c r="C7" s="90"/>
      <c r="D7" s="90"/>
      <c r="E7" s="90"/>
      <c r="F7" s="90"/>
      <c r="G7" s="90"/>
      <c r="H7" s="20"/>
      <c r="I7" s="20"/>
      <c r="J7" s="20"/>
      <c r="K7" s="20"/>
      <c r="L7" s="20"/>
      <c r="M7" s="20"/>
      <c r="N7" s="20"/>
      <c r="O7" s="20"/>
      <c r="P7" s="20"/>
      <c r="Q7" s="20"/>
    </row>
    <row r="8" customFormat="false" ht="12.75" hidden="false" customHeight="true" outlineLevel="0" collapsed="false">
      <c r="A8" s="130"/>
      <c r="B8" s="344" t="s">
        <v>680</v>
      </c>
      <c r="C8" s="344" t="s">
        <v>681</v>
      </c>
      <c r="D8" s="344" t="s">
        <v>682</v>
      </c>
      <c r="E8" s="344" t="s">
        <v>683</v>
      </c>
      <c r="F8" s="344" t="s">
        <v>684</v>
      </c>
      <c r="G8" s="344" t="s">
        <v>685</v>
      </c>
      <c r="H8" s="20"/>
      <c r="I8" s="20"/>
      <c r="J8" s="20"/>
      <c r="K8" s="20"/>
      <c r="L8" s="20"/>
      <c r="M8" s="20"/>
      <c r="N8" s="20"/>
      <c r="O8" s="20"/>
      <c r="P8" s="20"/>
      <c r="Q8" s="20"/>
      <c r="BD8" s="119"/>
      <c r="BE8" s="119"/>
      <c r="BF8" s="119"/>
      <c r="BG8" s="119"/>
    </row>
    <row r="9" customFormat="false" ht="24" hidden="false" customHeight="true" outlineLevel="0" collapsed="false">
      <c r="A9" s="130"/>
      <c r="B9" s="344"/>
      <c r="C9" s="344"/>
      <c r="D9" s="344"/>
      <c r="E9" s="344"/>
      <c r="F9" s="344"/>
      <c r="G9" s="344"/>
      <c r="H9" s="20"/>
      <c r="I9" s="20"/>
      <c r="J9" s="20"/>
      <c r="K9" s="20"/>
      <c r="L9" s="20"/>
      <c r="M9" s="20"/>
      <c r="N9" s="20"/>
      <c r="O9" s="20"/>
      <c r="P9" s="20"/>
      <c r="Q9" s="20"/>
      <c r="BD9" s="119"/>
      <c r="BE9" s="119"/>
      <c r="BF9" s="119"/>
      <c r="BG9" s="119"/>
    </row>
    <row r="10" customFormat="false" ht="9.75" hidden="false" customHeight="true" outlineLevel="0" collapsed="false">
      <c r="D10" s="124"/>
      <c r="E10" s="20"/>
      <c r="F10" s="20"/>
      <c r="G10" s="20"/>
      <c r="H10" s="20"/>
      <c r="I10" s="20"/>
      <c r="J10" s="20"/>
      <c r="K10" s="20"/>
      <c r="L10" s="20"/>
      <c r="M10" s="20"/>
      <c r="N10" s="20"/>
      <c r="O10" s="20"/>
      <c r="P10" s="20"/>
      <c r="Q10" s="20"/>
      <c r="BD10" s="119"/>
      <c r="BE10" s="119"/>
      <c r="BF10" s="119"/>
      <c r="BG10" s="119"/>
    </row>
    <row r="11" customFormat="false" ht="9.75" hidden="false" customHeight="true" outlineLevel="0" collapsed="false">
      <c r="A11" s="197" t="s">
        <v>212</v>
      </c>
      <c r="E11" s="20"/>
      <c r="F11" s="20"/>
      <c r="G11" s="20"/>
      <c r="H11" s="20"/>
      <c r="I11" s="20"/>
      <c r="J11" s="20"/>
      <c r="K11" s="20"/>
      <c r="L11" s="20"/>
      <c r="M11" s="20"/>
      <c r="N11" s="20"/>
      <c r="O11" s="20"/>
      <c r="P11" s="20"/>
      <c r="Q11" s="20"/>
      <c r="BD11" s="119"/>
      <c r="BE11" s="119"/>
      <c r="BF11" s="119"/>
      <c r="BG11" s="119"/>
    </row>
    <row r="12" customFormat="false" ht="9.75" hidden="false" customHeight="true" outlineLevel="0" collapsed="false">
      <c r="A12" s="151" t="s">
        <v>624</v>
      </c>
      <c r="B12" s="345" t="n">
        <f aca="false">SUM('3.2.1 Deutschl.'!C12/'3.2.1 Deutschl.'!B12*100-100)</f>
        <v>-18.5356616873554</v>
      </c>
      <c r="C12" s="345" t="n">
        <f aca="false">SUM('3.2.1 Deutschl.'!D12/'3.2.1 Deutschl.'!C12*100-100)</f>
        <v>-12.1986914600551</v>
      </c>
      <c r="D12" s="345" t="n">
        <f aca="false">SUM('3.2.1 Deutschl.'!E12/'3.2.1 Deutschl.'!D12*100-100)</f>
        <v>-4.4367094813217</v>
      </c>
      <c r="E12" s="345" t="n">
        <f aca="false">SUM('3.2.1 Deutschl.'!F12/'3.2.1 Deutschl.'!E12*100-100)</f>
        <v>-9.67013799825578</v>
      </c>
      <c r="F12" s="345" t="n">
        <f aca="false">SUM('3.2.1 Deutschl.'!G12/'3.2.1 Deutschl.'!F12*100-100)</f>
        <v>-6.4118582462517</v>
      </c>
      <c r="G12" s="345" t="n">
        <f aca="false">SUM('3.2.1 Deutschl.'!H12/'3.2.1 Deutschl.'!G12*100-100)</f>
        <v>-3.28903452879422</v>
      </c>
      <c r="H12" s="20"/>
      <c r="I12" s="20"/>
      <c r="J12" s="20"/>
      <c r="K12" s="20"/>
      <c r="L12" s="20"/>
      <c r="M12" s="20"/>
      <c r="N12" s="20"/>
      <c r="O12" s="20"/>
      <c r="P12" s="20"/>
      <c r="Q12" s="20"/>
      <c r="BD12" s="119"/>
      <c r="BE12" s="119"/>
      <c r="BF12" s="119"/>
      <c r="BG12" s="119"/>
    </row>
    <row r="13" customFormat="false" ht="9.75" hidden="false" customHeight="true" outlineLevel="0" collapsed="false">
      <c r="A13" s="151" t="s">
        <v>625</v>
      </c>
      <c r="B13" s="345" t="n">
        <f aca="false">SUM('3.2.1 Deutschl.'!C13/'3.2.1 Deutschl.'!B13*100-100)</f>
        <v>-6.2881341765804</v>
      </c>
      <c r="C13" s="345" t="n">
        <f aca="false">SUM('3.2.1 Deutschl.'!D13/'3.2.1 Deutschl.'!C13*100-100)</f>
        <v>-14.2748840528006</v>
      </c>
      <c r="D13" s="345" t="n">
        <f aca="false">SUM('3.2.1 Deutschl.'!E13/'3.2.1 Deutschl.'!D13*100-100)</f>
        <v>-4.24838301340408</v>
      </c>
      <c r="E13" s="345" t="n">
        <f aca="false">SUM('3.2.1 Deutschl.'!F13/'3.2.1 Deutschl.'!E13*100-100)</f>
        <v>-6.99759140875423</v>
      </c>
      <c r="F13" s="345" t="n">
        <f aca="false">SUM('3.2.1 Deutschl.'!G13/'3.2.1 Deutschl.'!F13*100-100)</f>
        <v>-6.59137377081103</v>
      </c>
      <c r="G13" s="345" t="n">
        <f aca="false">SUM('3.2.1 Deutschl.'!H13/'3.2.1 Deutschl.'!G13*100-100)</f>
        <v>-7.89868667917449</v>
      </c>
      <c r="H13" s="20"/>
      <c r="I13" s="20"/>
      <c r="J13" s="20"/>
      <c r="K13" s="20"/>
      <c r="L13" s="20"/>
      <c r="M13" s="20"/>
      <c r="N13" s="20"/>
      <c r="O13" s="20"/>
      <c r="P13" s="20"/>
      <c r="Q13" s="20"/>
      <c r="BD13" s="119"/>
      <c r="BE13" s="119"/>
      <c r="BF13" s="119"/>
      <c r="BG13" s="119"/>
    </row>
    <row r="14" customFormat="false" ht="9.75" hidden="false" customHeight="true" outlineLevel="0" collapsed="false">
      <c r="A14" s="151" t="s">
        <v>626</v>
      </c>
      <c r="B14" s="345" t="n">
        <f aca="false">SUM('3.2.1 Deutschl.'!C14/'3.2.1 Deutschl.'!B14*100-100)</f>
        <v>-3.11831244267809</v>
      </c>
      <c r="C14" s="345" t="n">
        <f aca="false">SUM('3.2.1 Deutschl.'!D14/'3.2.1 Deutschl.'!C14*100-100)</f>
        <v>-13.0640580624803</v>
      </c>
      <c r="D14" s="345" t="n">
        <f aca="false">SUM('3.2.1 Deutschl.'!E14/'3.2.1 Deutschl.'!D14*100-100)</f>
        <v>6.31578947368421</v>
      </c>
      <c r="E14" s="345" t="n">
        <f aca="false">SUM('3.2.1 Deutschl.'!F14/'3.2.1 Deutschl.'!E14*100-100)</f>
        <v>-12.6322977125299</v>
      </c>
      <c r="F14" s="345" t="n">
        <f aca="false">SUM('3.2.1 Deutschl.'!G14/'3.2.1 Deutschl.'!F14*100-100)</f>
        <v>-4.33763188745604</v>
      </c>
      <c r="G14" s="345" t="n">
        <f aca="false">SUM('3.2.1 Deutschl.'!H14/'3.2.1 Deutschl.'!G14*100-100)</f>
        <v>-5.14705882352942</v>
      </c>
      <c r="H14" s="20"/>
      <c r="I14" s="20"/>
      <c r="J14" s="20"/>
      <c r="K14" s="20"/>
      <c r="L14" s="20"/>
      <c r="M14" s="20"/>
      <c r="N14" s="20"/>
      <c r="O14" s="20"/>
      <c r="P14" s="20"/>
      <c r="Q14" s="20"/>
      <c r="BD14" s="119"/>
      <c r="BE14" s="119"/>
      <c r="BF14" s="119"/>
      <c r="BG14" s="119"/>
    </row>
    <row r="15" customFormat="false" ht="9.75" hidden="false" customHeight="true" outlineLevel="0" collapsed="false">
      <c r="A15" s="151" t="s">
        <v>627</v>
      </c>
      <c r="B15" s="345" t="n">
        <f aca="false">SUM('3.2.1 Deutschl.'!C15/'3.2.1 Deutschl.'!B15*100-100)</f>
        <v>-3.42308077269543</v>
      </c>
      <c r="C15" s="345" t="n">
        <f aca="false">SUM('3.2.1 Deutschl.'!D15/'3.2.1 Deutschl.'!C15*100-100)</f>
        <v>-13.0479842470722</v>
      </c>
      <c r="D15" s="345" t="n">
        <f aca="false">SUM('3.2.1 Deutschl.'!E15/'3.2.1 Deutschl.'!D15*100-100)</f>
        <v>0.774731823599524</v>
      </c>
      <c r="E15" s="345" t="n">
        <f aca="false">SUM('3.2.1 Deutschl.'!F15/'3.2.1 Deutschl.'!E15*100-100)</f>
        <v>-1.8568894145476</v>
      </c>
      <c r="F15" s="345" t="n">
        <f aca="false">SUM('3.2.1 Deutschl.'!G15/'3.2.1 Deutschl.'!F15*100-100)</f>
        <v>1.77151120751988</v>
      </c>
      <c r="G15" s="345" t="n">
        <f aca="false">SUM('3.2.1 Deutschl.'!H15/'3.2.1 Deutschl.'!G15*100-100)</f>
        <v>-4.35760805210184</v>
      </c>
      <c r="H15" s="20"/>
      <c r="I15" s="20"/>
      <c r="J15" s="20"/>
      <c r="K15" s="20"/>
      <c r="L15" s="20"/>
      <c r="M15" s="20"/>
      <c r="N15" s="20"/>
      <c r="O15" s="20"/>
      <c r="P15" s="20"/>
      <c r="Q15" s="20"/>
      <c r="BD15" s="119"/>
      <c r="BE15" s="119"/>
      <c r="BF15" s="119"/>
      <c r="BG15" s="119"/>
    </row>
    <row r="16" customFormat="false" ht="9.75" hidden="false" customHeight="true" outlineLevel="0" collapsed="false">
      <c r="A16" s="151" t="s">
        <v>628</v>
      </c>
      <c r="B16" s="345" t="n">
        <f aca="false">SUM('3.2.1 Deutschl.'!C16/'3.2.1 Deutschl.'!B16*100-100)</f>
        <v>-5.62444641275465</v>
      </c>
      <c r="C16" s="345" t="n">
        <f aca="false">SUM('3.2.1 Deutschl.'!D16/'3.2.1 Deutschl.'!C16*100-100)</f>
        <v>-10.1830126701079</v>
      </c>
      <c r="D16" s="345" t="n">
        <f aca="false">SUM('3.2.1 Deutschl.'!E16/'3.2.1 Deutschl.'!D16*100-100)</f>
        <v>2.08986415882968</v>
      </c>
      <c r="E16" s="345" t="n">
        <f aca="false">SUM('3.2.1 Deutschl.'!F16/'3.2.1 Deutschl.'!E16*100-100)</f>
        <v>-8.54657113613101</v>
      </c>
      <c r="F16" s="345" t="n">
        <f aca="false">SUM('3.2.1 Deutschl.'!G16/'3.2.1 Deutschl.'!F16*100-100)</f>
        <v>-3.97313933967544</v>
      </c>
      <c r="G16" s="345" t="n">
        <f aca="false">SUM('3.2.1 Deutschl.'!H16/'3.2.1 Deutschl.'!G16*100-100)</f>
        <v>-4.25407925407926</v>
      </c>
      <c r="H16" s="20"/>
      <c r="I16" s="20"/>
      <c r="J16" s="20"/>
      <c r="K16" s="20"/>
      <c r="L16" s="20"/>
      <c r="M16" s="20"/>
      <c r="N16" s="20"/>
      <c r="O16" s="20"/>
      <c r="P16" s="20"/>
      <c r="Q16" s="20"/>
      <c r="BD16" s="119"/>
      <c r="BE16" s="119"/>
      <c r="BF16" s="119"/>
      <c r="BG16" s="119"/>
    </row>
    <row r="17" customFormat="false" ht="9.75" hidden="false" customHeight="true" outlineLevel="0" collapsed="false">
      <c r="A17" s="151" t="s">
        <v>629</v>
      </c>
      <c r="B17" s="345" t="n">
        <f aca="false">SUM('3.2.1 Deutschl.'!C17/'3.2.1 Deutschl.'!B17*100-100)</f>
        <v>-1.63934426229508</v>
      </c>
      <c r="C17" s="345" t="n">
        <f aca="false">SUM('3.2.1 Deutschl.'!D17/'3.2.1 Deutschl.'!C17*100-100)</f>
        <v>13.2692307692308</v>
      </c>
      <c r="D17" s="345" t="n">
        <f aca="false">SUM('3.2.1 Deutschl.'!E17/'3.2.1 Deutschl.'!D17*100-100)</f>
        <v>2.77306168647425</v>
      </c>
      <c r="E17" s="345" t="n">
        <f aca="false">SUM('3.2.1 Deutschl.'!F17/'3.2.1 Deutschl.'!E17*100-100)</f>
        <v>-0.881057268722458</v>
      </c>
      <c r="F17" s="345" t="n">
        <f aca="false">SUM('3.2.1 Deutschl.'!G17/'3.2.1 Deutschl.'!F17*100-100)</f>
        <v>-3</v>
      </c>
      <c r="G17" s="345" t="n">
        <f aca="false">SUM('3.2.1 Deutschl.'!H17/'3.2.1 Deutschl.'!G17*100-100)</f>
        <v>-4.2955326460481</v>
      </c>
      <c r="H17" s="20"/>
      <c r="I17" s="20"/>
      <c r="J17" s="20"/>
      <c r="K17" s="20"/>
      <c r="L17" s="20"/>
      <c r="M17" s="20"/>
      <c r="N17" s="20"/>
      <c r="O17" s="20"/>
      <c r="P17" s="20"/>
      <c r="Q17" s="20"/>
      <c r="BD17" s="119"/>
      <c r="BE17" s="119"/>
      <c r="BF17" s="119"/>
      <c r="BG17" s="119"/>
    </row>
    <row r="18" customFormat="false" ht="9.75" hidden="false" customHeight="true" outlineLevel="0" collapsed="false">
      <c r="A18" s="335" t="s">
        <v>219</v>
      </c>
      <c r="B18" s="346" t="n">
        <f aca="false">SUM('3.2.1 Deutschl.'!C18/'3.2.1 Deutschl.'!B18*100-100)</f>
        <v>-8.85529341623371</v>
      </c>
      <c r="C18" s="346" t="n">
        <f aca="false">SUM('3.2.1 Deutschl.'!D18/'3.2.1 Deutschl.'!C18*100-100)</f>
        <v>-13.1946585928812</v>
      </c>
      <c r="D18" s="346" t="n">
        <f aca="false">SUM('3.2.1 Deutschl.'!E18/'3.2.1 Deutschl.'!D18*100-100)</f>
        <v>-3.25858783761963</v>
      </c>
      <c r="E18" s="346" t="n">
        <f aca="false">SUM('3.2.1 Deutschl.'!F18/'3.2.1 Deutschl.'!E18*100-100)</f>
        <v>-7.18736785881201</v>
      </c>
      <c r="F18" s="346" t="n">
        <f aca="false">SUM('3.2.1 Deutschl.'!G18/'3.2.1 Deutschl.'!F18*100-100)</f>
        <v>-5.51872145023799</v>
      </c>
      <c r="G18" s="346" t="n">
        <f aca="false">SUM('3.2.1 Deutschl.'!H18/'3.2.1 Deutschl.'!G18*100-100)</f>
        <v>-6.31059337089488</v>
      </c>
      <c r="H18" s="20"/>
      <c r="I18" s="20"/>
      <c r="J18" s="20"/>
      <c r="K18" s="20"/>
      <c r="L18" s="20"/>
      <c r="M18" s="20"/>
      <c r="N18" s="20"/>
      <c r="O18" s="20"/>
      <c r="P18" s="20"/>
      <c r="Q18" s="20"/>
      <c r="BD18" s="119"/>
      <c r="BE18" s="119"/>
      <c r="BF18" s="119"/>
      <c r="BG18" s="119"/>
    </row>
    <row r="19" customFormat="false" ht="9.75" hidden="false" customHeight="true" outlineLevel="0" collapsed="false">
      <c r="A19" s="197" t="s">
        <v>220</v>
      </c>
      <c r="B19" s="345"/>
      <c r="C19" s="345"/>
      <c r="D19" s="345"/>
      <c r="E19" s="345"/>
      <c r="F19" s="20"/>
      <c r="G19" s="20"/>
      <c r="H19" s="20"/>
      <c r="I19" s="20"/>
      <c r="J19" s="20"/>
      <c r="K19" s="20"/>
      <c r="L19" s="20"/>
      <c r="M19" s="20"/>
      <c r="N19" s="20"/>
      <c r="O19" s="20"/>
      <c r="P19" s="20"/>
      <c r="Q19" s="20"/>
      <c r="BD19" s="119"/>
      <c r="BE19" s="119"/>
      <c r="BF19" s="119"/>
      <c r="BG19" s="119"/>
    </row>
    <row r="20" customFormat="false" ht="9.75" hidden="false" customHeight="true" outlineLevel="0" collapsed="false">
      <c r="A20" s="216" t="s">
        <v>624</v>
      </c>
      <c r="B20" s="345" t="n">
        <f aca="false">SUM('3.2.1 Deutschl.'!C20/'3.2.1 Deutschl.'!B20*100-100)</f>
        <v>-2.83489136087469</v>
      </c>
      <c r="C20" s="345" t="n">
        <f aca="false">SUM('3.2.1 Deutschl.'!D20/'3.2.1 Deutschl.'!C20*100-100)</f>
        <v>-13.2447391781108</v>
      </c>
      <c r="D20" s="345" t="n">
        <f aca="false">SUM('3.2.1 Deutschl.'!E20/'3.2.1 Deutschl.'!D20*100-100)</f>
        <v>-0.0797496162990115</v>
      </c>
      <c r="E20" s="345" t="n">
        <f aca="false">SUM('3.2.1 Deutschl.'!F20/'3.2.1 Deutschl.'!E20*100-100)</f>
        <v>-7.65454408553573</v>
      </c>
      <c r="F20" s="345" t="n">
        <f aca="false">SUM('3.2.1 Deutschl.'!G20/'3.2.1 Deutschl.'!F20*100-100)</f>
        <v>-6.53599034604221</v>
      </c>
      <c r="G20" s="345" t="n">
        <f aca="false">SUM('3.2.1 Deutschl.'!H20/'3.2.1 Deutschl.'!G20*100-100)</f>
        <v>-4.63237603377883</v>
      </c>
      <c r="H20" s="20"/>
      <c r="I20" s="20"/>
      <c r="J20" s="20"/>
      <c r="K20" s="20"/>
      <c r="L20" s="20"/>
      <c r="M20" s="20"/>
      <c r="N20" s="20"/>
      <c r="O20" s="20"/>
      <c r="P20" s="20"/>
      <c r="Q20" s="20"/>
      <c r="BD20" s="119"/>
      <c r="BE20" s="119"/>
      <c r="BF20" s="119"/>
      <c r="BG20" s="119"/>
    </row>
    <row r="21" customFormat="false" ht="9.75" hidden="false" customHeight="true" outlineLevel="0" collapsed="false">
      <c r="A21" s="216" t="s">
        <v>625</v>
      </c>
      <c r="B21" s="345" t="n">
        <f aca="false">SUM('3.2.1 Deutschl.'!C21/'3.2.1 Deutschl.'!B21*100-100)</f>
        <v>-2.44533459421363</v>
      </c>
      <c r="C21" s="345" t="n">
        <f aca="false">SUM('3.2.1 Deutschl.'!D21/'3.2.1 Deutschl.'!C21*100-100)</f>
        <v>-12.0352080475537</v>
      </c>
      <c r="D21" s="345" t="n">
        <f aca="false">SUM('3.2.1 Deutschl.'!E21/'3.2.1 Deutschl.'!D21*100-100)</f>
        <v>1.2974389096523</v>
      </c>
      <c r="E21" s="345" t="n">
        <f aca="false">SUM('3.2.1 Deutschl.'!F21/'3.2.1 Deutschl.'!E21*100-100)</f>
        <v>-5.43835792174471</v>
      </c>
      <c r="F21" s="345" t="n">
        <f aca="false">SUM('3.2.1 Deutschl.'!G21/'3.2.1 Deutschl.'!F21*100-100)</f>
        <v>-3.7047488292082</v>
      </c>
      <c r="G21" s="345" t="n">
        <f aca="false">SUM('3.2.1 Deutschl.'!H21/'3.2.1 Deutschl.'!G21*100-100)</f>
        <v>-2.64412510566356</v>
      </c>
      <c r="H21" s="20"/>
      <c r="I21" s="20"/>
      <c r="J21" s="20"/>
      <c r="K21" s="20"/>
      <c r="L21" s="20"/>
      <c r="M21" s="20"/>
      <c r="N21" s="20"/>
      <c r="O21" s="20"/>
      <c r="P21" s="20"/>
      <c r="Q21" s="20"/>
      <c r="BD21" s="119"/>
      <c r="BE21" s="119"/>
      <c r="BF21" s="119"/>
      <c r="BG21" s="119"/>
    </row>
    <row r="22" customFormat="false" ht="9.75" hidden="false" customHeight="true" outlineLevel="0" collapsed="false">
      <c r="A22" s="216" t="s">
        <v>626</v>
      </c>
      <c r="B22" s="345" t="n">
        <f aca="false">SUM('3.2.1 Deutschl.'!C22/'3.2.1 Deutschl.'!B22*100-100)</f>
        <v>0.403768506056522</v>
      </c>
      <c r="C22" s="345" t="n">
        <f aca="false">SUM('3.2.1 Deutschl.'!D22/'3.2.1 Deutschl.'!C22*100-100)</f>
        <v>-9.28954423592494</v>
      </c>
      <c r="D22" s="345" t="n">
        <f aca="false">SUM('3.2.1 Deutschl.'!E22/'3.2.1 Deutschl.'!D22*100-100)</f>
        <v>3.71410275355895</v>
      </c>
      <c r="E22" s="345" t="n">
        <f aca="false">SUM('3.2.1 Deutschl.'!F22/'3.2.1 Deutschl.'!E22*100-100)</f>
        <v>-3.56684872951793</v>
      </c>
      <c r="F22" s="345" t="n">
        <f aca="false">SUM('3.2.1 Deutschl.'!G22/'3.2.1 Deutschl.'!F22*100-100)</f>
        <v>-2.51182033096927</v>
      </c>
      <c r="G22" s="345" t="n">
        <f aca="false">SUM('3.2.1 Deutschl.'!H22/'3.2.1 Deutschl.'!G22*100-100)</f>
        <v>-0.505203597049615</v>
      </c>
      <c r="H22" s="20"/>
      <c r="I22" s="20"/>
      <c r="J22" s="20"/>
      <c r="K22" s="20"/>
      <c r="L22" s="20"/>
      <c r="M22" s="20"/>
      <c r="N22" s="20"/>
      <c r="O22" s="20"/>
      <c r="P22" s="20"/>
      <c r="Q22" s="20"/>
      <c r="BD22" s="119"/>
      <c r="BE22" s="119"/>
      <c r="BF22" s="119"/>
      <c r="BG22" s="119"/>
    </row>
    <row r="23" customFormat="false" ht="9.75" hidden="false" customHeight="true" outlineLevel="0" collapsed="false">
      <c r="A23" s="216" t="s">
        <v>627</v>
      </c>
      <c r="B23" s="345" t="n">
        <f aca="false">SUM('3.2.1 Deutschl.'!C23/'3.2.1 Deutschl.'!B23*100-100)</f>
        <v>4.0362808021017</v>
      </c>
      <c r="C23" s="345" t="n">
        <f aca="false">SUM('3.2.1 Deutschl.'!D23/'3.2.1 Deutschl.'!C23*100-100)</f>
        <v>-5.2559553776201</v>
      </c>
      <c r="D23" s="345" t="n">
        <f aca="false">SUM('3.2.1 Deutschl.'!E23/'3.2.1 Deutschl.'!D23*100-100)</f>
        <v>9.48703945412413</v>
      </c>
      <c r="E23" s="345" t="n">
        <f aca="false">SUM('3.2.1 Deutschl.'!F23/'3.2.1 Deutschl.'!E23*100-100)</f>
        <v>-0.416571174353237</v>
      </c>
      <c r="F23" s="345" t="n">
        <f aca="false">SUM('3.2.1 Deutschl.'!G23/'3.2.1 Deutschl.'!F23*100-100)</f>
        <v>2.53850497799164</v>
      </c>
      <c r="G23" s="345" t="n">
        <f aca="false">SUM('3.2.1 Deutschl.'!H23/'3.2.1 Deutschl.'!G23*100-100)</f>
        <v>2.54374747737656</v>
      </c>
      <c r="H23" s="20"/>
      <c r="I23" s="20"/>
      <c r="J23" s="20"/>
      <c r="K23" s="20"/>
      <c r="L23" s="20"/>
      <c r="M23" s="20"/>
      <c r="N23" s="20"/>
      <c r="O23" s="20"/>
      <c r="P23" s="20"/>
      <c r="Q23" s="20"/>
      <c r="BD23" s="119"/>
      <c r="BE23" s="119"/>
      <c r="BF23" s="119"/>
      <c r="BG23" s="119"/>
    </row>
    <row r="24" customFormat="false" ht="9.75" hidden="false" customHeight="true" outlineLevel="0" collapsed="false">
      <c r="A24" s="216" t="s">
        <v>628</v>
      </c>
      <c r="B24" s="345" t="n">
        <f aca="false">SUM('3.2.1 Deutschl.'!C24/'3.2.1 Deutschl.'!B24*100-100)</f>
        <v>-0.549690253904544</v>
      </c>
      <c r="C24" s="345" t="n">
        <f aca="false">SUM('3.2.1 Deutschl.'!D24/'3.2.1 Deutschl.'!C24*100-100)</f>
        <v>-9.16388840147394</v>
      </c>
      <c r="D24" s="345" t="n">
        <f aca="false">SUM('3.2.1 Deutschl.'!E24/'3.2.1 Deutschl.'!D24*100-100)</f>
        <v>-1.41337067980231</v>
      </c>
      <c r="E24" s="345" t="n">
        <f aca="false">SUM('3.2.1 Deutschl.'!F24/'3.2.1 Deutschl.'!E24*100-100)</f>
        <v>-6.99671799226034</v>
      </c>
      <c r="F24" s="345" t="n">
        <f aca="false">SUM('3.2.1 Deutschl.'!G24/'3.2.1 Deutschl.'!F24*100-100)</f>
        <v>-3.53418308227114</v>
      </c>
      <c r="G24" s="345" t="n">
        <f aca="false">SUM('3.2.1 Deutschl.'!H24/'3.2.1 Deutschl.'!G24*100-100)</f>
        <v>-5.14332514332514</v>
      </c>
      <c r="H24" s="20"/>
      <c r="I24" s="20"/>
      <c r="J24" s="20"/>
      <c r="K24" s="20"/>
      <c r="L24" s="20"/>
      <c r="M24" s="20"/>
      <c r="N24" s="20"/>
      <c r="O24" s="20"/>
      <c r="P24" s="20"/>
      <c r="Q24" s="20"/>
      <c r="BD24" s="119"/>
      <c r="BE24" s="119"/>
      <c r="BF24" s="119"/>
      <c r="BG24" s="119"/>
    </row>
    <row r="25" customFormat="false" ht="9.75" hidden="false" customHeight="true" outlineLevel="0" collapsed="false">
      <c r="A25" s="216" t="s">
        <v>630</v>
      </c>
      <c r="B25" s="345" t="n">
        <f aca="false">SUM('3.2.1 Deutschl.'!C25/'3.2.1 Deutschl.'!B25*100-100)</f>
        <v>-3.83083353823457</v>
      </c>
      <c r="C25" s="345" t="n">
        <f aca="false">SUM('3.2.1 Deutschl.'!D25/'3.2.1 Deutschl.'!C25*100-100)</f>
        <v>-11.2701984045817</v>
      </c>
      <c r="D25" s="345" t="n">
        <f aca="false">SUM('3.2.1 Deutschl.'!E25/'3.2.1 Deutschl.'!D25*100-100)</f>
        <v>0.553250345781464</v>
      </c>
      <c r="E25" s="345" t="n">
        <f aca="false">SUM('3.2.1 Deutschl.'!F25/'3.2.1 Deutschl.'!E25*100-100)</f>
        <v>-5.53071985327831</v>
      </c>
      <c r="F25" s="345" t="n">
        <f aca="false">SUM('3.2.1 Deutschl.'!G25/'3.2.1 Deutschl.'!F25*100-100)</f>
        <v>-0.2062731298914</v>
      </c>
      <c r="G25" s="345" t="n">
        <f aca="false">SUM('3.2.1 Deutschl.'!H25/'3.2.1 Deutschl.'!G25*100-100)</f>
        <v>0.820718584716389</v>
      </c>
      <c r="H25" s="20"/>
      <c r="I25" s="20"/>
      <c r="J25" s="20"/>
      <c r="K25" s="20"/>
      <c r="L25" s="20"/>
      <c r="M25" s="20"/>
      <c r="N25" s="20"/>
      <c r="O25" s="20"/>
      <c r="P25" s="20"/>
      <c r="Q25" s="20"/>
      <c r="BD25" s="119"/>
      <c r="BE25" s="119"/>
      <c r="BF25" s="119"/>
      <c r="BG25" s="119"/>
    </row>
    <row r="26" customFormat="false" ht="9.75" hidden="false" customHeight="true" outlineLevel="0" collapsed="false">
      <c r="A26" s="216" t="s">
        <v>631</v>
      </c>
      <c r="B26" s="345" t="n">
        <f aca="false">SUM('3.2.1 Deutschl.'!C26/'3.2.1 Deutschl.'!B26*100-100)</f>
        <v>-0.247795423308816</v>
      </c>
      <c r="C26" s="345" t="n">
        <f aca="false">SUM('3.2.1 Deutschl.'!D26/'3.2.1 Deutschl.'!C26*100-100)</f>
        <v>-6.81873038860729</v>
      </c>
      <c r="D26" s="345" t="n">
        <f aca="false">SUM('3.2.1 Deutschl.'!E26/'3.2.1 Deutschl.'!D26*100-100)</f>
        <v>7.98687562060184</v>
      </c>
      <c r="E26" s="345" t="n">
        <f aca="false">SUM('3.2.1 Deutschl.'!F26/'3.2.1 Deutschl.'!E26*100-100)</f>
        <v>-3.38823811617959</v>
      </c>
      <c r="F26" s="345" t="n">
        <f aca="false">SUM('3.2.1 Deutschl.'!G26/'3.2.1 Deutschl.'!F26*100-100)</f>
        <v>-2.1269992344458</v>
      </c>
      <c r="G26" s="345" t="n">
        <f aca="false">SUM('3.2.1 Deutschl.'!H26/'3.2.1 Deutschl.'!G26*100-100)</f>
        <v>-0.458744688497561</v>
      </c>
      <c r="H26" s="20"/>
      <c r="I26" s="20"/>
      <c r="J26" s="20"/>
      <c r="K26" s="20"/>
      <c r="L26" s="20"/>
      <c r="M26" s="20"/>
      <c r="N26" s="20"/>
      <c r="O26" s="20"/>
      <c r="P26" s="20"/>
      <c r="Q26" s="20"/>
      <c r="BD26" s="119"/>
      <c r="BE26" s="119"/>
      <c r="BF26" s="119"/>
      <c r="BG26" s="119"/>
    </row>
    <row r="27" customFormat="false" ht="9.75" hidden="false" customHeight="true" outlineLevel="0" collapsed="false">
      <c r="A27" s="335" t="s">
        <v>219</v>
      </c>
      <c r="B27" s="346" t="n">
        <f aca="false">SUM('3.2.1 Deutschl.'!C27/'3.2.1 Deutschl.'!B27*100-100)</f>
        <v>1.04388245093834</v>
      </c>
      <c r="C27" s="346" t="n">
        <f aca="false">SUM('3.2.1 Deutschl.'!D27/'3.2.1 Deutschl.'!C27*100-100)</f>
        <v>-7.96586370940796</v>
      </c>
      <c r="D27" s="346" t="n">
        <f aca="false">SUM('3.2.1 Deutschl.'!E27/'3.2.1 Deutschl.'!D27*100-100)</f>
        <v>5.92181607978304</v>
      </c>
      <c r="E27" s="346" t="n">
        <f aca="false">SUM('3.2.1 Deutschl.'!F27/'3.2.1 Deutschl.'!E27*100-100)</f>
        <v>-2.77818297550691</v>
      </c>
      <c r="F27" s="346" t="n">
        <f aca="false">SUM('3.2.1 Deutschl.'!G27/'3.2.1 Deutschl.'!F27*100-100)</f>
        <v>-0.243630663468622</v>
      </c>
      <c r="G27" s="346" t="n">
        <f aca="false">SUM('3.2.1 Deutschl.'!H27/'3.2.1 Deutschl.'!G27*100-100)</f>
        <v>0.306596827800917</v>
      </c>
      <c r="H27" s="20"/>
      <c r="I27" s="20"/>
      <c r="J27" s="20"/>
      <c r="K27" s="20"/>
      <c r="L27" s="20"/>
      <c r="M27" s="20"/>
      <c r="N27" s="20"/>
      <c r="O27" s="20"/>
      <c r="P27" s="20"/>
      <c r="Q27" s="20"/>
      <c r="BD27" s="119"/>
      <c r="BE27" s="119"/>
      <c r="BF27" s="119"/>
      <c r="BG27" s="119"/>
    </row>
    <row r="28" customFormat="false" ht="9.75" hidden="false" customHeight="true" outlineLevel="0" collapsed="false">
      <c r="A28" s="197" t="s">
        <v>223</v>
      </c>
      <c r="B28" s="345"/>
      <c r="C28" s="345"/>
      <c r="D28" s="345"/>
      <c r="E28" s="345"/>
      <c r="F28" s="20"/>
      <c r="G28" s="20"/>
      <c r="H28" s="20"/>
      <c r="I28" s="20"/>
      <c r="J28" s="20"/>
      <c r="K28" s="20"/>
      <c r="L28" s="20"/>
      <c r="M28" s="20"/>
      <c r="N28" s="20"/>
      <c r="O28" s="20"/>
      <c r="P28" s="20"/>
      <c r="Q28" s="20"/>
      <c r="BD28" s="119"/>
      <c r="BE28" s="119"/>
      <c r="BF28" s="119"/>
      <c r="BG28" s="119"/>
    </row>
    <row r="29" customFormat="false" ht="9" hidden="false" customHeight="true" outlineLevel="0" collapsed="false">
      <c r="A29" s="197" t="s">
        <v>224</v>
      </c>
      <c r="B29" s="345"/>
      <c r="C29" s="345"/>
      <c r="D29" s="345"/>
      <c r="E29" s="345"/>
      <c r="F29" s="20"/>
      <c r="G29" s="20"/>
      <c r="H29" s="20"/>
      <c r="I29" s="20"/>
      <c r="J29" s="20"/>
      <c r="K29" s="20"/>
      <c r="L29" s="20"/>
      <c r="M29" s="20"/>
      <c r="N29" s="20"/>
      <c r="O29" s="20"/>
      <c r="P29" s="20"/>
      <c r="Q29" s="20"/>
      <c r="BD29" s="119"/>
      <c r="BE29" s="119"/>
      <c r="BF29" s="119"/>
      <c r="BG29" s="119"/>
    </row>
    <row r="30" customFormat="false" ht="9.75" hidden="false" customHeight="true" outlineLevel="0" collapsed="false">
      <c r="A30" s="216" t="s">
        <v>632</v>
      </c>
      <c r="B30" s="345" t="n">
        <f aca="false">SUM('3.2.1 Deutschl.'!C30/'3.2.1 Deutschl.'!B30*100-100)</f>
        <v>-7.00882316391201</v>
      </c>
      <c r="C30" s="345" t="n">
        <f aca="false">SUM('3.2.1 Deutschl.'!D30/'3.2.1 Deutschl.'!C30*100-100)</f>
        <v>-15.862621943071</v>
      </c>
      <c r="D30" s="345" t="n">
        <f aca="false">SUM('3.2.1 Deutschl.'!E30/'3.2.1 Deutschl.'!D30*100-100)</f>
        <v>-7.62388818297332</v>
      </c>
      <c r="E30" s="345" t="n">
        <f aca="false">SUM('3.2.1 Deutschl.'!F30/'3.2.1 Deutschl.'!E30*100-100)</f>
        <v>-14.6320495185695</v>
      </c>
      <c r="F30" s="345" t="n">
        <f aca="false">SUM('3.2.1 Deutschl.'!G30/'3.2.1 Deutschl.'!F30*100-100)</f>
        <v>-13.7160120845921</v>
      </c>
      <c r="G30" s="345" t="n">
        <f aca="false">SUM('3.2.1 Deutschl.'!H30/'3.2.1 Deutschl.'!G30*100-100)</f>
        <v>-10.1540616246499</v>
      </c>
      <c r="H30" s="20"/>
      <c r="I30" s="20"/>
      <c r="J30" s="20"/>
      <c r="K30" s="20"/>
      <c r="L30" s="20"/>
      <c r="M30" s="20"/>
      <c r="N30" s="20"/>
      <c r="O30" s="20"/>
      <c r="P30" s="20"/>
      <c r="Q30" s="20"/>
      <c r="BD30" s="119"/>
      <c r="BE30" s="119"/>
      <c r="BF30" s="119"/>
      <c r="BG30" s="119"/>
    </row>
    <row r="31" customFormat="false" ht="9.75" hidden="false" customHeight="true" outlineLevel="0" collapsed="false">
      <c r="A31" s="216" t="s">
        <v>633</v>
      </c>
      <c r="B31" s="345" t="n">
        <f aca="false">SUM('3.2.1 Deutschl.'!C31/'3.2.1 Deutschl.'!B31*100-100)</f>
        <v>0.666934314344019</v>
      </c>
      <c r="C31" s="345" t="n">
        <f aca="false">SUM('3.2.1 Deutschl.'!D31/'3.2.1 Deutschl.'!C31*100-100)</f>
        <v>-9.28634409039732</v>
      </c>
      <c r="D31" s="345" t="n">
        <f aca="false">SUM('3.2.1 Deutschl.'!E31/'3.2.1 Deutschl.'!D31*100-100)</f>
        <v>7.1924178893787</v>
      </c>
      <c r="E31" s="345" t="n">
        <f aca="false">SUM('3.2.1 Deutschl.'!F31/'3.2.1 Deutschl.'!E31*100-100)</f>
        <v>-1.64418341866272</v>
      </c>
      <c r="F31" s="345" t="n">
        <f aca="false">SUM('3.2.1 Deutschl.'!G31/'3.2.1 Deutschl.'!F31*100-100)</f>
        <v>-0.386642535785001</v>
      </c>
      <c r="G31" s="345" t="n">
        <f aca="false">SUM('3.2.1 Deutschl.'!H31/'3.2.1 Deutschl.'!G31*100-100)</f>
        <v>0.667219122961399</v>
      </c>
      <c r="H31" s="20"/>
      <c r="I31" s="20"/>
      <c r="J31" s="20"/>
      <c r="K31" s="20"/>
      <c r="L31" s="20"/>
      <c r="M31" s="20"/>
      <c r="N31" s="20"/>
      <c r="O31" s="20"/>
      <c r="P31" s="20"/>
      <c r="Q31" s="20"/>
      <c r="BD31" s="119"/>
      <c r="BE31" s="119"/>
      <c r="BF31" s="119"/>
      <c r="BG31" s="119"/>
    </row>
    <row r="32" customFormat="false" ht="9.75" hidden="false" customHeight="true" outlineLevel="0" collapsed="false">
      <c r="A32" s="216" t="s">
        <v>634</v>
      </c>
      <c r="B32" s="345" t="n">
        <f aca="false">SUM('3.2.1 Deutschl.'!C32/'3.2.1 Deutschl.'!B32*100-100)</f>
        <v>-1.01733278150529</v>
      </c>
      <c r="C32" s="345" t="n">
        <f aca="false">SUM('3.2.1 Deutschl.'!D32/'3.2.1 Deutschl.'!C32*100-100)</f>
        <v>-17.1667103297634</v>
      </c>
      <c r="D32" s="345" t="n">
        <f aca="false">SUM('3.2.1 Deutschl.'!E32/'3.2.1 Deutschl.'!D32*100-100)</f>
        <v>11.0031271141533</v>
      </c>
      <c r="E32" s="345" t="n">
        <f aca="false">SUM('3.2.1 Deutschl.'!F32/'3.2.1 Deutschl.'!E32*100-100)</f>
        <v>-3.16734909523181</v>
      </c>
      <c r="F32" s="345" t="n">
        <f aca="false">SUM('3.2.1 Deutschl.'!G32/'3.2.1 Deutschl.'!F32*100-100)</f>
        <v>-4.49117665398765</v>
      </c>
      <c r="G32" s="345" t="n">
        <f aca="false">SUM('3.2.1 Deutschl.'!H32/'3.2.1 Deutschl.'!G32*100-100)</f>
        <v>-1.19701470612237</v>
      </c>
      <c r="H32" s="20"/>
      <c r="I32" s="20"/>
      <c r="J32" s="20"/>
      <c r="K32" s="20"/>
      <c r="L32" s="20"/>
      <c r="M32" s="20"/>
      <c r="N32" s="20"/>
      <c r="O32" s="20"/>
      <c r="P32" s="20"/>
      <c r="Q32" s="20"/>
      <c r="BD32" s="119"/>
      <c r="BE32" s="119"/>
      <c r="BF32" s="119"/>
      <c r="BG32" s="119"/>
    </row>
    <row r="33" customFormat="false" ht="9.75" hidden="false" customHeight="true" outlineLevel="0" collapsed="false">
      <c r="A33" s="216" t="s">
        <v>635</v>
      </c>
      <c r="B33" s="345" t="n">
        <f aca="false">SUM('3.2.1 Deutschl.'!C33/'3.2.1 Deutschl.'!B33*100-100)</f>
        <v>-0.295231148622833</v>
      </c>
      <c r="C33" s="345" t="n">
        <f aca="false">SUM('3.2.1 Deutschl.'!D33/'3.2.1 Deutschl.'!C33*100-100)</f>
        <v>-21.5947885459486</v>
      </c>
      <c r="D33" s="345" t="n">
        <f aca="false">SUM('3.2.1 Deutschl.'!E33/'3.2.1 Deutschl.'!D33*100-100)</f>
        <v>-6.93562002932421</v>
      </c>
      <c r="E33" s="345" t="n">
        <f aca="false">SUM('3.2.1 Deutschl.'!F33/'3.2.1 Deutschl.'!E33*100-100)</f>
        <v>-13.2674496323881</v>
      </c>
      <c r="F33" s="345" t="n">
        <f aca="false">SUM('3.2.1 Deutschl.'!G33/'3.2.1 Deutschl.'!F33*100-100)</f>
        <v>-10.7199867892332</v>
      </c>
      <c r="G33" s="345" t="n">
        <f aca="false">SUM('3.2.1 Deutschl.'!H33/'3.2.1 Deutschl.'!G33*100-100)</f>
        <v>-12.3616634298221</v>
      </c>
      <c r="H33" s="20"/>
      <c r="I33" s="20"/>
      <c r="J33" s="20"/>
      <c r="K33" s="20"/>
      <c r="L33" s="20"/>
      <c r="M33" s="20"/>
      <c r="N33" s="20"/>
      <c r="O33" s="20"/>
      <c r="P33" s="20"/>
      <c r="Q33" s="20"/>
      <c r="BD33" s="119"/>
      <c r="BE33" s="119"/>
      <c r="BF33" s="119"/>
      <c r="BG33" s="119"/>
    </row>
    <row r="34" customFormat="false" ht="9.75" hidden="false" customHeight="true" outlineLevel="0" collapsed="false">
      <c r="A34" s="335" t="s">
        <v>219</v>
      </c>
      <c r="B34" s="346" t="n">
        <f aca="false">SUM('3.2.1 Deutschl.'!C34/'3.2.1 Deutschl.'!B34*100-100)</f>
        <v>-0.415742602473742</v>
      </c>
      <c r="C34" s="346" t="n">
        <f aca="false">SUM('3.2.1 Deutschl.'!D34/'3.2.1 Deutschl.'!C34*100-100)</f>
        <v>-14.5325204258357</v>
      </c>
      <c r="D34" s="346" t="n">
        <f aca="false">SUM('3.2.1 Deutschl.'!E34/'3.2.1 Deutschl.'!D34*100-100)</f>
        <v>8.455439785984</v>
      </c>
      <c r="E34" s="346" t="n">
        <f aca="false">SUM('3.2.1 Deutschl.'!F34/'3.2.1 Deutschl.'!E34*100-100)</f>
        <v>-3.10738356124872</v>
      </c>
      <c r="F34" s="346" t="n">
        <f aca="false">SUM('3.2.1 Deutschl.'!G34/'3.2.1 Deutschl.'!F34*100-100)</f>
        <v>-3.19590299943219</v>
      </c>
      <c r="G34" s="346" t="n">
        <f aca="false">SUM('3.2.1 Deutschl.'!H34/'3.2.1 Deutschl.'!G34*100-100)</f>
        <v>-0.907612372411506</v>
      </c>
      <c r="H34" s="20"/>
      <c r="I34" s="20"/>
      <c r="J34" s="20"/>
      <c r="K34" s="20"/>
      <c r="L34" s="20"/>
      <c r="M34" s="20"/>
      <c r="N34" s="20"/>
      <c r="O34" s="20"/>
      <c r="P34" s="20"/>
      <c r="Q34" s="20"/>
      <c r="BD34" s="119"/>
      <c r="BE34" s="119"/>
      <c r="BF34" s="119"/>
      <c r="BG34" s="119"/>
    </row>
    <row r="35" customFormat="false" ht="9.75" hidden="false" customHeight="true" outlineLevel="0" collapsed="false">
      <c r="A35" s="197" t="s">
        <v>229</v>
      </c>
      <c r="B35" s="345"/>
      <c r="C35" s="345"/>
      <c r="D35" s="345"/>
      <c r="E35" s="345"/>
      <c r="F35" s="20"/>
      <c r="G35" s="20"/>
      <c r="H35" s="20"/>
      <c r="I35" s="20"/>
      <c r="J35" s="20"/>
      <c r="K35" s="20"/>
      <c r="L35" s="20"/>
      <c r="M35" s="20"/>
      <c r="N35" s="20"/>
      <c r="O35" s="20"/>
      <c r="P35" s="20"/>
      <c r="Q35" s="20"/>
      <c r="BD35" s="119"/>
      <c r="BE35" s="119"/>
      <c r="BF35" s="119"/>
      <c r="BG35" s="119"/>
    </row>
    <row r="36" customFormat="false" ht="9.75" hidden="false" customHeight="true" outlineLevel="0" collapsed="false">
      <c r="A36" s="216" t="s">
        <v>636</v>
      </c>
      <c r="B36" s="345" t="n">
        <f aca="false">SUM('3.2.1 Deutschl.'!C36/'3.2.1 Deutschl.'!B36*100-100)</f>
        <v>5.49508569571928</v>
      </c>
      <c r="C36" s="345" t="n">
        <f aca="false">SUM('3.2.1 Deutschl.'!D36/'3.2.1 Deutschl.'!C36*100-100)</f>
        <v>-0.318254732114212</v>
      </c>
      <c r="D36" s="345" t="n">
        <f aca="false">SUM('3.2.1 Deutschl.'!E36/'3.2.1 Deutschl.'!D36*100-100)</f>
        <v>6.847586801756</v>
      </c>
      <c r="E36" s="345" t="n">
        <f aca="false">SUM('3.2.1 Deutschl.'!F36/'3.2.1 Deutschl.'!E36*100-100)</f>
        <v>-2.37240348932478</v>
      </c>
      <c r="F36" s="345" t="n">
        <f aca="false">SUM('3.2.1 Deutschl.'!G36/'3.2.1 Deutschl.'!F36*100-100)</f>
        <v>-1.55380305330321</v>
      </c>
      <c r="G36" s="345" t="n">
        <f aca="false">SUM('3.2.1 Deutschl.'!H36/'3.2.1 Deutschl.'!G36*100-100)</f>
        <v>-2.59627920970816</v>
      </c>
      <c r="H36" s="20"/>
      <c r="I36" s="20"/>
      <c r="J36" s="20"/>
      <c r="K36" s="20"/>
      <c r="L36" s="20"/>
      <c r="M36" s="20"/>
      <c r="N36" s="20"/>
      <c r="O36" s="20"/>
      <c r="P36" s="20"/>
      <c r="Q36" s="20"/>
      <c r="BD36" s="119"/>
      <c r="BE36" s="119"/>
      <c r="BF36" s="119"/>
      <c r="BG36" s="119"/>
    </row>
    <row r="37" customFormat="false" ht="9.75" hidden="false" customHeight="true" outlineLevel="0" collapsed="false">
      <c r="A37" s="216" t="s">
        <v>637</v>
      </c>
      <c r="B37" s="345" t="n">
        <f aca="false">SUM('3.2.1 Deutschl.'!C37/'3.2.1 Deutschl.'!B37*100-100)</f>
        <v>6.99199669777788</v>
      </c>
      <c r="C37" s="345" t="n">
        <f aca="false">SUM('3.2.1 Deutschl.'!D37/'3.2.1 Deutschl.'!C37*100-100)</f>
        <v>-2.76063100137174</v>
      </c>
      <c r="D37" s="345" t="n">
        <f aca="false">SUM('3.2.1 Deutschl.'!E37/'3.2.1 Deutschl.'!D37*100-100)</f>
        <v>9.37004055722095</v>
      </c>
      <c r="E37" s="345" t="n">
        <f aca="false">SUM('3.2.1 Deutschl.'!F37/'3.2.1 Deutschl.'!E37*100-100)</f>
        <v>-0.943187085592214</v>
      </c>
      <c r="F37" s="345" t="n">
        <f aca="false">SUM('3.2.1 Deutschl.'!G37/'3.2.1 Deutschl.'!F37*100-100)</f>
        <v>3.05792354173873</v>
      </c>
      <c r="G37" s="345" t="n">
        <f aca="false">SUM('3.2.1 Deutschl.'!H37/'3.2.1 Deutschl.'!G37*100-100)</f>
        <v>1.01472736605204</v>
      </c>
      <c r="H37" s="20"/>
      <c r="I37" s="20"/>
      <c r="J37" s="20"/>
      <c r="K37" s="20"/>
      <c r="L37" s="20"/>
      <c r="M37" s="20"/>
      <c r="N37" s="20"/>
      <c r="O37" s="20"/>
      <c r="P37" s="20"/>
      <c r="Q37" s="20"/>
      <c r="BD37" s="119"/>
      <c r="BE37" s="119"/>
      <c r="BF37" s="119"/>
      <c r="BG37" s="119"/>
    </row>
    <row r="38" customFormat="false" ht="9.75" hidden="false" customHeight="true" outlineLevel="0" collapsed="false">
      <c r="A38" s="216" t="s">
        <v>638</v>
      </c>
      <c r="B38" s="345" t="n">
        <f aca="false">SUM('3.2.1 Deutschl.'!C38/'3.2.1 Deutschl.'!B38*100-100)</f>
        <v>2.78289733511367</v>
      </c>
      <c r="C38" s="345" t="n">
        <f aca="false">SUM('3.2.1 Deutschl.'!D38/'3.2.1 Deutschl.'!C38*100-100)</f>
        <v>-4.98739770642831</v>
      </c>
      <c r="D38" s="345" t="n">
        <f aca="false">SUM('3.2.1 Deutschl.'!E38/'3.2.1 Deutschl.'!D38*100-100)</f>
        <v>6.49613881025286</v>
      </c>
      <c r="E38" s="345" t="n">
        <f aca="false">SUM('3.2.1 Deutschl.'!F38/'3.2.1 Deutschl.'!E38*100-100)</f>
        <v>-3.16996758604165</v>
      </c>
      <c r="F38" s="345" t="n">
        <f aca="false">SUM('3.2.1 Deutschl.'!G38/'3.2.1 Deutschl.'!F38*100-100)</f>
        <v>1.22088435914077</v>
      </c>
      <c r="G38" s="345" t="n">
        <f aca="false">SUM('3.2.1 Deutschl.'!H38/'3.2.1 Deutschl.'!G38*100-100)</f>
        <v>1.27903544215052</v>
      </c>
      <c r="H38" s="20"/>
      <c r="I38" s="20"/>
      <c r="J38" s="20"/>
      <c r="K38" s="20"/>
      <c r="L38" s="20"/>
      <c r="M38" s="20"/>
      <c r="N38" s="20"/>
      <c r="O38" s="20"/>
      <c r="P38" s="20"/>
      <c r="Q38" s="20"/>
      <c r="BD38" s="119"/>
      <c r="BE38" s="119"/>
      <c r="BF38" s="119"/>
      <c r="BG38" s="119"/>
    </row>
    <row r="39" customFormat="false" ht="9.75" hidden="false" customHeight="true" outlineLevel="0" collapsed="false">
      <c r="A39" s="335" t="s">
        <v>219</v>
      </c>
      <c r="B39" s="346" t="n">
        <f aca="false">SUM('3.2.1 Deutschl.'!C39/'3.2.1 Deutschl.'!B39*100-100)</f>
        <v>3.94560295609772</v>
      </c>
      <c r="C39" s="346" t="n">
        <f aca="false">SUM('3.2.1 Deutschl.'!D39/'3.2.1 Deutschl.'!C39*100-100)</f>
        <v>-3.62450173663721</v>
      </c>
      <c r="D39" s="346" t="n">
        <f aca="false">SUM('3.2.1 Deutschl.'!E39/'3.2.1 Deutschl.'!D39*100-100)</f>
        <v>6.97287704117575</v>
      </c>
      <c r="E39" s="346" t="n">
        <f aca="false">SUM('3.2.1 Deutschl.'!F39/'3.2.1 Deutschl.'!E39*100-100)</f>
        <v>-2.67059714653945</v>
      </c>
      <c r="F39" s="346" t="n">
        <f aca="false">SUM('3.2.1 Deutschl.'!G39/'3.2.1 Deutschl.'!F39*100-100)</f>
        <v>0.830218923416012</v>
      </c>
      <c r="G39" s="346" t="n">
        <f aca="false">SUM('3.2.1 Deutschl.'!H39/'3.2.1 Deutschl.'!G39*100-100)</f>
        <v>0.350204189778424</v>
      </c>
      <c r="H39" s="20"/>
      <c r="I39" s="20"/>
      <c r="J39" s="20"/>
      <c r="K39" s="20"/>
      <c r="L39" s="20"/>
      <c r="M39" s="20"/>
      <c r="N39" s="20"/>
      <c r="O39" s="20"/>
      <c r="P39" s="20"/>
      <c r="Q39" s="20"/>
      <c r="BD39" s="119"/>
      <c r="BE39" s="119"/>
      <c r="BF39" s="119"/>
      <c r="BG39" s="119"/>
    </row>
    <row r="40" customFormat="false" ht="9.75" hidden="false" customHeight="true" outlineLevel="0" collapsed="false">
      <c r="A40" s="197" t="s">
        <v>233</v>
      </c>
      <c r="B40" s="345"/>
      <c r="C40" s="345"/>
      <c r="D40" s="345"/>
      <c r="E40" s="345"/>
      <c r="F40" s="20"/>
      <c r="G40" s="20"/>
      <c r="H40" s="20"/>
      <c r="I40" s="20"/>
      <c r="J40" s="20"/>
      <c r="K40" s="20"/>
      <c r="L40" s="20"/>
      <c r="M40" s="20"/>
      <c r="N40" s="20"/>
      <c r="O40" s="20"/>
      <c r="P40" s="20"/>
      <c r="Q40" s="20"/>
      <c r="BD40" s="119"/>
      <c r="BE40" s="119"/>
      <c r="BF40" s="119"/>
      <c r="BG40" s="119"/>
    </row>
    <row r="41" customFormat="false" ht="9.75" hidden="false" customHeight="true" outlineLevel="0" collapsed="false">
      <c r="A41" s="197" t="s">
        <v>234</v>
      </c>
      <c r="B41" s="345"/>
      <c r="C41" s="345"/>
      <c r="D41" s="345"/>
      <c r="E41" s="345"/>
      <c r="F41" s="20"/>
      <c r="G41" s="20"/>
      <c r="H41" s="20"/>
      <c r="I41" s="20"/>
      <c r="J41" s="20"/>
      <c r="K41" s="20"/>
      <c r="L41" s="20"/>
      <c r="M41" s="20"/>
      <c r="N41" s="20"/>
      <c r="O41" s="20"/>
      <c r="P41" s="20"/>
      <c r="Q41" s="20"/>
      <c r="BD41" s="119"/>
      <c r="BE41" s="119"/>
      <c r="BF41" s="119"/>
      <c r="BG41" s="119"/>
    </row>
    <row r="42" s="318" customFormat="true" ht="9.75" hidden="false" customHeight="true" outlineLevel="0" collapsed="false">
      <c r="A42" s="336" t="s">
        <v>639</v>
      </c>
      <c r="B42" s="345" t="n">
        <f aca="false">SUM('3.2.1 Deutschl.'!C42/'3.2.1 Deutschl.'!B42*100-100)</f>
        <v>0.50077041602465</v>
      </c>
      <c r="C42" s="345" t="n">
        <f aca="false">SUM('3.2.1 Deutschl.'!D42/'3.2.1 Deutschl.'!C42*100-100)</f>
        <v>-3.5007026957966</v>
      </c>
      <c r="D42" s="345" t="n">
        <f aca="false">SUM('3.2.1 Deutschl.'!E42/'3.2.1 Deutschl.'!D42*100-100)</f>
        <v>-2.05216470276712</v>
      </c>
      <c r="E42" s="345" t="n">
        <f aca="false">SUM('3.2.1 Deutschl.'!F42/'3.2.1 Deutschl.'!E42*100-100)</f>
        <v>-5.1500405515004</v>
      </c>
      <c r="F42" s="345" t="n">
        <f aca="false">SUM('3.2.1 Deutschl.'!G42/'3.2.1 Deutschl.'!F42*100-100)</f>
        <v>-2.50819438506484</v>
      </c>
      <c r="G42" s="345" t="n">
        <f aca="false">SUM('3.2.1 Deutschl.'!H42/'3.2.1 Deutschl.'!G42*100-100)</f>
        <v>0.292354918871524</v>
      </c>
      <c r="H42" s="20"/>
      <c r="I42" s="20"/>
      <c r="J42" s="20"/>
      <c r="K42" s="20"/>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row>
    <row r="43" s="318" customFormat="true" ht="9.75" hidden="false" customHeight="true" outlineLevel="0" collapsed="false">
      <c r="A43" s="336" t="s">
        <v>640</v>
      </c>
      <c r="B43" s="345" t="n">
        <f aca="false">SUM('3.2.1 Deutschl.'!C43/'3.2.1 Deutschl.'!B43*100-100)</f>
        <v>0.986372999524647</v>
      </c>
      <c r="C43" s="345" t="n">
        <f aca="false">SUM('3.2.1 Deutschl.'!D43/'3.2.1 Deutschl.'!C43*100-100)</f>
        <v>-2.69485741183854</v>
      </c>
      <c r="D43" s="345" t="n">
        <f aca="false">SUM('3.2.1 Deutschl.'!E43/'3.2.1 Deutschl.'!D43*100-100)</f>
        <v>0.0241876965250327</v>
      </c>
      <c r="E43" s="345" t="n">
        <f aca="false">SUM('3.2.1 Deutschl.'!F43/'3.2.1 Deutschl.'!E43*100-100)</f>
        <v>1.95066903111399</v>
      </c>
      <c r="F43" s="345" t="n">
        <f aca="false">SUM('3.2.1 Deutschl.'!G43/'3.2.1 Deutschl.'!F43*100-100)</f>
        <v>0.553447185325751</v>
      </c>
      <c r="G43" s="345" t="n">
        <f aca="false">SUM('3.2.1 Deutschl.'!H43/'3.2.1 Deutschl.'!G43*100-100)</f>
        <v>2.64585626670862</v>
      </c>
      <c r="H43" s="20"/>
      <c r="I43" s="20"/>
      <c r="J43" s="20"/>
      <c r="K43" s="20"/>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row>
    <row r="44" s="318" customFormat="true" ht="9.75" hidden="false" customHeight="true" outlineLevel="0" collapsed="false">
      <c r="A44" s="337" t="s">
        <v>641</v>
      </c>
      <c r="B44" s="345"/>
      <c r="C44" s="345"/>
      <c r="D44" s="345"/>
      <c r="E44" s="345"/>
      <c r="F44" s="20"/>
      <c r="G44" s="20"/>
      <c r="H44" s="20"/>
      <c r="I44" s="20"/>
      <c r="J44" s="20"/>
      <c r="K44" s="20"/>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row>
    <row r="45" s="318" customFormat="true" ht="9.75" hidden="false" customHeight="true" outlineLevel="0" collapsed="false">
      <c r="A45" s="336" t="s">
        <v>642</v>
      </c>
      <c r="B45" s="345" t="n">
        <f aca="false">SUM('3.2.1 Deutschl.'!C45/'3.2.1 Deutschl.'!B45*100-100)</f>
        <v>1.68802204049503</v>
      </c>
      <c r="C45" s="345" t="n">
        <f aca="false">SUM('3.2.1 Deutschl.'!D45/'3.2.1 Deutschl.'!C45*100-100)</f>
        <v>-3.87906936739346</v>
      </c>
      <c r="D45" s="345" t="n">
        <f aca="false">SUM('3.2.1 Deutschl.'!E45/'3.2.1 Deutschl.'!D45*100-100)</f>
        <v>-1.39591069750794</v>
      </c>
      <c r="E45" s="345" t="n">
        <f aca="false">SUM('3.2.1 Deutschl.'!F45/'3.2.1 Deutschl.'!E45*100-100)</f>
        <v>0.739597985389537</v>
      </c>
      <c r="F45" s="345" t="n">
        <f aca="false">SUM('3.2.1 Deutschl.'!G45/'3.2.1 Deutschl.'!F45*100-100)</f>
        <v>-1.98630753986127</v>
      </c>
      <c r="G45" s="345" t="n">
        <f aca="false">SUM('3.2.1 Deutschl.'!H45/'3.2.1 Deutschl.'!G45*100-100)</f>
        <v>-0.055144524608238</v>
      </c>
      <c r="H45" s="20"/>
      <c r="I45" s="20"/>
      <c r="J45" s="20"/>
      <c r="K45" s="20"/>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row>
    <row r="46" s="318" customFormat="true" ht="9.75" hidden="false" customHeight="true" outlineLevel="0" collapsed="false">
      <c r="A46" s="336" t="s">
        <v>643</v>
      </c>
      <c r="B46" s="347" t="n">
        <f aca="false">SUM('3.2.1 Deutschl.'!C46/'3.2.1 Deutschl.'!B46*100-100)</f>
        <v>4.22936173957153</v>
      </c>
      <c r="C46" s="345" t="n">
        <f aca="false">SUM('3.2.1 Deutschl.'!D46/'3.2.1 Deutschl.'!C46*100-100)</f>
        <v>-5.39758054904453</v>
      </c>
      <c r="D46" s="345" t="n">
        <f aca="false">SUM('3.2.1 Deutschl.'!E46/'3.2.1 Deutschl.'!D46*100-100)</f>
        <v>9.54493199439368</v>
      </c>
      <c r="E46" s="345" t="n">
        <f aca="false">SUM('3.2.1 Deutschl.'!F46/'3.2.1 Deutschl.'!E46*100-100)</f>
        <v>-0.207971938164292</v>
      </c>
      <c r="F46" s="345" t="n">
        <f aca="false">SUM('3.2.1 Deutschl.'!G46/'3.2.1 Deutschl.'!F46*100-100)</f>
        <v>2.42499327724637</v>
      </c>
      <c r="G46" s="345" t="n">
        <f aca="false">SUM('3.2.1 Deutschl.'!H46/'3.2.1 Deutschl.'!G46*100-100)</f>
        <v>2.49181895751485</v>
      </c>
      <c r="H46" s="20"/>
      <c r="I46" s="20"/>
      <c r="J46" s="20"/>
      <c r="K46" s="20"/>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row>
    <row r="47" s="318" customFormat="true" ht="9.75" hidden="false" customHeight="true" outlineLevel="0" collapsed="false">
      <c r="A47" s="336" t="s">
        <v>644</v>
      </c>
      <c r="B47" s="347" t="n">
        <f aca="false">SUM('3.2.1 Deutschl.'!C47/'3.2.1 Deutschl.'!B47*100-100)</f>
        <v>7.02515177797052</v>
      </c>
      <c r="C47" s="348" t="s">
        <v>121</v>
      </c>
      <c r="D47" s="345" t="n">
        <f aca="false">SUM('3.2.1 Deutschl.'!E47/'3.2.1 Deutschl.'!D47*100-100)</f>
        <v>11.215743088253</v>
      </c>
      <c r="E47" s="345" t="n">
        <f aca="false">SUM('3.2.1 Deutschl.'!F47/'3.2.1 Deutschl.'!E47*100-100)</f>
        <v>-0.814155449413818</v>
      </c>
      <c r="F47" s="345" t="n">
        <f aca="false">SUM('3.2.1 Deutschl.'!G47/'3.2.1 Deutschl.'!F47*100-100)</f>
        <v>-2.52818211666849</v>
      </c>
      <c r="G47" s="345" t="n">
        <f aca="false">SUM('3.2.1 Deutschl.'!H47/'3.2.1 Deutschl.'!G47*100-100)</f>
        <v>-2.27936222771166</v>
      </c>
      <c r="H47" s="20"/>
      <c r="I47" s="20"/>
      <c r="J47" s="20"/>
      <c r="K47" s="20"/>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row>
    <row r="48" customFormat="false" ht="9.75" hidden="false" customHeight="true" outlineLevel="0" collapsed="false">
      <c r="A48" s="333" t="s">
        <v>219</v>
      </c>
      <c r="B48" s="349" t="n">
        <f aca="false">SUM('3.2.1 Deutschl.'!C48/'3.2.1 Deutschl.'!B48*100-100)</f>
        <v>3.58270817256823</v>
      </c>
      <c r="C48" s="346" t="n">
        <f aca="false">SUM('3.2.1 Deutschl.'!D48/'3.2.1 Deutschl.'!C48*100-100)</f>
        <v>-2.65620619871049</v>
      </c>
      <c r="D48" s="346" t="n">
        <f aca="false">SUM('3.2.1 Deutschl.'!E48/'3.2.1 Deutschl.'!D48*100-100)</f>
        <v>7.357628643113</v>
      </c>
      <c r="E48" s="346" t="n">
        <f aca="false">SUM('3.2.1 Deutschl.'!F48/'3.2.1 Deutschl.'!E48*100-100)</f>
        <v>-0.0892912917106088</v>
      </c>
      <c r="F48" s="346" t="n">
        <f aca="false">SUM('3.2.1 Deutschl.'!G48/'3.2.1 Deutschl.'!F48*100-100)</f>
        <v>1.59691062890768</v>
      </c>
      <c r="G48" s="346" t="n">
        <f aca="false">SUM('3.2.1 Deutschl.'!H48/'3.2.1 Deutschl.'!G48*100-100)</f>
        <v>2.09707430441424</v>
      </c>
      <c r="H48" s="20"/>
      <c r="I48" s="20"/>
      <c r="J48" s="20"/>
      <c r="K48" s="20"/>
      <c r="L48" s="20"/>
      <c r="M48" s="20"/>
      <c r="N48" s="20"/>
      <c r="O48" s="20"/>
      <c r="P48" s="20"/>
      <c r="Q48" s="20"/>
      <c r="BD48" s="119"/>
      <c r="BE48" s="119"/>
      <c r="BF48" s="119"/>
      <c r="BG48" s="119"/>
    </row>
    <row r="49" customFormat="false" ht="9.75" hidden="false" customHeight="true" outlineLevel="0" collapsed="false">
      <c r="A49" s="135" t="s">
        <v>241</v>
      </c>
      <c r="B49" s="347"/>
      <c r="C49" s="345"/>
      <c r="D49" s="345"/>
      <c r="E49" s="345"/>
      <c r="F49" s="20"/>
      <c r="G49" s="20"/>
      <c r="H49" s="20"/>
      <c r="I49" s="20"/>
      <c r="J49" s="20"/>
      <c r="K49" s="20"/>
      <c r="L49" s="20"/>
      <c r="M49" s="20"/>
      <c r="N49" s="20"/>
      <c r="O49" s="20"/>
      <c r="P49" s="20"/>
      <c r="Q49" s="20"/>
      <c r="BD49" s="119"/>
      <c r="BE49" s="119"/>
      <c r="BF49" s="119"/>
      <c r="BG49" s="119"/>
    </row>
    <row r="50" customFormat="false" ht="9.75" hidden="false" customHeight="true" outlineLevel="0" collapsed="false">
      <c r="A50" s="135" t="s">
        <v>242</v>
      </c>
      <c r="B50" s="347"/>
      <c r="C50" s="345"/>
      <c r="D50" s="345"/>
      <c r="E50" s="345"/>
      <c r="F50" s="20"/>
      <c r="G50" s="20"/>
      <c r="H50" s="20"/>
      <c r="I50" s="20"/>
      <c r="J50" s="20"/>
      <c r="K50" s="20"/>
      <c r="L50" s="20"/>
      <c r="M50" s="20"/>
      <c r="N50" s="20"/>
      <c r="O50" s="20"/>
      <c r="P50" s="20"/>
      <c r="Q50" s="20"/>
      <c r="BD50" s="119"/>
      <c r="BE50" s="119"/>
      <c r="BF50" s="119"/>
      <c r="BG50" s="119"/>
    </row>
    <row r="51" customFormat="false" ht="9.75" hidden="false" customHeight="true" outlineLevel="0" collapsed="false">
      <c r="A51" s="155" t="s">
        <v>645</v>
      </c>
      <c r="B51" s="347" t="n">
        <f aca="false">SUM('3.2.1 Deutschl.'!C51/'3.2.1 Deutschl.'!B51*100-100)</f>
        <v>1.77383592017739</v>
      </c>
      <c r="C51" s="350" t="n">
        <f aca="false">SUM('3.2.1 Deutschl.'!D51/'3.2.1 Deutschl.'!C51*100-100)</f>
        <v>-6.27450980392158</v>
      </c>
      <c r="D51" s="350" t="n">
        <f aca="false">SUM('3.2.1 Deutschl.'!E51/'3.2.1 Deutschl.'!D51*100-100)</f>
        <v>1.58066015806601</v>
      </c>
      <c r="E51" s="345" t="n">
        <f aca="false">SUM('3.2.1 Deutschl.'!F51/'3.2.1 Deutschl.'!E51*100-100)</f>
        <v>-2.65446224256293</v>
      </c>
      <c r="F51" s="345" t="n">
        <f aca="false">SUM('3.2.1 Deutschl.'!G51/'3.2.1 Deutschl.'!F51*100-100)</f>
        <v>-4.65444287729197</v>
      </c>
      <c r="G51" s="345" t="n">
        <f aca="false">SUM('3.2.1 Deutschl.'!H51/'3.2.1 Deutschl.'!G51*100-100)</f>
        <v>-4.98027613412229</v>
      </c>
      <c r="H51" s="20"/>
      <c r="I51" s="20"/>
      <c r="J51" s="20"/>
      <c r="K51" s="20"/>
      <c r="L51" s="20"/>
      <c r="M51" s="20"/>
      <c r="N51" s="20"/>
      <c r="O51" s="20"/>
      <c r="P51" s="20"/>
      <c r="Q51" s="20"/>
      <c r="BD51" s="119"/>
      <c r="BE51" s="119"/>
      <c r="BF51" s="119"/>
      <c r="BG51" s="119"/>
    </row>
    <row r="52" customFormat="false" ht="9.75" hidden="false" customHeight="true" outlineLevel="0" collapsed="false">
      <c r="A52" s="216" t="s">
        <v>646</v>
      </c>
      <c r="B52" s="347" t="n">
        <f aca="false">SUM('3.2.1 Deutschl.'!C52/'3.2.1 Deutschl.'!B52*100-100)</f>
        <v>2.17699952673924</v>
      </c>
      <c r="C52" s="350" t="n">
        <f aca="false">SUM('3.2.1 Deutschl.'!D52/'3.2.1 Deutschl.'!C52*100-100)</f>
        <v>-23.189748340281</v>
      </c>
      <c r="D52" s="350" t="n">
        <f aca="false">SUM('3.2.1 Deutschl.'!E52/'3.2.1 Deutschl.'!D52*100-100)</f>
        <v>-2.17085427135679</v>
      </c>
      <c r="E52" s="345" t="n">
        <f aca="false">SUM('3.2.1 Deutschl.'!F52/'3.2.1 Deutschl.'!E52*100-100)</f>
        <v>-6.24614752414219</v>
      </c>
      <c r="F52" s="345" t="n">
        <f aca="false">SUM('3.2.1 Deutschl.'!G52/'3.2.1 Deutschl.'!F52*100-100)</f>
        <v>-5.21586675432829</v>
      </c>
      <c r="G52" s="345" t="n">
        <f aca="false">SUM('3.2.1 Deutschl.'!H52/'3.2.1 Deutschl.'!G52*100-100)</f>
        <v>-5.61849710982659</v>
      </c>
      <c r="H52" s="20"/>
      <c r="I52" s="20"/>
      <c r="J52" s="20"/>
      <c r="K52" s="20"/>
      <c r="L52" s="20"/>
      <c r="M52" s="20"/>
      <c r="N52" s="20"/>
      <c r="O52" s="20"/>
      <c r="P52" s="20"/>
      <c r="Q52" s="20"/>
      <c r="BD52" s="119"/>
      <c r="BE52" s="119"/>
      <c r="BF52" s="119"/>
      <c r="BG52" s="119"/>
    </row>
    <row r="53" customFormat="false" ht="9.75" hidden="false" customHeight="true" outlineLevel="0" collapsed="false">
      <c r="A53" s="216" t="s">
        <v>647</v>
      </c>
      <c r="B53" s="347" t="n">
        <f aca="false">SUM('3.2.1 Deutschl.'!C53/'3.2.1 Deutschl.'!B53*100-100)</f>
        <v>8.45152683661755</v>
      </c>
      <c r="C53" s="350" t="n">
        <f aca="false">SUM('3.2.1 Deutschl.'!D53/'3.2.1 Deutschl.'!C53*100-100)</f>
        <v>-1.17989045622839</v>
      </c>
      <c r="D53" s="350" t="n">
        <f aca="false">SUM('3.2.1 Deutschl.'!E53/'3.2.1 Deutschl.'!D53*100-100)</f>
        <v>7.44254599726277</v>
      </c>
      <c r="E53" s="345" t="n">
        <f aca="false">SUM('3.2.1 Deutschl.'!F53/'3.2.1 Deutschl.'!E53*100-100)</f>
        <v>-3.10498861638663</v>
      </c>
      <c r="F53" s="345" t="n">
        <f aca="false">SUM('3.2.1 Deutschl.'!G53/'3.2.1 Deutschl.'!F53*100-100)</f>
        <v>-0.541318676089176</v>
      </c>
      <c r="G53" s="345" t="n">
        <f aca="false">SUM('3.2.1 Deutschl.'!H53/'3.2.1 Deutschl.'!G53*100-100)</f>
        <v>2.46175193483175</v>
      </c>
      <c r="H53" s="20"/>
      <c r="I53" s="20"/>
      <c r="J53" s="20"/>
      <c r="K53" s="20"/>
      <c r="L53" s="20"/>
      <c r="M53" s="20"/>
      <c r="N53" s="20"/>
      <c r="O53" s="20"/>
      <c r="P53" s="20"/>
      <c r="Q53" s="20"/>
      <c r="BD53" s="119"/>
      <c r="BE53" s="119"/>
      <c r="BF53" s="119"/>
      <c r="BG53" s="119"/>
    </row>
    <row r="54" customFormat="false" ht="9.75" hidden="false" customHeight="true" outlineLevel="0" collapsed="false">
      <c r="A54" s="335" t="s">
        <v>219</v>
      </c>
      <c r="B54" s="349" t="n">
        <f aca="false">SUM('3.2.1 Deutschl.'!C54/'3.2.1 Deutschl.'!B54*100-100)</f>
        <v>8.10724264590463</v>
      </c>
      <c r="C54" s="346" t="n">
        <f aca="false">SUM('3.2.1 Deutschl.'!D54/'3.2.1 Deutschl.'!C54*100-100)</f>
        <v>-2.07577086370421</v>
      </c>
      <c r="D54" s="346" t="n">
        <f aca="false">SUM('3.2.1 Deutschl.'!E54/'3.2.1 Deutschl.'!D54*100-100)</f>
        <v>7.08409696150127</v>
      </c>
      <c r="E54" s="346" t="n">
        <f aca="false">SUM('3.2.1 Deutschl.'!F54/'3.2.1 Deutschl.'!E54*100-100)</f>
        <v>-3.18421242114242</v>
      </c>
      <c r="F54" s="346" t="n">
        <f aca="false">SUM('3.2.1 Deutschl.'!G54/'3.2.1 Deutschl.'!F54*100-100)</f>
        <v>-0.713394890101711</v>
      </c>
      <c r="G54" s="346" t="n">
        <f aca="false">SUM('3.2.1 Deutschl.'!H54/'3.2.1 Deutschl.'!G54*100-100)</f>
        <v>2.17342452650806</v>
      </c>
      <c r="H54" s="20"/>
      <c r="I54" s="20"/>
      <c r="J54" s="20"/>
      <c r="K54" s="20"/>
      <c r="L54" s="20"/>
      <c r="M54" s="20"/>
      <c r="N54" s="20"/>
      <c r="O54" s="20"/>
      <c r="P54" s="20"/>
      <c r="Q54" s="20"/>
      <c r="BD54" s="119"/>
      <c r="BE54" s="119"/>
      <c r="BF54" s="119"/>
      <c r="BG54" s="119"/>
    </row>
    <row r="55" customFormat="false" ht="9.75" hidden="false" customHeight="true" outlineLevel="0" collapsed="false">
      <c r="A55" s="197" t="s">
        <v>246</v>
      </c>
      <c r="B55" s="347"/>
      <c r="C55" s="345"/>
      <c r="D55" s="345"/>
      <c r="E55" s="345"/>
      <c r="F55" s="20"/>
      <c r="G55" s="20"/>
      <c r="H55" s="20"/>
      <c r="I55" s="20"/>
      <c r="J55" s="20"/>
      <c r="K55" s="20"/>
      <c r="L55" s="20"/>
      <c r="M55" s="20"/>
      <c r="N55" s="20"/>
      <c r="O55" s="20"/>
      <c r="P55" s="20"/>
      <c r="Q55" s="20"/>
      <c r="BD55" s="119"/>
      <c r="BE55" s="119"/>
      <c r="BF55" s="119"/>
      <c r="BG55" s="119"/>
    </row>
    <row r="56" customFormat="false" ht="9.75" hidden="false" customHeight="true" outlineLevel="0" collapsed="false">
      <c r="A56" s="197" t="s">
        <v>247</v>
      </c>
      <c r="B56" s="345"/>
      <c r="C56" s="345"/>
      <c r="D56" s="345"/>
      <c r="E56" s="345"/>
      <c r="F56" s="20"/>
      <c r="G56" s="20"/>
      <c r="H56" s="20"/>
      <c r="I56" s="20"/>
      <c r="J56" s="20"/>
      <c r="K56" s="20"/>
      <c r="L56" s="20"/>
      <c r="M56" s="20"/>
      <c r="N56" s="20"/>
      <c r="O56" s="20"/>
      <c r="P56" s="20"/>
      <c r="Q56" s="20"/>
      <c r="BD56" s="119"/>
      <c r="BE56" s="119"/>
      <c r="BF56" s="119"/>
      <c r="BG56" s="119"/>
    </row>
    <row r="57" customFormat="false" ht="9.75" hidden="false" customHeight="true" outlineLevel="0" collapsed="false">
      <c r="A57" s="216" t="s">
        <v>648</v>
      </c>
      <c r="B57" s="345" t="n">
        <f aca="false">SUM('3.2.1 Deutschl.'!C57/'3.2.1 Deutschl.'!B57*100-100)</f>
        <v>-5.91574544368091</v>
      </c>
      <c r="C57" s="345" t="n">
        <f aca="false">SUM('3.2.1 Deutschl.'!D57/'3.2.1 Deutschl.'!C57*100-100)</f>
        <v>-17.6859157567319</v>
      </c>
      <c r="D57" s="345" t="n">
        <f aca="false">SUM('3.2.1 Deutschl.'!E57/'3.2.1 Deutschl.'!D57*100-100)</f>
        <v>-1.52560941530258</v>
      </c>
      <c r="E57" s="345" t="n">
        <f aca="false">SUM('3.2.1 Deutschl.'!F57/'3.2.1 Deutschl.'!E57*100-100)</f>
        <v>-13.2686579908286</v>
      </c>
      <c r="F57" s="345" t="n">
        <f aca="false">SUM('3.2.1 Deutschl.'!G57/'3.2.1 Deutschl.'!F57*100-100)</f>
        <v>-10.6767161127986</v>
      </c>
      <c r="G57" s="345" t="n">
        <f aca="false">SUM('3.2.1 Deutschl.'!H57/'3.2.1 Deutschl.'!G57*100-100)</f>
        <v>-8.77673541100731</v>
      </c>
      <c r="H57" s="20"/>
      <c r="I57" s="20"/>
      <c r="J57" s="20"/>
      <c r="K57" s="20"/>
      <c r="L57" s="20"/>
      <c r="M57" s="20"/>
      <c r="N57" s="20"/>
      <c r="O57" s="20"/>
      <c r="P57" s="20"/>
      <c r="Q57" s="20"/>
      <c r="BD57" s="119"/>
      <c r="BE57" s="119"/>
      <c r="BF57" s="119"/>
      <c r="BG57" s="119"/>
    </row>
    <row r="58" customFormat="false" ht="9.75" hidden="false" customHeight="true" outlineLevel="0" collapsed="false">
      <c r="A58" s="216" t="s">
        <v>649</v>
      </c>
      <c r="B58" s="345" t="n">
        <f aca="false">SUM('3.2.1 Deutschl.'!C58/'3.2.1 Deutschl.'!B58*100-100)</f>
        <v>-9.81048734662424</v>
      </c>
      <c r="C58" s="345" t="n">
        <f aca="false">SUM('3.2.1 Deutschl.'!D58/'3.2.1 Deutschl.'!C58*100-100)</f>
        <v>-22.55464583159</v>
      </c>
      <c r="D58" s="345" t="n">
        <f aca="false">SUM('3.2.1 Deutschl.'!E58/'3.2.1 Deutschl.'!D58*100-100)</f>
        <v>3.28419831439588</v>
      </c>
      <c r="E58" s="345" t="n">
        <f aca="false">SUM('3.2.1 Deutschl.'!F58/'3.2.1 Deutschl.'!E58*100-100)</f>
        <v>-11.1966390811433</v>
      </c>
      <c r="F58" s="345" t="n">
        <f aca="false">SUM('3.2.1 Deutschl.'!G58/'3.2.1 Deutschl.'!F58*100-100)</f>
        <v>-6.37857913468335</v>
      </c>
      <c r="G58" s="345" t="n">
        <f aca="false">SUM('3.2.1 Deutschl.'!H58/'3.2.1 Deutschl.'!G58*100-100)</f>
        <v>-6.42539960064771</v>
      </c>
      <c r="H58" s="20"/>
      <c r="I58" s="20"/>
      <c r="J58" s="20"/>
      <c r="K58" s="20"/>
      <c r="L58" s="20"/>
      <c r="M58" s="20"/>
      <c r="N58" s="20"/>
      <c r="O58" s="20"/>
      <c r="P58" s="20"/>
      <c r="Q58" s="20"/>
      <c r="BD58" s="119"/>
      <c r="BE58" s="119"/>
      <c r="BF58" s="119"/>
      <c r="BG58" s="119"/>
    </row>
    <row r="59" customFormat="false" ht="9.75" hidden="false" customHeight="true" outlineLevel="0" collapsed="false">
      <c r="A59" s="216" t="s">
        <v>650</v>
      </c>
      <c r="B59" s="345" t="n">
        <f aca="false">SUM('3.2.1 Deutschl.'!C59/'3.2.1 Deutschl.'!B59*100-100)</f>
        <v>1.95568758509717</v>
      </c>
      <c r="C59" s="345" t="n">
        <f aca="false">SUM('3.2.1 Deutschl.'!D59/'3.2.1 Deutschl.'!C59*100-100)</f>
        <v>-5.75452227752822</v>
      </c>
      <c r="D59" s="345" t="n">
        <f aca="false">SUM('3.2.1 Deutschl.'!E59/'3.2.1 Deutschl.'!D59*100-100)</f>
        <v>1.39550860921464</v>
      </c>
      <c r="E59" s="345" t="n">
        <f aca="false">SUM('3.2.1 Deutschl.'!F59/'3.2.1 Deutschl.'!E59*100-100)</f>
        <v>-9.50283729990683</v>
      </c>
      <c r="F59" s="345" t="n">
        <f aca="false">SUM('3.2.1 Deutschl.'!G59/'3.2.1 Deutschl.'!F59*100-100)</f>
        <v>-5.38605521759476</v>
      </c>
      <c r="G59" s="345" t="n">
        <f aca="false">SUM('3.2.1 Deutschl.'!H59/'3.2.1 Deutschl.'!G59*100-100)</f>
        <v>-3.53627775854395</v>
      </c>
      <c r="H59" s="20"/>
      <c r="I59" s="20"/>
      <c r="J59" s="20"/>
      <c r="K59" s="20"/>
      <c r="L59" s="20"/>
      <c r="M59" s="20"/>
      <c r="N59" s="20"/>
      <c r="O59" s="20"/>
      <c r="P59" s="20"/>
      <c r="Q59" s="20"/>
      <c r="BD59" s="119"/>
      <c r="BE59" s="119"/>
      <c r="BF59" s="119"/>
      <c r="BG59" s="119"/>
    </row>
    <row r="60" customFormat="false" ht="9.75" hidden="false" customHeight="true" outlineLevel="0" collapsed="false">
      <c r="A60" s="216" t="s">
        <v>651</v>
      </c>
      <c r="B60" s="345" t="n">
        <f aca="false">SUM('3.2.1 Deutschl.'!C60/'3.2.1 Deutschl.'!B60*100-100)</f>
        <v>-1.70615576465252</v>
      </c>
      <c r="C60" s="345" t="n">
        <f aca="false">SUM('3.2.1 Deutschl.'!D60/'3.2.1 Deutschl.'!C60*100-100)</f>
        <v>-12.006228014532</v>
      </c>
      <c r="D60" s="345" t="n">
        <f aca="false">SUM('3.2.1 Deutschl.'!E60/'3.2.1 Deutschl.'!D60*100-100)</f>
        <v>4.04351530244446</v>
      </c>
      <c r="E60" s="345" t="n">
        <f aca="false">SUM('3.2.1 Deutschl.'!F60/'3.2.1 Deutschl.'!E60*100-100)</f>
        <v>-9.63088939279415</v>
      </c>
      <c r="F60" s="345" t="n">
        <f aca="false">SUM('3.2.1 Deutschl.'!G60/'3.2.1 Deutschl.'!F60*100-100)</f>
        <v>-6.91433749215864</v>
      </c>
      <c r="G60" s="345" t="n">
        <f aca="false">SUM('3.2.1 Deutschl.'!H60/'3.2.1 Deutschl.'!G60*100-100)</f>
        <v>-5.83302134032198</v>
      </c>
      <c r="H60" s="20"/>
      <c r="I60" s="20"/>
      <c r="J60" s="20"/>
      <c r="K60" s="20"/>
      <c r="L60" s="20"/>
      <c r="M60" s="20"/>
      <c r="N60" s="20"/>
      <c r="O60" s="20"/>
      <c r="P60" s="20"/>
      <c r="Q60" s="20"/>
      <c r="BD60" s="119"/>
      <c r="BE60" s="119"/>
      <c r="BF60" s="119"/>
      <c r="BG60" s="119"/>
    </row>
    <row r="61" customFormat="false" ht="9.75" hidden="false" customHeight="true" outlineLevel="0" collapsed="false">
      <c r="A61" s="216" t="s">
        <v>652</v>
      </c>
      <c r="B61" s="345" t="n">
        <f aca="false">SUM('3.2.1 Deutschl.'!C61/'3.2.1 Deutschl.'!B61*100-100)</f>
        <v>2.2245033198633</v>
      </c>
      <c r="C61" s="345" t="n">
        <f aca="false">SUM('3.2.1 Deutschl.'!D61/'3.2.1 Deutschl.'!C61*100-100)</f>
        <v>-8.14002262529712</v>
      </c>
      <c r="D61" s="345" t="n">
        <f aca="false">SUM('3.2.1 Deutschl.'!E61/'3.2.1 Deutschl.'!D61*100-100)</f>
        <v>6.1914513830273</v>
      </c>
      <c r="E61" s="345" t="n">
        <f aca="false">SUM('3.2.1 Deutschl.'!F61/'3.2.1 Deutschl.'!E61*100-100)</f>
        <v>-5.60764103800322</v>
      </c>
      <c r="F61" s="345" t="n">
        <f aca="false">SUM('3.2.1 Deutschl.'!G61/'3.2.1 Deutschl.'!F61*100-100)</f>
        <v>-1.07468249585864</v>
      </c>
      <c r="G61" s="345" t="n">
        <f aca="false">SUM('3.2.1 Deutschl.'!H61/'3.2.1 Deutschl.'!G61*100-100)</f>
        <v>-0.138149494498435</v>
      </c>
      <c r="H61" s="20"/>
      <c r="I61" s="20"/>
      <c r="J61" s="20"/>
      <c r="K61" s="20"/>
      <c r="L61" s="20"/>
      <c r="M61" s="20"/>
      <c r="N61" s="20"/>
      <c r="O61" s="20"/>
      <c r="P61" s="20"/>
      <c r="Q61" s="20"/>
      <c r="BD61" s="119"/>
      <c r="BE61" s="119"/>
      <c r="BF61" s="119"/>
      <c r="BG61" s="119"/>
    </row>
    <row r="62" customFormat="false" ht="9.75" hidden="false" customHeight="true" outlineLevel="0" collapsed="false">
      <c r="A62" s="216" t="s">
        <v>653</v>
      </c>
      <c r="B62" s="345" t="n">
        <f aca="false">SUM('3.2.1 Deutschl.'!C62/'3.2.1 Deutschl.'!B62*100-100)</f>
        <v>-3.61135934862476</v>
      </c>
      <c r="C62" s="345" t="n">
        <f aca="false">SUM('3.2.1 Deutschl.'!D62/'3.2.1 Deutschl.'!C62*100-100)</f>
        <v>-14.6343473468421</v>
      </c>
      <c r="D62" s="345" t="n">
        <f aca="false">SUM('3.2.1 Deutschl.'!E62/'3.2.1 Deutschl.'!D62*100-100)</f>
        <v>7.46014698251416</v>
      </c>
      <c r="E62" s="345" t="n">
        <f aca="false">SUM('3.2.1 Deutschl.'!F62/'3.2.1 Deutschl.'!E62*100-100)</f>
        <v>-4.58736201417197</v>
      </c>
      <c r="F62" s="345" t="n">
        <f aca="false">SUM('3.2.1 Deutschl.'!G62/'3.2.1 Deutschl.'!F62*100-100)</f>
        <v>3.12485287886635</v>
      </c>
      <c r="G62" s="345" t="n">
        <f aca="false">SUM('3.2.1 Deutschl.'!H62/'3.2.1 Deutschl.'!G62*100-100)</f>
        <v>2.03608806309134</v>
      </c>
      <c r="H62" s="20"/>
      <c r="I62" s="20"/>
      <c r="J62" s="20"/>
      <c r="K62" s="20"/>
      <c r="L62" s="20"/>
      <c r="M62" s="20"/>
      <c r="N62" s="20"/>
      <c r="O62" s="20"/>
      <c r="P62" s="20"/>
      <c r="Q62" s="20"/>
      <c r="BD62" s="119"/>
      <c r="BE62" s="119"/>
      <c r="BF62" s="119"/>
      <c r="BG62" s="119"/>
    </row>
    <row r="63" customFormat="false" ht="9.75" hidden="false" customHeight="true" outlineLevel="0" collapsed="false">
      <c r="A63" s="216" t="s">
        <v>654</v>
      </c>
      <c r="B63" s="345" t="n">
        <f aca="false">SUM('3.2.1 Deutschl.'!C63/'3.2.1 Deutschl.'!B63*100-100)</f>
        <v>5.37706499173709</v>
      </c>
      <c r="C63" s="345" t="n">
        <f aca="false">SUM('3.2.1 Deutschl.'!D63/'3.2.1 Deutschl.'!C63*100-100)</f>
        <v>-6.90199799084719</v>
      </c>
      <c r="D63" s="345" t="n">
        <f aca="false">SUM('3.2.1 Deutschl.'!E63/'3.2.1 Deutschl.'!D63*100-100)</f>
        <v>5.78192347119229</v>
      </c>
      <c r="E63" s="345" t="n">
        <f aca="false">SUM('3.2.1 Deutschl.'!F63/'3.2.1 Deutschl.'!E63*100-100)</f>
        <v>-1.9959423772229</v>
      </c>
      <c r="F63" s="345" t="n">
        <f aca="false">SUM('3.2.1 Deutschl.'!G63/'3.2.1 Deutschl.'!F63*100-100)</f>
        <v>0.989961604292915</v>
      </c>
      <c r="G63" s="345" t="n">
        <f aca="false">SUM('3.2.1 Deutschl.'!H63/'3.2.1 Deutschl.'!G63*100-100)</f>
        <v>1.09076542531264</v>
      </c>
      <c r="H63" s="20"/>
      <c r="I63" s="20"/>
      <c r="J63" s="20"/>
      <c r="K63" s="20"/>
      <c r="L63" s="20"/>
      <c r="M63" s="20"/>
      <c r="N63" s="20"/>
      <c r="O63" s="20"/>
      <c r="P63" s="20"/>
      <c r="Q63" s="20"/>
      <c r="BD63" s="119"/>
      <c r="BE63" s="119"/>
      <c r="BF63" s="119"/>
      <c r="BG63" s="119"/>
    </row>
    <row r="64" customFormat="false" ht="9.75" hidden="false" customHeight="true" outlineLevel="0" collapsed="false">
      <c r="A64" s="216" t="s">
        <v>655</v>
      </c>
      <c r="B64" s="345" t="n">
        <f aca="false">SUM('3.2.1 Deutschl.'!C64/'3.2.1 Deutschl.'!B64*100-100)</f>
        <v>-1.26712396465494</v>
      </c>
      <c r="C64" s="345" t="n">
        <f aca="false">SUM('3.2.1 Deutschl.'!D64/'3.2.1 Deutschl.'!C64*100-100)</f>
        <v>-15.273495375005</v>
      </c>
      <c r="D64" s="345" t="n">
        <f aca="false">SUM('3.2.1 Deutschl.'!E64/'3.2.1 Deutschl.'!D64*100-100)</f>
        <v>7.62923140544692</v>
      </c>
      <c r="E64" s="345" t="n">
        <f aca="false">SUM('3.2.1 Deutschl.'!F64/'3.2.1 Deutschl.'!E64*100-100)</f>
        <v>-3.16822553023317</v>
      </c>
      <c r="F64" s="345" t="n">
        <f aca="false">SUM('3.2.1 Deutschl.'!G64/'3.2.1 Deutschl.'!F64*100-100)</f>
        <v>4.91349794798539</v>
      </c>
      <c r="G64" s="345" t="n">
        <f aca="false">SUM('3.2.1 Deutschl.'!H64/'3.2.1 Deutschl.'!G64*100-100)</f>
        <v>3.11216771126</v>
      </c>
      <c r="H64" s="20"/>
      <c r="I64" s="20"/>
      <c r="J64" s="20"/>
      <c r="K64" s="20"/>
      <c r="L64" s="20"/>
      <c r="M64" s="20"/>
      <c r="N64" s="20"/>
      <c r="O64" s="20"/>
      <c r="P64" s="20"/>
      <c r="Q64" s="20"/>
      <c r="BD64" s="119"/>
      <c r="BE64" s="119"/>
      <c r="BF64" s="119"/>
      <c r="BG64" s="119"/>
    </row>
    <row r="65" customFormat="false" ht="9.75" hidden="false" customHeight="true" outlineLevel="0" collapsed="false">
      <c r="A65" s="216" t="s">
        <v>656</v>
      </c>
      <c r="B65" s="345" t="n">
        <f aca="false">SUM('3.2.1 Deutschl.'!C65/'3.2.1 Deutschl.'!B65*100-100)</f>
        <v>8.20195871138631</v>
      </c>
      <c r="C65" s="345" t="n">
        <f aca="false">SUM('3.2.1 Deutschl.'!D65/'3.2.1 Deutschl.'!C65*100-100)</f>
        <v>-2.7572285987309</v>
      </c>
      <c r="D65" s="345" t="n">
        <f aca="false">SUM('3.2.1 Deutschl.'!E65/'3.2.1 Deutschl.'!D65*100-100)</f>
        <v>6.12902869635306</v>
      </c>
      <c r="E65" s="345" t="n">
        <f aca="false">SUM('3.2.1 Deutschl.'!F65/'3.2.1 Deutschl.'!E65*100-100)</f>
        <v>-3.27403245942571</v>
      </c>
      <c r="F65" s="345" t="n">
        <f aca="false">SUM('3.2.1 Deutschl.'!G65/'3.2.1 Deutschl.'!F65*100-100)</f>
        <v>3.83444655975391</v>
      </c>
      <c r="G65" s="345" t="n">
        <f aca="false">SUM('3.2.1 Deutschl.'!H65/'3.2.1 Deutschl.'!G65*100-100)</f>
        <v>2.85897781184612</v>
      </c>
      <c r="H65" s="20"/>
      <c r="I65" s="20"/>
      <c r="J65" s="20"/>
      <c r="K65" s="20"/>
      <c r="L65" s="20"/>
      <c r="M65" s="20"/>
      <c r="N65" s="20"/>
      <c r="O65" s="20"/>
      <c r="P65" s="20"/>
      <c r="Q65" s="20"/>
      <c r="BD65" s="119"/>
      <c r="BE65" s="119"/>
      <c r="BF65" s="119"/>
      <c r="BG65" s="119"/>
    </row>
    <row r="66" customFormat="false" ht="9.75" hidden="false" customHeight="true" outlineLevel="0" collapsed="false">
      <c r="A66" s="216" t="s">
        <v>657</v>
      </c>
      <c r="B66" s="345" t="n">
        <f aca="false">SUM('3.2.1 Deutschl.'!C66/'3.2.1 Deutschl.'!B66*100-100)</f>
        <v>2.39357241101681</v>
      </c>
      <c r="C66" s="345" t="n">
        <f aca="false">SUM('3.2.1 Deutschl.'!D66/'3.2.1 Deutschl.'!C66*100-100)</f>
        <v>-10.8084200180195</v>
      </c>
      <c r="D66" s="345" t="n">
        <f aca="false">SUM('3.2.1 Deutschl.'!E66/'3.2.1 Deutschl.'!D66*100-100)</f>
        <v>8.4596029165978</v>
      </c>
      <c r="E66" s="345" t="n">
        <f aca="false">SUM('3.2.1 Deutschl.'!F66/'3.2.1 Deutschl.'!E66*100-100)</f>
        <v>1.17182869625591</v>
      </c>
      <c r="F66" s="345" t="n">
        <f aca="false">SUM('3.2.1 Deutschl.'!G66/'3.2.1 Deutschl.'!F66*100-100)</f>
        <v>9.17398945518453</v>
      </c>
      <c r="G66" s="345" t="n">
        <f aca="false">SUM('3.2.1 Deutschl.'!H66/'3.2.1 Deutschl.'!G66*100-100)</f>
        <v>5.86882531505842</v>
      </c>
      <c r="H66" s="20"/>
      <c r="I66" s="20"/>
      <c r="J66" s="20"/>
      <c r="K66" s="20"/>
      <c r="L66" s="20"/>
      <c r="M66" s="20"/>
      <c r="N66" s="20"/>
      <c r="O66" s="20"/>
      <c r="P66" s="20"/>
      <c r="Q66" s="20"/>
      <c r="BD66" s="119"/>
      <c r="BE66" s="119"/>
      <c r="BF66" s="119"/>
      <c r="BG66" s="119"/>
    </row>
    <row r="67" customFormat="false" ht="9.75" hidden="false" customHeight="true" outlineLevel="0" collapsed="false">
      <c r="A67" s="216" t="s">
        <v>658</v>
      </c>
      <c r="B67" s="345" t="n">
        <f aca="false">SUM('3.2.1 Deutschl.'!C67/'3.2.1 Deutschl.'!B67*100-100)</f>
        <v>10.5171670537192</v>
      </c>
      <c r="C67" s="345" t="n">
        <f aca="false">SUM('3.2.1 Deutschl.'!D67/'3.2.1 Deutschl.'!C67*100-100)</f>
        <v>3.53574754007599</v>
      </c>
      <c r="D67" s="345" t="n">
        <f aca="false">SUM('3.2.1 Deutschl.'!E67/'3.2.1 Deutschl.'!D67*100-100)</f>
        <v>18.5880608623791</v>
      </c>
      <c r="E67" s="345" t="n">
        <f aca="false">SUM('3.2.1 Deutschl.'!F67/'3.2.1 Deutschl.'!E67*100-100)</f>
        <v>18.9569477039117</v>
      </c>
      <c r="F67" s="345" t="n">
        <f aca="false">SUM('3.2.1 Deutschl.'!G67/'3.2.1 Deutschl.'!F67*100-100)</f>
        <v>19.1157593666273</v>
      </c>
      <c r="G67" s="345" t="n">
        <f aca="false">SUM('3.2.1 Deutschl.'!H67/'3.2.1 Deutschl.'!G67*100-100)</f>
        <v>15.9757279446863</v>
      </c>
      <c r="H67" s="20"/>
      <c r="I67" s="20"/>
      <c r="J67" s="20"/>
      <c r="K67" s="20"/>
      <c r="L67" s="20"/>
      <c r="M67" s="20"/>
      <c r="N67" s="20"/>
      <c r="O67" s="20"/>
      <c r="P67" s="20"/>
      <c r="Q67" s="20"/>
      <c r="BD67" s="119"/>
      <c r="BE67" s="119"/>
      <c r="BF67" s="119"/>
      <c r="BG67" s="119"/>
    </row>
    <row r="68" customFormat="false" ht="9.75" hidden="false" customHeight="true" outlineLevel="0" collapsed="false">
      <c r="A68" s="216" t="s">
        <v>659</v>
      </c>
      <c r="B68" s="345" t="n">
        <f aca="false">SUM('3.2.1 Deutschl.'!C68/'3.2.1 Deutschl.'!B68*100-100)</f>
        <v>3.38682963047576</v>
      </c>
      <c r="C68" s="345" t="n">
        <f aca="false">SUM('3.2.1 Deutschl.'!D68/'3.2.1 Deutschl.'!C68*100-100)</f>
        <v>-9.37189260855155</v>
      </c>
      <c r="D68" s="345" t="n">
        <f aca="false">SUM('3.2.1 Deutschl.'!E68/'3.2.1 Deutschl.'!D68*100-100)</f>
        <v>16.1622626558166</v>
      </c>
      <c r="E68" s="345" t="n">
        <f aca="false">SUM('3.2.1 Deutschl.'!F68/'3.2.1 Deutschl.'!E68*100-100)</f>
        <v>13.6642703468542</v>
      </c>
      <c r="F68" s="345" t="n">
        <f aca="false">SUM('3.2.1 Deutschl.'!G68/'3.2.1 Deutschl.'!F68*100-100)</f>
        <v>25.0126956280873</v>
      </c>
      <c r="G68" s="345" t="n">
        <f aca="false">SUM('3.2.1 Deutschl.'!H68/'3.2.1 Deutschl.'!G68*100-100)</f>
        <v>18.2927729975258</v>
      </c>
      <c r="H68" s="20"/>
      <c r="I68" s="20"/>
      <c r="J68" s="20"/>
      <c r="K68" s="20"/>
      <c r="L68" s="20"/>
      <c r="M68" s="20"/>
      <c r="N68" s="20"/>
      <c r="O68" s="20"/>
      <c r="P68" s="20"/>
      <c r="Q68" s="20"/>
      <c r="BD68" s="119"/>
      <c r="BE68" s="119"/>
      <c r="BF68" s="119"/>
      <c r="BG68" s="119"/>
    </row>
    <row r="69" customFormat="false" ht="9.75" hidden="false" customHeight="true" outlineLevel="0" collapsed="false">
      <c r="A69" s="216" t="s">
        <v>660</v>
      </c>
      <c r="B69" s="345" t="n">
        <f aca="false">SUM('3.2.1 Deutschl.'!C69/'3.2.1 Deutschl.'!B69*100-100)</f>
        <v>9.17476051830283</v>
      </c>
      <c r="C69" s="345" t="n">
        <f aca="false">SUM('3.2.1 Deutschl.'!D69/'3.2.1 Deutschl.'!C69*100-100)</f>
        <v>6.61224323609046</v>
      </c>
      <c r="D69" s="345" t="n">
        <f aca="false">SUM('3.2.1 Deutschl.'!E69/'3.2.1 Deutschl.'!D69*100-100)</f>
        <v>18.9797399224732</v>
      </c>
      <c r="E69" s="345" t="n">
        <f aca="false">SUM('3.2.1 Deutschl.'!F69/'3.2.1 Deutschl.'!E69*100-100)</f>
        <v>4.00667645666321</v>
      </c>
      <c r="F69" s="345" t="n">
        <f aca="false">SUM('3.2.1 Deutschl.'!G69/'3.2.1 Deutschl.'!F69*100-100)</f>
        <v>1.28848082709668</v>
      </c>
      <c r="G69" s="345" t="n">
        <f aca="false">SUM('3.2.1 Deutschl.'!H69/'3.2.1 Deutschl.'!G69*100-100)</f>
        <v>0.240706886045089</v>
      </c>
      <c r="H69" s="20"/>
      <c r="I69" s="20"/>
      <c r="J69" s="20"/>
      <c r="K69" s="20"/>
      <c r="L69" s="20"/>
      <c r="M69" s="20"/>
      <c r="N69" s="20"/>
      <c r="O69" s="20"/>
      <c r="P69" s="20"/>
      <c r="Q69" s="20"/>
      <c r="BD69" s="119"/>
      <c r="BE69" s="119"/>
      <c r="BF69" s="119"/>
      <c r="BG69" s="119"/>
    </row>
    <row r="70" customFormat="false" ht="9.75" hidden="false" customHeight="true" outlineLevel="0" collapsed="false">
      <c r="A70" s="216" t="s">
        <v>661</v>
      </c>
      <c r="B70" s="345" t="n">
        <f aca="false">SUM('3.2.1 Deutschl.'!C70/'3.2.1 Deutschl.'!B70*100-100)</f>
        <v>4.18153659686216</v>
      </c>
      <c r="C70" s="345" t="n">
        <f aca="false">SUM('3.2.1 Deutschl.'!D70/'3.2.1 Deutschl.'!C70*100-100)</f>
        <v>-0.792830058600487</v>
      </c>
      <c r="D70" s="345" t="n">
        <f aca="false">SUM('3.2.1 Deutschl.'!E70/'3.2.1 Deutschl.'!D70*100-100)</f>
        <v>21.101893676164</v>
      </c>
      <c r="E70" s="345" t="n">
        <f aca="false">SUM('3.2.1 Deutschl.'!F70/'3.2.1 Deutschl.'!E70*100-100)</f>
        <v>8.04447233928092</v>
      </c>
      <c r="F70" s="345" t="n">
        <f aca="false">SUM('3.2.1 Deutschl.'!G70/'3.2.1 Deutschl.'!F70*100-100)</f>
        <v>3.59662080297423</v>
      </c>
      <c r="G70" s="345" t="n">
        <f aca="false">SUM('3.2.1 Deutschl.'!H70/'3.2.1 Deutschl.'!G70*100-100)</f>
        <v>2.71396071645999</v>
      </c>
      <c r="H70" s="20"/>
      <c r="I70" s="20"/>
      <c r="J70" s="20"/>
      <c r="K70" s="20"/>
      <c r="L70" s="20"/>
      <c r="M70" s="20"/>
      <c r="N70" s="20"/>
      <c r="O70" s="20"/>
      <c r="P70" s="20"/>
      <c r="Q70" s="20"/>
      <c r="BD70" s="119"/>
      <c r="BE70" s="119"/>
      <c r="BF70" s="119"/>
      <c r="BG70" s="119"/>
    </row>
    <row r="71" customFormat="false" ht="9.75" hidden="false" customHeight="true" outlineLevel="0" collapsed="false">
      <c r="A71" s="216" t="s">
        <v>662</v>
      </c>
      <c r="B71" s="345" t="n">
        <f aca="false">SUM('3.2.1 Deutschl.'!C71/'3.2.1 Deutschl.'!B71*100-100)</f>
        <v>10.1133025597986</v>
      </c>
      <c r="C71" s="345" t="n">
        <f aca="false">SUM('3.2.1 Deutschl.'!D71/'3.2.1 Deutschl.'!C71*100-100)</f>
        <v>-0.480769230769226</v>
      </c>
      <c r="D71" s="345" t="n">
        <f aca="false">SUM('3.2.1 Deutschl.'!E71/'3.2.1 Deutschl.'!D71*100-100)</f>
        <v>4.67774242959823</v>
      </c>
      <c r="E71" s="345" t="n">
        <f aca="false">SUM('3.2.1 Deutschl.'!F71/'3.2.1 Deutschl.'!E71*100-100)</f>
        <v>3.25585321927061</v>
      </c>
      <c r="F71" s="345" t="n">
        <f aca="false">SUM('3.2.1 Deutschl.'!G71/'3.2.1 Deutschl.'!F71*100-100)</f>
        <v>7.11852396914942</v>
      </c>
      <c r="G71" s="345" t="n">
        <f aca="false">SUM('3.2.1 Deutschl.'!H71/'3.2.1 Deutschl.'!G71*100-100)</f>
        <v>6.95331382775729</v>
      </c>
      <c r="H71" s="20"/>
      <c r="I71" s="20"/>
      <c r="J71" s="20"/>
      <c r="K71" s="20"/>
      <c r="L71" s="20"/>
      <c r="M71" s="20"/>
      <c r="N71" s="20"/>
      <c r="O71" s="20"/>
      <c r="P71" s="20"/>
      <c r="Q71" s="20"/>
      <c r="BD71" s="119"/>
      <c r="BE71" s="119"/>
      <c r="BF71" s="119"/>
      <c r="BG71" s="119"/>
    </row>
    <row r="72" customFormat="false" ht="9.75" hidden="false" customHeight="true" outlineLevel="0" collapsed="false">
      <c r="A72" s="216" t="s">
        <v>663</v>
      </c>
      <c r="B72" s="345" t="n">
        <f aca="false">SUM('3.2.1 Deutschl.'!C72/'3.2.1 Deutschl.'!B72*100-100)</f>
        <v>6.91934404283802</v>
      </c>
      <c r="C72" s="345" t="n">
        <f aca="false">SUM('3.2.1 Deutschl.'!D72/'3.2.1 Deutschl.'!C72*100-100)</f>
        <v>-2.27717348775334</v>
      </c>
      <c r="D72" s="345" t="n">
        <f aca="false">SUM('3.2.1 Deutschl.'!E72/'3.2.1 Deutschl.'!D72*100-100)</f>
        <v>12.7242152466368</v>
      </c>
      <c r="E72" s="345" t="n">
        <f aca="false">SUM('3.2.1 Deutschl.'!F72/'3.2.1 Deutschl.'!E72*100-100)</f>
        <v>4.41855508986291</v>
      </c>
      <c r="F72" s="345" t="n">
        <f aca="false">SUM('3.2.1 Deutschl.'!G72/'3.2.1 Deutschl.'!F72*100-100)</f>
        <v>10.2183822028709</v>
      </c>
      <c r="G72" s="345" t="n">
        <f aca="false">SUM('3.2.1 Deutschl.'!H72/'3.2.1 Deutschl.'!G72*100-100)</f>
        <v>7.32670822788717</v>
      </c>
      <c r="H72" s="20"/>
      <c r="I72" s="20"/>
      <c r="J72" s="20"/>
      <c r="K72" s="20"/>
      <c r="L72" s="20"/>
      <c r="M72" s="20"/>
      <c r="N72" s="20"/>
      <c r="O72" s="20"/>
      <c r="P72" s="20"/>
      <c r="Q72" s="20"/>
      <c r="BD72" s="119"/>
      <c r="BE72" s="119"/>
      <c r="BF72" s="119"/>
      <c r="BG72" s="119"/>
    </row>
    <row r="73" customFormat="false" ht="9.75" hidden="false" customHeight="true" outlineLevel="0" collapsed="false">
      <c r="A73" s="335" t="s">
        <v>219</v>
      </c>
      <c r="B73" s="346" t="n">
        <f aca="false">SUM('3.2.1 Deutschl.'!C73/'3.2.1 Deutschl.'!B73*100-100)</f>
        <v>-2.0335565494576</v>
      </c>
      <c r="C73" s="346" t="n">
        <f aca="false">SUM('3.2.1 Deutschl.'!D73/'3.2.1 Deutschl.'!C73*100-100)</f>
        <v>-12.6883290235292</v>
      </c>
      <c r="D73" s="346" t="n">
        <f aca="false">SUM('3.2.1 Deutschl.'!E73/'3.2.1 Deutschl.'!D73*100-100)</f>
        <v>5.84036917437851</v>
      </c>
      <c r="E73" s="346" t="n">
        <f aca="false">SUM('3.2.1 Deutschl.'!F73/'3.2.1 Deutschl.'!E73*100-100)</f>
        <v>-4.57833956104844</v>
      </c>
      <c r="F73" s="346" t="n">
        <f aca="false">SUM('3.2.1 Deutschl.'!G73/'3.2.1 Deutschl.'!F73*100-100)</f>
        <v>-0.138730294577343</v>
      </c>
      <c r="G73" s="346" t="n">
        <f aca="false">SUM('3.2.1 Deutschl.'!H73/'3.2.1 Deutschl.'!G73*100-100)</f>
        <v>0.166822203164458</v>
      </c>
      <c r="H73" s="20"/>
      <c r="I73" s="20"/>
      <c r="J73" s="20"/>
      <c r="K73" s="20"/>
      <c r="L73" s="20"/>
      <c r="M73" s="20"/>
      <c r="N73" s="20"/>
      <c r="O73" s="20"/>
      <c r="P73" s="20"/>
      <c r="Q73" s="20"/>
      <c r="BD73" s="119"/>
      <c r="BE73" s="119"/>
      <c r="BF73" s="119"/>
      <c r="BG73" s="119"/>
    </row>
    <row r="74" customFormat="false" ht="9.75" hidden="false" customHeight="true" outlineLevel="0" collapsed="false">
      <c r="A74" s="197" t="s">
        <v>264</v>
      </c>
      <c r="B74" s="345"/>
      <c r="C74" s="345"/>
      <c r="D74" s="345"/>
      <c r="E74" s="345"/>
      <c r="F74" s="20"/>
      <c r="G74" s="20"/>
      <c r="H74" s="20"/>
      <c r="I74" s="20"/>
      <c r="J74" s="20"/>
      <c r="K74" s="20"/>
      <c r="L74" s="20"/>
      <c r="M74" s="20"/>
      <c r="N74" s="20"/>
      <c r="O74" s="20"/>
      <c r="P74" s="20"/>
      <c r="Q74" s="20"/>
      <c r="BD74" s="119"/>
      <c r="BE74" s="119"/>
      <c r="BF74" s="119"/>
      <c r="BG74" s="119"/>
    </row>
    <row r="75" s="318" customFormat="true" ht="9.75" hidden="false" customHeight="true" outlineLevel="0" collapsed="false">
      <c r="A75" s="341" t="s">
        <v>265</v>
      </c>
      <c r="B75" s="345"/>
      <c r="C75" s="345"/>
      <c r="D75" s="345"/>
      <c r="E75" s="345"/>
      <c r="F75" s="20"/>
      <c r="G75" s="20"/>
      <c r="H75" s="20"/>
      <c r="I75" s="20"/>
      <c r="J75" s="20"/>
      <c r="K75" s="20"/>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row>
    <row r="76" s="318" customFormat="true" ht="9.75" hidden="false" customHeight="true" outlineLevel="0" collapsed="false">
      <c r="A76" s="336" t="s">
        <v>664</v>
      </c>
      <c r="B76" s="345" t="n">
        <f aca="false">SUM('3.2.1 Deutschl.'!C76/'3.2.1 Deutschl.'!B76*100-100)</f>
        <v>2.87598116169545</v>
      </c>
      <c r="C76" s="345" t="n">
        <f aca="false">SUM('3.2.1 Deutschl.'!D76/'3.2.1 Deutschl.'!C76*100-100)</f>
        <v>-1.78233534761644</v>
      </c>
      <c r="D76" s="345" t="n">
        <f aca="false">SUM('3.2.1 Deutschl.'!E76/'3.2.1 Deutschl.'!D76*100-100)</f>
        <v>5.33838791871233</v>
      </c>
      <c r="E76" s="345" t="n">
        <f aca="false">SUM('3.2.1 Deutschl.'!F76/'3.2.1 Deutschl.'!E76*100-100)</f>
        <v>-0.920353982300881</v>
      </c>
      <c r="F76" s="345" t="n">
        <f aca="false">SUM('3.2.1 Deutschl.'!G76/'3.2.1 Deutschl.'!F76*100-100)</f>
        <v>-0.00595450756222249</v>
      </c>
      <c r="G76" s="345" t="n">
        <f aca="false">SUM('3.2.1 Deutschl.'!H76/'3.2.1 Deutschl.'!G76*100-100)</f>
        <v>0.553802179479533</v>
      </c>
      <c r="H76" s="20"/>
      <c r="I76" s="20"/>
      <c r="J76" s="20"/>
      <c r="K76" s="20"/>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row>
    <row r="77" s="318" customFormat="true" ht="9.75" hidden="false" customHeight="true" outlineLevel="0" collapsed="false">
      <c r="A77" s="337" t="s">
        <v>665</v>
      </c>
      <c r="B77" s="345"/>
      <c r="C77" s="345"/>
      <c r="D77" s="345"/>
      <c r="E77" s="345"/>
      <c r="F77" s="20"/>
      <c r="G77" s="20"/>
      <c r="H77" s="20"/>
      <c r="I77" s="20"/>
      <c r="J77" s="20"/>
      <c r="K77" s="20"/>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row>
    <row r="78" s="318" customFormat="true" ht="9.75" hidden="false" customHeight="true" outlineLevel="0" collapsed="false">
      <c r="A78" s="336" t="s">
        <v>666</v>
      </c>
      <c r="B78" s="345" t="n">
        <f aca="false">SUM('3.2.1 Deutschl.'!C78/'3.2.1 Deutschl.'!B78*100-100)</f>
        <v>3.64218740900355</v>
      </c>
      <c r="C78" s="345" t="n">
        <f aca="false">SUM('3.2.1 Deutschl.'!D78/'3.2.1 Deutschl.'!C78*100-100)</f>
        <v>-4.1019532040188</v>
      </c>
      <c r="D78" s="345" t="n">
        <f aca="false">SUM('3.2.1 Deutschl.'!E78/'3.2.1 Deutschl.'!D78*100-100)</f>
        <v>9.53803965686963</v>
      </c>
      <c r="E78" s="345" t="n">
        <f aca="false">SUM('3.2.1 Deutschl.'!F78/'3.2.1 Deutschl.'!E78*100-100)</f>
        <v>3.38714681558987</v>
      </c>
      <c r="F78" s="345" t="n">
        <f aca="false">SUM('3.2.1 Deutschl.'!G78/'3.2.1 Deutschl.'!F78*100-100)</f>
        <v>4.11436613305463</v>
      </c>
      <c r="G78" s="345" t="n">
        <f aca="false">SUM('3.2.1 Deutschl.'!H78/'3.2.1 Deutschl.'!G78*100-100)</f>
        <v>1.28313438621252</v>
      </c>
      <c r="H78" s="20"/>
      <c r="I78" s="20"/>
      <c r="J78" s="20"/>
      <c r="K78" s="20"/>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row>
    <row r="79" s="318" customFormat="true" ht="9.75" hidden="false" customHeight="true" outlineLevel="0" collapsed="false">
      <c r="A79" s="337" t="s">
        <v>667</v>
      </c>
      <c r="B79" s="345"/>
      <c r="C79" s="345"/>
      <c r="D79" s="345"/>
      <c r="E79" s="345"/>
      <c r="F79" s="20"/>
      <c r="G79" s="20"/>
      <c r="H79" s="20"/>
      <c r="I79" s="20"/>
      <c r="J79" s="20"/>
      <c r="K79" s="20"/>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row>
    <row r="80" s="318" customFormat="true" ht="9.75" hidden="false" customHeight="true" outlineLevel="0" collapsed="false">
      <c r="A80" s="336" t="s">
        <v>666</v>
      </c>
      <c r="B80" s="345" t="n">
        <f aca="false">SUM('3.2.1 Deutschl.'!C80/'3.2.1 Deutschl.'!B80*100-100)</f>
        <v>2.43853760319333</v>
      </c>
      <c r="C80" s="345" t="n">
        <f aca="false">SUM('3.2.1 Deutschl.'!D80/'3.2.1 Deutschl.'!C80*100-100)</f>
        <v>-2.59303211179794</v>
      </c>
      <c r="D80" s="345" t="n">
        <f aca="false">SUM('3.2.1 Deutschl.'!E80/'3.2.1 Deutschl.'!D80*100-100)</f>
        <v>6.28420765524137</v>
      </c>
      <c r="E80" s="345" t="n">
        <f aca="false">SUM('3.2.1 Deutschl.'!F80/'3.2.1 Deutschl.'!E80*100-100)</f>
        <v>-0.479033720552252</v>
      </c>
      <c r="F80" s="345" t="n">
        <f aca="false">SUM('3.2.1 Deutschl.'!G80/'3.2.1 Deutschl.'!F80*100-100)</f>
        <v>-0.407419504564132</v>
      </c>
      <c r="G80" s="345" t="n">
        <f aca="false">SUM('3.2.1 Deutschl.'!H80/'3.2.1 Deutschl.'!G80*100-100)</f>
        <v>0.0638657782994443</v>
      </c>
      <c r="H80" s="20"/>
      <c r="I80" s="20"/>
      <c r="J80" s="20"/>
      <c r="K80" s="20"/>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row>
    <row r="81" s="318" customFormat="true" ht="9.75" hidden="false" customHeight="true" outlineLevel="0" collapsed="false">
      <c r="A81" s="337" t="s">
        <v>668</v>
      </c>
      <c r="B81" s="345"/>
      <c r="C81" s="345"/>
      <c r="D81" s="345"/>
      <c r="E81" s="345"/>
      <c r="F81" s="20"/>
      <c r="G81" s="20"/>
      <c r="H81" s="20"/>
      <c r="I81" s="20"/>
      <c r="J81" s="20"/>
      <c r="K81" s="20"/>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row>
    <row r="82" s="318" customFormat="true" ht="9.75" hidden="false" customHeight="true" outlineLevel="0" collapsed="false">
      <c r="A82" s="337" t="s">
        <v>669</v>
      </c>
      <c r="B82" s="345"/>
      <c r="C82" s="345"/>
      <c r="D82" s="345"/>
      <c r="E82" s="345"/>
      <c r="F82" s="20"/>
      <c r="G82" s="20"/>
      <c r="H82" s="20"/>
      <c r="I82" s="20"/>
      <c r="J82" s="20"/>
      <c r="K82" s="20"/>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row>
    <row r="83" s="318" customFormat="true" ht="9.75" hidden="false" customHeight="true" outlineLevel="0" collapsed="false">
      <c r="A83" s="336" t="s">
        <v>670</v>
      </c>
      <c r="B83" s="345" t="n">
        <f aca="false">SUM('3.2.1 Deutschl.'!C83/'3.2.1 Deutschl.'!B83*100-100)</f>
        <v>5.16354422604424</v>
      </c>
      <c r="C83" s="345" t="n">
        <f aca="false">SUM('3.2.1 Deutschl.'!D83/'3.2.1 Deutschl.'!C83*100-100)</f>
        <v>-3.92801080568029</v>
      </c>
      <c r="D83" s="345" t="n">
        <f aca="false">SUM('3.2.1 Deutschl.'!E83/'3.2.1 Deutschl.'!D83*100-100)</f>
        <v>-0.0709300705500908</v>
      </c>
      <c r="E83" s="345" t="n">
        <f aca="false">SUM('3.2.1 Deutschl.'!F83/'3.2.1 Deutschl.'!E83*100-100)</f>
        <v>4.90398631091958</v>
      </c>
      <c r="F83" s="345" t="n">
        <f aca="false">SUM('3.2.1 Deutschl.'!G83/'3.2.1 Deutschl.'!F83*100-100)</f>
        <v>5.23838867140303</v>
      </c>
      <c r="G83" s="345" t="n">
        <f aca="false">SUM('3.2.1 Deutschl.'!H83/'3.2.1 Deutschl.'!G83*100-100)</f>
        <v>4.24744114489751</v>
      </c>
      <c r="H83" s="20"/>
      <c r="I83" s="20"/>
      <c r="J83" s="20"/>
      <c r="K83" s="20"/>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row>
    <row r="84" s="318" customFormat="true" ht="9.75" hidden="false" customHeight="true" outlineLevel="0" collapsed="false">
      <c r="A84" s="337" t="s">
        <v>668</v>
      </c>
      <c r="B84" s="345"/>
      <c r="C84" s="345"/>
      <c r="D84" s="345"/>
      <c r="E84" s="345"/>
      <c r="F84" s="20"/>
      <c r="G84" s="20"/>
      <c r="H84" s="20"/>
      <c r="I84" s="20"/>
      <c r="J84" s="20"/>
      <c r="K84" s="20"/>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row>
    <row r="85" s="318" customFormat="true" ht="9.75" hidden="false" customHeight="true" outlineLevel="0" collapsed="false">
      <c r="A85" s="336" t="s">
        <v>671</v>
      </c>
      <c r="B85" s="345" t="n">
        <f aca="false">SUM('3.2.1 Deutschl.'!C85/'3.2.1 Deutschl.'!B85*100-100)</f>
        <v>11.9922426928938</v>
      </c>
      <c r="C85" s="345" t="n">
        <f aca="false">SUM('3.2.1 Deutschl.'!D85/'3.2.1 Deutschl.'!C85*100-100)</f>
        <v>5.94009440030081</v>
      </c>
      <c r="D85" s="345" t="n">
        <f aca="false">SUM('3.2.1 Deutschl.'!E85/'3.2.1 Deutschl.'!D85*100-100)</f>
        <v>14.0740879116774</v>
      </c>
      <c r="E85" s="345" t="n">
        <f aca="false">SUM('3.2.1 Deutschl.'!F85/'3.2.1 Deutschl.'!E85*100-100)</f>
        <v>2.91165151887334</v>
      </c>
      <c r="F85" s="345" t="n">
        <f aca="false">SUM('3.2.1 Deutschl.'!G85/'3.2.1 Deutschl.'!F85*100-100)</f>
        <v>7.06522603949524</v>
      </c>
      <c r="G85" s="345" t="n">
        <f aca="false">SUM('3.2.1 Deutschl.'!H85/'3.2.1 Deutschl.'!G85*100-100)</f>
        <v>5.15806370108349</v>
      </c>
      <c r="H85" s="20"/>
      <c r="I85" s="20"/>
      <c r="J85" s="20"/>
      <c r="K85" s="20"/>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row>
    <row r="86" s="318" customFormat="true" ht="9.75" hidden="false" customHeight="true" outlineLevel="0" collapsed="false">
      <c r="A86" s="336" t="s">
        <v>672</v>
      </c>
      <c r="B86" s="345" t="n">
        <f aca="false">SUM('3.2.1 Deutschl.'!C86/'3.2.1 Deutschl.'!B86*100-100)</f>
        <v>5.38753032422574</v>
      </c>
      <c r="C86" s="345" t="n">
        <f aca="false">SUM('3.2.1 Deutschl.'!D86/'3.2.1 Deutschl.'!C86*100-100)</f>
        <v>-0.743083734489332</v>
      </c>
      <c r="D86" s="345" t="n">
        <f aca="false">SUM('3.2.1 Deutschl.'!E86/'3.2.1 Deutschl.'!D86*100-100)</f>
        <v>7.22831399999153</v>
      </c>
      <c r="E86" s="345" t="n">
        <f aca="false">SUM('3.2.1 Deutschl.'!F86/'3.2.1 Deutschl.'!E86*100-100)</f>
        <v>2.28595785659877</v>
      </c>
      <c r="F86" s="345" t="n">
        <f aca="false">SUM('3.2.1 Deutschl.'!G86/'3.2.1 Deutschl.'!F86*100-100)</f>
        <v>1.79731059363726</v>
      </c>
      <c r="G86" s="345" t="n">
        <f aca="false">SUM('3.2.1 Deutschl.'!H86/'3.2.1 Deutschl.'!G86*100-100)</f>
        <v>2.88830011030123</v>
      </c>
      <c r="H86" s="20"/>
      <c r="I86" s="20"/>
      <c r="J86" s="20"/>
      <c r="K86" s="20"/>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row>
    <row r="87" s="318" customFormat="true" ht="9.75" hidden="false" customHeight="true" outlineLevel="0" collapsed="false">
      <c r="A87" s="242" t="s">
        <v>673</v>
      </c>
      <c r="B87" s="345" t="n">
        <f aca="false">SUM('3.2.1 Deutschl.'!C87/'3.2.1 Deutschl.'!B87*100-100)</f>
        <v>10.599645704163</v>
      </c>
      <c r="C87" s="345" t="n">
        <f aca="false">SUM('3.2.1 Deutschl.'!D87/'3.2.1 Deutschl.'!C87*100-100)</f>
        <v>3.85770459769195</v>
      </c>
      <c r="D87" s="345" t="n">
        <f aca="false">SUM('3.2.1 Deutschl.'!E87/'3.2.1 Deutschl.'!D87*100-100)</f>
        <v>13.9824496468338</v>
      </c>
      <c r="E87" s="345" t="n">
        <f aca="false">SUM('3.2.1 Deutschl.'!F87/'3.2.1 Deutschl.'!E87*100-100)</f>
        <v>9.70592015803324</v>
      </c>
      <c r="F87" s="345" t="n">
        <f aca="false">SUM('3.2.1 Deutschl.'!G87/'3.2.1 Deutschl.'!F87*100-100)</f>
        <v>9.64825731975039</v>
      </c>
      <c r="G87" s="345" t="n">
        <f aca="false">SUM('3.2.1 Deutschl.'!H87/'3.2.1 Deutschl.'!G87*100-100)</f>
        <v>6.69872335639165</v>
      </c>
      <c r="H87" s="20"/>
      <c r="I87" s="20"/>
      <c r="J87" s="20"/>
      <c r="K87" s="20"/>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row>
    <row r="88" s="318" customFormat="true" ht="9.75" hidden="false" customHeight="true" outlineLevel="0" collapsed="false">
      <c r="A88" s="336" t="s">
        <v>674</v>
      </c>
      <c r="B88" s="345" t="n">
        <f aca="false">SUM('3.2.1 Deutschl.'!C88/'3.2.1 Deutschl.'!B88*100-100)</f>
        <v>18.583587952859</v>
      </c>
      <c r="C88" s="345" t="n">
        <f aca="false">SUM('3.2.1 Deutschl.'!D88/'3.2.1 Deutschl.'!C88*100-100)</f>
        <v>10.9398484709058</v>
      </c>
      <c r="D88" s="345" t="n">
        <f aca="false">SUM('3.2.1 Deutschl.'!E88/'3.2.1 Deutschl.'!D88*100-100)</f>
        <v>23.8556715283058</v>
      </c>
      <c r="E88" s="345" t="n">
        <f aca="false">SUM('3.2.1 Deutschl.'!F88/'3.2.1 Deutschl.'!E88*100-100)</f>
        <v>17.5955174068824</v>
      </c>
      <c r="F88" s="345" t="n">
        <f aca="false">SUM('3.2.1 Deutschl.'!G88/'3.2.1 Deutschl.'!F88*100-100)</f>
        <v>20.3103791941531</v>
      </c>
      <c r="G88" s="345" t="n">
        <f aca="false">SUM('3.2.1 Deutschl.'!H88/'3.2.1 Deutschl.'!G88*100-100)</f>
        <v>21.2310556752108</v>
      </c>
      <c r="H88" s="20"/>
      <c r="I88" s="20"/>
      <c r="J88" s="20"/>
      <c r="K88" s="20"/>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row>
    <row r="89" s="318" customFormat="true" ht="9.75" hidden="false" customHeight="true" outlineLevel="0" collapsed="false">
      <c r="A89" s="336" t="s">
        <v>675</v>
      </c>
      <c r="B89" s="345" t="n">
        <f aca="false">SUM('3.2.1 Deutschl.'!C89/'3.2.1 Deutschl.'!B89*100-100)</f>
        <v>16.0494694680627</v>
      </c>
      <c r="C89" s="345" t="n">
        <f aca="false">SUM('3.2.1 Deutschl.'!D89/'3.2.1 Deutschl.'!C89*100-100)</f>
        <v>40.9385407205571</v>
      </c>
      <c r="D89" s="345" t="n">
        <f aca="false">SUM('3.2.1 Deutschl.'!E89/'3.2.1 Deutschl.'!D89*100-100)</f>
        <v>30.9718164633098</v>
      </c>
      <c r="E89" s="345" t="n">
        <f aca="false">SUM('3.2.1 Deutschl.'!F89/'3.2.1 Deutschl.'!E89*100-100)</f>
        <v>23.5263244218468</v>
      </c>
      <c r="F89" s="345" t="n">
        <f aca="false">SUM('3.2.1 Deutschl.'!G89/'3.2.1 Deutschl.'!F89*100-100)</f>
        <v>17.0831452319622</v>
      </c>
      <c r="G89" s="345" t="n">
        <f aca="false">SUM('3.2.1 Deutschl.'!H89/'3.2.1 Deutschl.'!G89*100-100)</f>
        <v>11.7713767294171</v>
      </c>
      <c r="H89" s="20"/>
      <c r="I89" s="20"/>
      <c r="J89" s="20"/>
      <c r="K89" s="20"/>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row>
    <row r="90" customFormat="false" ht="9.75" hidden="false" customHeight="true" outlineLevel="0" collapsed="false">
      <c r="A90" s="335" t="s">
        <v>219</v>
      </c>
      <c r="B90" s="346" t="n">
        <f aca="false">SUM('3.2.1 Deutschl.'!C90/'3.2.1 Deutschl.'!B90*100-100)</f>
        <v>7.90548596208127</v>
      </c>
      <c r="C90" s="346" t="n">
        <f aca="false">SUM('3.2.1 Deutschl.'!D90/'3.2.1 Deutschl.'!C90*100-100)</f>
        <v>1.75610979437708</v>
      </c>
      <c r="D90" s="346" t="n">
        <f aca="false">SUM('3.2.1 Deutschl.'!E90/'3.2.1 Deutschl.'!D90*100-100)</f>
        <v>10.3184543529906</v>
      </c>
      <c r="E90" s="346" t="n">
        <f aca="false">SUM('3.2.1 Deutschl.'!F90/'3.2.1 Deutschl.'!E90*100-100)</f>
        <v>5.55353107706731</v>
      </c>
      <c r="F90" s="346" t="n">
        <f aca="false">SUM('3.2.1 Deutschl.'!G90/'3.2.1 Deutschl.'!F90*100-100)</f>
        <v>6.79225185042543</v>
      </c>
      <c r="G90" s="346" t="n">
        <f aca="false">SUM('3.2.1 Deutschl.'!H90/'3.2.1 Deutschl.'!G90*100-100)</f>
        <v>6.0377842775883</v>
      </c>
      <c r="H90" s="20"/>
      <c r="I90" s="20"/>
      <c r="J90" s="20"/>
      <c r="K90" s="20"/>
      <c r="L90" s="20"/>
      <c r="M90" s="20"/>
      <c r="N90" s="20"/>
      <c r="O90" s="20"/>
      <c r="P90" s="20"/>
      <c r="Q90" s="20"/>
      <c r="BD90" s="119"/>
      <c r="BE90" s="119"/>
      <c r="BF90" s="119"/>
      <c r="BG90" s="119"/>
    </row>
    <row r="91" customFormat="false" ht="9.75" hidden="false" customHeight="true" outlineLevel="0" collapsed="false">
      <c r="A91" s="197" t="s">
        <v>278</v>
      </c>
      <c r="B91" s="345"/>
      <c r="C91" s="345"/>
      <c r="D91" s="346"/>
      <c r="E91" s="345"/>
      <c r="F91" s="20"/>
      <c r="G91" s="20"/>
      <c r="H91" s="20"/>
      <c r="I91" s="20"/>
      <c r="J91" s="20"/>
      <c r="K91" s="20"/>
      <c r="L91" s="20"/>
      <c r="M91" s="20"/>
      <c r="N91" s="20"/>
      <c r="O91" s="20"/>
      <c r="P91" s="20"/>
      <c r="Q91" s="20"/>
      <c r="BD91" s="119"/>
      <c r="BE91" s="119"/>
      <c r="BF91" s="119"/>
      <c r="BG91" s="119"/>
    </row>
    <row r="92" customFormat="false" ht="9.75" hidden="false" customHeight="true" outlineLevel="0" collapsed="false">
      <c r="A92" s="216" t="s">
        <v>676</v>
      </c>
      <c r="B92" s="345" t="n">
        <f aca="false">SUM('3.2.1 Deutschl.'!C92/'3.2.1 Deutschl.'!B92*100-100)</f>
        <v>3.32216381280293</v>
      </c>
      <c r="C92" s="348" t="s">
        <v>121</v>
      </c>
      <c r="D92" s="345" t="n">
        <f aca="false">SUM('3.2.1 Deutschl.'!E92/'3.2.1 Deutschl.'!D92*100-100)</f>
        <v>-74.3872367020618</v>
      </c>
      <c r="E92" s="345" t="n">
        <f aca="false">SUM('3.2.1 Deutschl.'!F92/'3.2.1 Deutschl.'!E92*100-100)</f>
        <v>-50.830187539637</v>
      </c>
      <c r="F92" s="345" t="n">
        <f aca="false">SUM('3.2.1 Deutschl.'!G92/'3.2.1 Deutschl.'!F92*100-100)</f>
        <v>-4.42216981132076</v>
      </c>
      <c r="G92" s="345" t="n">
        <f aca="false">SUM('3.2.1 Deutschl.'!H92/'3.2.1 Deutschl.'!G92*100-100)</f>
        <v>-11.8843820686819</v>
      </c>
      <c r="H92" s="20"/>
      <c r="I92" s="20"/>
      <c r="J92" s="20"/>
      <c r="K92" s="20"/>
      <c r="L92" s="20"/>
      <c r="M92" s="20"/>
      <c r="N92" s="20"/>
      <c r="O92" s="20"/>
      <c r="P92" s="20"/>
      <c r="Q92" s="20"/>
      <c r="BD92" s="119"/>
      <c r="BE92" s="119"/>
      <c r="BF92" s="119"/>
      <c r="BG92" s="119"/>
    </row>
    <row r="93" customFormat="false" ht="9.75" hidden="false" customHeight="true" outlineLevel="0" collapsed="false">
      <c r="A93" s="216" t="s">
        <v>677</v>
      </c>
      <c r="B93" s="345" t="n">
        <f aca="false">SUM('3.2.1 Deutschl.'!C93/'3.2.1 Deutschl.'!B93*100-100)</f>
        <v>9.98345629774047</v>
      </c>
      <c r="C93" s="345" t="n">
        <f aca="false">SUM('3.2.1 Deutschl.'!D93/'3.2.1 Deutschl.'!C93*100-100)</f>
        <v>-5.2380023995201</v>
      </c>
      <c r="D93" s="345" t="n">
        <f aca="false">SUM('3.2.1 Deutschl.'!E93/'3.2.1 Deutschl.'!D93*100-100)</f>
        <v>28.0948861559206</v>
      </c>
      <c r="E93" s="345" t="n">
        <f aca="false">SUM('3.2.1 Deutschl.'!F93/'3.2.1 Deutschl.'!E93*100-100)</f>
        <v>13.9225868146287</v>
      </c>
      <c r="F93" s="345" t="n">
        <f aca="false">SUM('3.2.1 Deutschl.'!G93/'3.2.1 Deutschl.'!F93*100-100)</f>
        <v>9.12517921321872</v>
      </c>
      <c r="G93" s="345" t="n">
        <f aca="false">SUM('3.2.1 Deutschl.'!H93/'3.2.1 Deutschl.'!G93*100-100)</f>
        <v>8.35436898993072</v>
      </c>
      <c r="H93" s="20"/>
      <c r="I93" s="20"/>
      <c r="J93" s="20"/>
      <c r="K93" s="20"/>
      <c r="L93" s="20"/>
      <c r="M93" s="20"/>
      <c r="N93" s="20"/>
      <c r="O93" s="20"/>
      <c r="P93" s="20"/>
      <c r="Q93" s="20"/>
      <c r="BD93" s="119"/>
      <c r="BE93" s="119"/>
      <c r="BF93" s="119"/>
      <c r="BG93" s="119"/>
    </row>
    <row r="94" customFormat="false" ht="9.75" hidden="false" customHeight="true" outlineLevel="0" collapsed="false">
      <c r="A94" s="335" t="s">
        <v>219</v>
      </c>
      <c r="B94" s="346" t="n">
        <f aca="false">SUM('3.2.1 Deutschl.'!C94/'3.2.1 Deutschl.'!B94*100-100)</f>
        <v>9.05989827522519</v>
      </c>
      <c r="C94" s="346" t="n">
        <f aca="false">SUM('3.2.1 Deutschl.'!D94/'3.2.1 Deutschl.'!C94*100-100)</f>
        <v>66.5243235990303</v>
      </c>
      <c r="D94" s="346" t="n">
        <f aca="false">SUM('3.2.1 Deutschl.'!E94/'3.2.1 Deutschl.'!D94*100-100)</f>
        <v>-23.72914106278</v>
      </c>
      <c r="E94" s="346" t="n">
        <f aca="false">SUM('3.2.1 Deutschl.'!F94/'3.2.1 Deutschl.'!E94*100-100)</f>
        <v>2.92647303176945</v>
      </c>
      <c r="F94" s="346" t="n">
        <f aca="false">SUM('3.2.1 Deutschl.'!G94/'3.2.1 Deutschl.'!F94*100-100)</f>
        <v>8.02615660880883</v>
      </c>
      <c r="G94" s="346" t="n">
        <f aca="false">SUM('3.2.1 Deutschl.'!H94/'3.2.1 Deutschl.'!G94*100-100)</f>
        <v>6.9017080613559</v>
      </c>
      <c r="H94" s="20"/>
      <c r="I94" s="20"/>
      <c r="J94" s="20"/>
      <c r="K94" s="20"/>
      <c r="L94" s="20"/>
      <c r="M94" s="20"/>
      <c r="N94" s="20"/>
      <c r="O94" s="20"/>
      <c r="P94" s="20"/>
      <c r="Q94" s="20"/>
      <c r="BD94" s="119"/>
      <c r="BE94" s="119"/>
      <c r="BF94" s="119"/>
      <c r="BG94" s="119"/>
    </row>
    <row r="95" customFormat="false" ht="9" hidden="false" customHeight="true" outlineLevel="0" collapsed="false">
      <c r="A95" s="335"/>
      <c r="B95" s="345"/>
      <c r="C95" s="345"/>
      <c r="D95" s="345"/>
      <c r="E95" s="345"/>
      <c r="F95" s="20"/>
      <c r="G95" s="20"/>
      <c r="H95" s="20"/>
      <c r="I95" s="20"/>
      <c r="J95" s="20"/>
      <c r="K95" s="20"/>
      <c r="L95" s="20"/>
      <c r="M95" s="20"/>
      <c r="N95" s="20"/>
      <c r="O95" s="20"/>
      <c r="P95" s="20"/>
      <c r="Q95" s="20"/>
      <c r="BD95" s="119"/>
      <c r="BE95" s="119"/>
      <c r="BF95" s="119"/>
      <c r="BG95" s="119"/>
    </row>
    <row r="96" customFormat="false" ht="9.75" hidden="false" customHeight="true" outlineLevel="0" collapsed="false">
      <c r="A96" s="335"/>
      <c r="B96" s="345"/>
      <c r="C96" s="345"/>
      <c r="D96" s="345"/>
      <c r="E96" s="345"/>
      <c r="F96" s="20"/>
      <c r="G96" s="20"/>
      <c r="H96" s="20"/>
      <c r="I96" s="20"/>
      <c r="J96" s="20"/>
      <c r="K96" s="20"/>
      <c r="L96" s="20"/>
      <c r="M96" s="20"/>
      <c r="N96" s="20"/>
      <c r="O96" s="20"/>
      <c r="P96" s="20"/>
      <c r="Q96" s="20"/>
      <c r="BD96" s="119"/>
      <c r="BE96" s="119"/>
      <c r="BF96" s="119"/>
      <c r="BG96" s="119"/>
    </row>
    <row r="97" customFormat="false" ht="9.75" hidden="false" customHeight="true" outlineLevel="0" collapsed="false">
      <c r="A97" s="335" t="s">
        <v>153</v>
      </c>
      <c r="B97" s="346" t="n">
        <f aca="false">SUM('3.2.1 Deutschl.'!C97/'3.2.1 Deutschl.'!B97*100-100)</f>
        <v>1.91831550767157</v>
      </c>
      <c r="C97" s="346" t="n">
        <f aca="false">SUM('3.2.1 Deutschl.'!D97/'3.2.1 Deutschl.'!C97*100-100)</f>
        <v>0.185904064803168</v>
      </c>
      <c r="D97" s="346" t="n">
        <f aca="false">SUM('3.2.1 Deutschl.'!E97/'3.2.1 Deutschl.'!D97*100-100)</f>
        <v>1.18084572981907</v>
      </c>
      <c r="E97" s="346" t="n">
        <f aca="false">SUM('3.2.1 Deutschl.'!F97/'3.2.1 Deutschl.'!E97*100-100)</f>
        <v>-1.08622176743427</v>
      </c>
      <c r="F97" s="346" t="n">
        <f aca="false">SUM('3.2.1 Deutschl.'!G97/'3.2.1 Deutschl.'!F97*100-100)</f>
        <v>1.90488111570424</v>
      </c>
      <c r="G97" s="346" t="n">
        <f aca="false">SUM('3.2.1 Deutschl.'!H97/'3.2.1 Deutschl.'!G97*100-100)</f>
        <v>2.25881716480509</v>
      </c>
      <c r="H97" s="20"/>
      <c r="I97" s="20"/>
      <c r="J97" s="20"/>
      <c r="K97" s="20"/>
      <c r="L97" s="20"/>
      <c r="M97" s="20"/>
      <c r="N97" s="20"/>
      <c r="O97" s="20"/>
      <c r="P97" s="20"/>
      <c r="Q97" s="20"/>
      <c r="BD97" s="119"/>
      <c r="BE97" s="119"/>
      <c r="BF97" s="119"/>
      <c r="BG97" s="119"/>
    </row>
    <row r="98" customFormat="false" ht="21" hidden="false" customHeight="true" outlineLevel="0" collapsed="false">
      <c r="A98" s="119"/>
      <c r="B98" s="20"/>
      <c r="C98" s="20"/>
      <c r="D98" s="124"/>
      <c r="E98" s="20"/>
      <c r="F98" s="20"/>
      <c r="G98" s="20"/>
      <c r="H98" s="20"/>
      <c r="I98" s="20"/>
      <c r="J98" s="20"/>
      <c r="K98" s="20"/>
      <c r="L98" s="20"/>
      <c r="M98" s="20"/>
      <c r="N98" s="20"/>
      <c r="O98" s="20"/>
      <c r="P98" s="20"/>
      <c r="Q98" s="20"/>
      <c r="BD98" s="119"/>
      <c r="BE98" s="119"/>
      <c r="BF98" s="119"/>
      <c r="BG98" s="119"/>
    </row>
    <row r="99" customFormat="false" ht="12.75" hidden="false" customHeight="false" outlineLevel="0" collapsed="false">
      <c r="A99" s="20"/>
      <c r="B99" s="20"/>
      <c r="C99" s="20"/>
      <c r="D99" s="20"/>
      <c r="E99" s="20"/>
      <c r="F99" s="20"/>
      <c r="G99" s="20"/>
      <c r="H99" s="20"/>
      <c r="I99" s="20"/>
      <c r="J99" s="20"/>
      <c r="K99" s="20"/>
      <c r="L99" s="20"/>
      <c r="M99" s="20"/>
      <c r="N99" s="20"/>
      <c r="O99" s="20"/>
      <c r="P99" s="20"/>
      <c r="Q99" s="20"/>
    </row>
    <row r="100" customFormat="false" ht="12.75" hidden="false" customHeight="false" outlineLevel="0" collapsed="false">
      <c r="A100" s="20"/>
      <c r="B100" s="20"/>
      <c r="C100" s="20"/>
      <c r="D100" s="20"/>
      <c r="E100" s="20"/>
      <c r="F100" s="20"/>
      <c r="G100" s="20"/>
      <c r="H100" s="20"/>
      <c r="I100" s="20"/>
      <c r="J100" s="20"/>
      <c r="K100" s="20"/>
      <c r="L100" s="20"/>
      <c r="M100" s="20"/>
      <c r="N100" s="20"/>
      <c r="O100" s="20"/>
      <c r="P100" s="20"/>
      <c r="Q100" s="20"/>
    </row>
    <row r="101" customFormat="false" ht="12.75" hidden="false" customHeight="false" outlineLevel="0" collapsed="false">
      <c r="A101" s="20"/>
      <c r="B101" s="20"/>
      <c r="C101" s="20"/>
      <c r="D101" s="20"/>
      <c r="E101" s="20"/>
      <c r="F101" s="20"/>
      <c r="G101" s="20"/>
      <c r="H101" s="20"/>
      <c r="I101" s="20"/>
      <c r="J101" s="20"/>
      <c r="K101" s="20"/>
      <c r="L101" s="20"/>
      <c r="M101" s="20"/>
      <c r="N101" s="20"/>
      <c r="O101" s="20"/>
      <c r="P101" s="20"/>
      <c r="Q101" s="20"/>
    </row>
    <row r="102" customFormat="false" ht="12.75" hidden="false" customHeight="false" outlineLevel="0" collapsed="false">
      <c r="A102" s="20"/>
      <c r="B102" s="20"/>
      <c r="C102" s="20"/>
      <c r="D102" s="20"/>
      <c r="E102" s="20"/>
      <c r="F102" s="20"/>
      <c r="G102" s="20"/>
      <c r="H102" s="20"/>
      <c r="I102" s="20"/>
      <c r="J102" s="20"/>
      <c r="K102" s="20"/>
      <c r="L102" s="20"/>
      <c r="M102" s="20"/>
      <c r="N102" s="20"/>
      <c r="O102" s="20"/>
      <c r="P102" s="20"/>
      <c r="Q102" s="20"/>
    </row>
    <row r="103" customFormat="false" ht="12.75" hidden="false" customHeight="false" outlineLevel="0" collapsed="false">
      <c r="A103" s="20"/>
      <c r="B103" s="20"/>
      <c r="C103" s="20"/>
      <c r="D103" s="20"/>
      <c r="E103" s="20"/>
      <c r="F103" s="20"/>
      <c r="G103" s="20"/>
      <c r="H103" s="20"/>
      <c r="I103" s="20"/>
      <c r="J103" s="20"/>
      <c r="K103" s="20"/>
      <c r="L103" s="20"/>
      <c r="M103" s="20"/>
      <c r="N103" s="20"/>
      <c r="O103" s="20"/>
      <c r="P103" s="20"/>
      <c r="Q103" s="20"/>
    </row>
    <row r="104" customFormat="false" ht="12.75" hidden="false" customHeight="false" outlineLevel="0" collapsed="false">
      <c r="A104" s="20"/>
      <c r="B104" s="20"/>
      <c r="C104" s="20"/>
      <c r="D104" s="20"/>
      <c r="E104" s="20"/>
      <c r="F104" s="20"/>
      <c r="G104" s="20"/>
      <c r="H104" s="20"/>
      <c r="I104" s="20"/>
      <c r="J104" s="20"/>
      <c r="K104" s="20"/>
      <c r="L104" s="20"/>
      <c r="M104" s="20"/>
      <c r="N104" s="20"/>
      <c r="O104" s="20"/>
      <c r="P104" s="20"/>
      <c r="Q104" s="20"/>
    </row>
    <row r="105" customFormat="false" ht="12.75" hidden="false" customHeight="false" outlineLevel="0" collapsed="false">
      <c r="A105" s="20"/>
      <c r="B105" s="20"/>
      <c r="C105" s="20"/>
      <c r="D105" s="20"/>
      <c r="E105" s="20"/>
      <c r="F105" s="20"/>
      <c r="G105" s="20"/>
      <c r="H105" s="20"/>
      <c r="I105" s="20"/>
      <c r="J105" s="20"/>
      <c r="K105" s="20"/>
      <c r="L105" s="20"/>
      <c r="M105" s="20"/>
      <c r="N105" s="20"/>
      <c r="O105" s="20"/>
      <c r="P105" s="20"/>
      <c r="Q105" s="20"/>
    </row>
    <row r="106" customFormat="false" ht="12.75" hidden="false" customHeight="false" outlineLevel="0" collapsed="false">
      <c r="A106" s="20"/>
      <c r="B106" s="20"/>
      <c r="C106" s="20"/>
      <c r="D106" s="20"/>
      <c r="E106" s="20"/>
      <c r="F106" s="20"/>
      <c r="G106" s="20"/>
      <c r="H106" s="20"/>
      <c r="I106" s="20"/>
      <c r="J106" s="20"/>
      <c r="K106" s="20"/>
      <c r="L106" s="20"/>
      <c r="M106" s="20"/>
      <c r="N106" s="20"/>
      <c r="O106" s="20"/>
      <c r="P106" s="20"/>
      <c r="Q106" s="20"/>
    </row>
    <row r="107" customFormat="false" ht="12.75" hidden="false" customHeight="false" outlineLevel="0" collapsed="false">
      <c r="A107" s="20"/>
      <c r="B107" s="20"/>
      <c r="C107" s="20"/>
      <c r="D107" s="20"/>
      <c r="E107" s="20"/>
      <c r="F107" s="20"/>
      <c r="G107" s="20"/>
      <c r="H107" s="20"/>
      <c r="I107" s="20"/>
      <c r="J107" s="20"/>
      <c r="K107" s="20"/>
      <c r="L107" s="20"/>
      <c r="M107" s="20"/>
      <c r="N107" s="20"/>
      <c r="O107" s="20"/>
      <c r="P107" s="20"/>
      <c r="Q107" s="20"/>
    </row>
    <row r="108" customFormat="false" ht="12.75" hidden="false" customHeight="false" outlineLevel="0" collapsed="false">
      <c r="A108" s="20"/>
      <c r="B108" s="20"/>
      <c r="C108" s="20"/>
      <c r="D108" s="20"/>
      <c r="E108" s="20"/>
      <c r="F108" s="20"/>
      <c r="G108" s="20"/>
      <c r="H108" s="20"/>
      <c r="I108" s="20"/>
      <c r="J108" s="20"/>
      <c r="K108" s="20"/>
      <c r="L108" s="20"/>
      <c r="M108" s="20"/>
      <c r="N108" s="20"/>
      <c r="O108" s="20"/>
      <c r="P108" s="20"/>
      <c r="Q108" s="20"/>
    </row>
    <row r="109" customFormat="false" ht="12.75" hidden="false" customHeight="false" outlineLevel="0" collapsed="false">
      <c r="A109" s="20"/>
      <c r="B109" s="20"/>
      <c r="C109" s="20"/>
      <c r="D109" s="20"/>
      <c r="E109" s="20"/>
      <c r="F109" s="20"/>
      <c r="G109" s="20"/>
      <c r="H109" s="20"/>
      <c r="I109" s="20"/>
      <c r="J109" s="20"/>
      <c r="K109" s="20"/>
      <c r="L109" s="20"/>
      <c r="M109" s="20"/>
      <c r="N109" s="20"/>
      <c r="O109" s="20"/>
      <c r="P109" s="20"/>
      <c r="Q109" s="20"/>
    </row>
    <row r="110" customFormat="false" ht="12.75" hidden="false" customHeight="false" outlineLevel="0" collapsed="false">
      <c r="A110" s="20"/>
      <c r="B110" s="20"/>
      <c r="C110" s="20"/>
      <c r="D110" s="20"/>
      <c r="E110" s="20"/>
      <c r="F110" s="20"/>
      <c r="G110" s="20"/>
      <c r="I110" s="20"/>
      <c r="J110" s="20"/>
      <c r="K110" s="20"/>
      <c r="L110" s="20"/>
      <c r="M110" s="20"/>
      <c r="N110" s="20"/>
      <c r="O110" s="20"/>
      <c r="P110" s="20"/>
      <c r="Q110" s="20"/>
    </row>
    <row r="111" customFormat="false" ht="12.75" hidden="false" customHeight="false" outlineLevel="0" collapsed="false">
      <c r="A111" s="20"/>
      <c r="B111" s="20"/>
      <c r="C111" s="20"/>
      <c r="D111" s="20"/>
      <c r="E111" s="20"/>
      <c r="F111" s="20"/>
      <c r="G111" s="20"/>
      <c r="I111" s="20"/>
      <c r="J111" s="20"/>
      <c r="K111" s="20"/>
      <c r="L111" s="20"/>
      <c r="M111" s="20"/>
      <c r="N111" s="20"/>
      <c r="O111" s="20"/>
      <c r="P111" s="20"/>
      <c r="Q111" s="20"/>
    </row>
    <row r="112" customFormat="false" ht="12.75" hidden="false" customHeight="false" outlineLevel="0" collapsed="false">
      <c r="A112" s="20"/>
      <c r="B112" s="20"/>
      <c r="C112" s="20"/>
      <c r="D112" s="20"/>
      <c r="E112" s="20"/>
      <c r="F112" s="20"/>
      <c r="G112" s="20"/>
      <c r="I112" s="20"/>
      <c r="J112" s="20"/>
      <c r="K112" s="20"/>
      <c r="L112" s="20"/>
      <c r="M112" s="20"/>
      <c r="N112" s="20"/>
      <c r="O112" s="20"/>
      <c r="P112" s="20"/>
      <c r="Q112" s="20"/>
    </row>
    <row r="113" s="20" customFormat="true" ht="12.75" hidden="false" customHeight="false" outlineLevel="0" collapsed="false">
      <c r="H113" s="124"/>
    </row>
    <row r="114" s="20" customFormat="true" ht="12.75" hidden="false" customHeight="false" outlineLevel="0" collapsed="false">
      <c r="H114" s="124"/>
    </row>
    <row r="115" s="20" customFormat="true" ht="12.75" hidden="false" customHeight="false" outlineLevel="0" collapsed="false">
      <c r="H115" s="124"/>
    </row>
    <row r="116" s="20" customFormat="true" ht="12.75" hidden="false" customHeight="false" outlineLevel="0" collapsed="false">
      <c r="H116" s="124"/>
    </row>
    <row r="117" s="20" customFormat="true" ht="12.75" hidden="false" customHeight="false" outlineLevel="0" collapsed="false">
      <c r="H117" s="124"/>
    </row>
    <row r="118" s="20" customFormat="true" ht="12.75" hidden="false" customHeight="false" outlineLevel="0" collapsed="false">
      <c r="H118" s="124"/>
    </row>
    <row r="119" s="20" customFormat="true" ht="12.75" hidden="false" customHeight="false" outlineLevel="0" collapsed="false">
      <c r="H119" s="124"/>
    </row>
    <row r="120" s="20" customFormat="true" ht="12.75" hidden="false" customHeight="false" outlineLevel="0" collapsed="false">
      <c r="H120" s="124"/>
    </row>
    <row r="121" s="20" customFormat="true" ht="12.75" hidden="false" customHeight="false" outlineLevel="0" collapsed="false">
      <c r="H121" s="124"/>
    </row>
    <row r="122" s="20" customFormat="true" ht="12.75" hidden="false" customHeight="false" outlineLevel="0" collapsed="false">
      <c r="H122" s="124"/>
    </row>
    <row r="123" s="20" customFormat="true" ht="12.75" hidden="false" customHeight="false" outlineLevel="0" collapsed="false">
      <c r="H123" s="124"/>
    </row>
    <row r="124" s="20" customFormat="true" ht="12.75" hidden="false" customHeight="false" outlineLevel="0" collapsed="false">
      <c r="H124" s="124"/>
    </row>
    <row r="125" s="20" customFormat="true" ht="12.75" hidden="false" customHeight="false" outlineLevel="0" collapsed="false">
      <c r="H125" s="124"/>
    </row>
    <row r="126" s="20" customFormat="true" ht="12.75" hidden="false" customHeight="false" outlineLevel="0" collapsed="false">
      <c r="H126" s="124"/>
    </row>
    <row r="127" s="20" customFormat="true" ht="12.75" hidden="false" customHeight="false" outlineLevel="0" collapsed="false">
      <c r="H127" s="124"/>
    </row>
    <row r="128" s="20" customFormat="true" ht="12.75" hidden="false" customHeight="false" outlineLevel="0" collapsed="false">
      <c r="H128" s="124"/>
    </row>
    <row r="129" s="20" customFormat="true" ht="12.75" hidden="false" customHeight="false" outlineLevel="0" collapsed="false">
      <c r="H129" s="124"/>
    </row>
    <row r="130" s="20" customFormat="true" ht="12.75" hidden="false" customHeight="false" outlineLevel="0" collapsed="false">
      <c r="H130" s="124"/>
    </row>
    <row r="131" s="20" customFormat="true" ht="12.75" hidden="false" customHeight="false" outlineLevel="0" collapsed="false">
      <c r="H131" s="124"/>
    </row>
    <row r="132" s="20" customFormat="true" ht="12.75" hidden="false" customHeight="false" outlineLevel="0" collapsed="false">
      <c r="H132" s="124"/>
    </row>
    <row r="133" s="20" customFormat="true" ht="12.75" hidden="false" customHeight="false" outlineLevel="0" collapsed="false">
      <c r="H133" s="124"/>
    </row>
    <row r="134" s="20" customFormat="true" ht="12.75" hidden="false" customHeight="false" outlineLevel="0" collapsed="false">
      <c r="H134" s="124"/>
    </row>
    <row r="135" s="20" customFormat="true" ht="12.75" hidden="false" customHeight="false" outlineLevel="0" collapsed="false">
      <c r="H135" s="124"/>
    </row>
    <row r="136" s="20" customFormat="true" ht="12.75" hidden="false" customHeight="false" outlineLevel="0" collapsed="false">
      <c r="H136" s="124"/>
    </row>
    <row r="137" s="20" customFormat="true" ht="12.75" hidden="false" customHeight="false" outlineLevel="0" collapsed="false">
      <c r="H137" s="124"/>
    </row>
    <row r="138" s="20" customFormat="true" ht="12.75" hidden="false" customHeight="false" outlineLevel="0" collapsed="false">
      <c r="H138" s="124"/>
    </row>
    <row r="139" s="20" customFormat="true" ht="12.75" hidden="false" customHeight="false" outlineLevel="0" collapsed="false">
      <c r="H139" s="124"/>
    </row>
    <row r="140" s="20" customFormat="true" ht="12.75" hidden="false" customHeight="false" outlineLevel="0" collapsed="false">
      <c r="H140" s="124"/>
    </row>
    <row r="141" s="20" customFormat="true" ht="12.75" hidden="false" customHeight="false" outlineLevel="0" collapsed="false">
      <c r="H141" s="124"/>
    </row>
    <row r="142" s="20" customFormat="true" ht="12.75" hidden="false" customHeight="false" outlineLevel="0" collapsed="false">
      <c r="H142" s="124"/>
    </row>
    <row r="143" s="20" customFormat="true" ht="12.75" hidden="false" customHeight="false" outlineLevel="0" collapsed="false">
      <c r="H143" s="124"/>
    </row>
    <row r="144" s="20" customFormat="true" ht="12.75" hidden="false" customHeight="false" outlineLevel="0" collapsed="false">
      <c r="H144" s="124"/>
    </row>
    <row r="145" s="20" customFormat="true" ht="12.75" hidden="false" customHeight="false" outlineLevel="0" collapsed="false">
      <c r="H145" s="124"/>
    </row>
    <row r="146" s="20" customFormat="true" ht="12.75" hidden="false" customHeight="false" outlineLevel="0" collapsed="false">
      <c r="H146" s="124"/>
    </row>
    <row r="147" s="20" customFormat="true" ht="12.75" hidden="false" customHeight="false" outlineLevel="0" collapsed="false">
      <c r="H147" s="124"/>
    </row>
    <row r="148" s="20" customFormat="true" ht="12.75" hidden="false" customHeight="false" outlineLevel="0" collapsed="false">
      <c r="H148" s="124"/>
    </row>
    <row r="149" s="20" customFormat="true" ht="12.75" hidden="false" customHeight="false" outlineLevel="0" collapsed="false">
      <c r="H149" s="124"/>
    </row>
    <row r="150" s="20" customFormat="true" ht="12.75" hidden="false" customHeight="false" outlineLevel="0" collapsed="false">
      <c r="H150" s="124"/>
    </row>
    <row r="151" s="20" customFormat="true" ht="12.75" hidden="false" customHeight="false" outlineLevel="0" collapsed="false">
      <c r="H151" s="124"/>
    </row>
    <row r="152" s="20" customFormat="true" ht="12.75" hidden="false" customHeight="false" outlineLevel="0" collapsed="false">
      <c r="H152" s="124"/>
    </row>
    <row r="153" s="20" customFormat="true" ht="12.75" hidden="false" customHeight="false" outlineLevel="0" collapsed="false">
      <c r="H153" s="124"/>
    </row>
    <row r="154" s="20" customFormat="true" ht="12.75" hidden="false" customHeight="false" outlineLevel="0" collapsed="false">
      <c r="H154" s="124"/>
    </row>
    <row r="155" s="20" customFormat="true" ht="12.75" hidden="false" customHeight="false" outlineLevel="0" collapsed="false">
      <c r="H155" s="124"/>
    </row>
    <row r="156" s="20" customFormat="true" ht="12.75" hidden="false" customHeight="false" outlineLevel="0" collapsed="false">
      <c r="H156" s="124"/>
    </row>
  </sheetData>
  <mergeCells count="12">
    <mergeCell ref="A1:G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433333333333333" right="0.39375" top="0.315277777777778" bottom="0.275694444444444" header="0.511811023622047" footer="0.157638888888889"/>
  <pageSetup paperSize="9" scale="83"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32" width="56.85"/>
    <col collapsed="false" customWidth="true" hidden="false" outlineLevel="0" max="2" min="2" style="119" width="9.56"/>
    <col collapsed="false" customWidth="true" hidden="false" outlineLevel="0" max="4" min="3" style="119" width="8.99"/>
    <col collapsed="false" customWidth="true" hidden="false" outlineLevel="0" max="5" min="5" style="119" width="8.85"/>
    <col collapsed="false" customWidth="true" hidden="false" outlineLevel="0" max="6" min="6" style="119" width="8.99"/>
    <col collapsed="false" customWidth="true" hidden="false" outlineLevel="0" max="8" min="7" style="119" width="8.56"/>
    <col collapsed="false" customWidth="true" hidden="false" outlineLevel="0" max="16" min="9" style="119" width="7.56"/>
    <col collapsed="false" customWidth="true" hidden="false" outlineLevel="0" max="17" min="17" style="119" width="5.13"/>
    <col collapsed="false" customWidth="false" hidden="false" outlineLevel="0" max="257" min="18" style="119" width="11.42"/>
  </cols>
  <sheetData>
    <row r="1" customFormat="false" ht="12.75" hidden="false" customHeight="false" outlineLevel="0" collapsed="false">
      <c r="A1" s="35" t="s">
        <v>110</v>
      </c>
      <c r="B1" s="35"/>
      <c r="C1" s="35"/>
      <c r="D1" s="35"/>
      <c r="E1" s="35"/>
      <c r="F1" s="35"/>
      <c r="G1" s="35"/>
      <c r="H1" s="35"/>
    </row>
    <row r="3" s="124" customFormat="true" ht="12.75" hidden="false" customHeight="false" outlineLevel="0" collapsed="false">
      <c r="A3" s="257" t="s">
        <v>603</v>
      </c>
      <c r="B3" s="257"/>
      <c r="C3" s="257"/>
      <c r="D3" s="257"/>
      <c r="E3" s="257"/>
      <c r="F3" s="257"/>
      <c r="G3" s="257"/>
      <c r="H3" s="257"/>
      <c r="I3" s="20"/>
      <c r="J3" s="20"/>
      <c r="K3" s="20"/>
      <c r="L3" s="20"/>
      <c r="M3" s="20"/>
      <c r="N3" s="20"/>
      <c r="O3" s="20"/>
      <c r="P3" s="20"/>
      <c r="Q3" s="20"/>
    </row>
    <row r="4" s="124" customFormat="true" ht="12.75" hidden="false" customHeight="false" outlineLevel="0" collapsed="false">
      <c r="A4" s="257" t="s">
        <v>623</v>
      </c>
      <c r="B4" s="257"/>
      <c r="C4" s="257"/>
      <c r="D4" s="257"/>
      <c r="E4" s="257"/>
      <c r="F4" s="257"/>
      <c r="G4" s="257"/>
      <c r="H4" s="257"/>
      <c r="I4" s="20"/>
      <c r="J4" s="20"/>
      <c r="K4" s="20"/>
      <c r="L4" s="20"/>
      <c r="M4" s="20"/>
      <c r="N4" s="20"/>
      <c r="O4" s="20"/>
      <c r="P4" s="20"/>
      <c r="Q4" s="20"/>
    </row>
    <row r="5" s="124" customFormat="true" ht="12.75" hidden="false" customHeight="false" outlineLevel="0" collapsed="false">
      <c r="A5" s="351" t="s">
        <v>101</v>
      </c>
      <c r="B5" s="351"/>
      <c r="C5" s="351"/>
      <c r="D5" s="351"/>
      <c r="E5" s="351"/>
      <c r="F5" s="351"/>
      <c r="G5" s="351"/>
      <c r="H5" s="351"/>
      <c r="I5" s="20"/>
      <c r="J5" s="20"/>
      <c r="K5" s="20"/>
      <c r="L5" s="20"/>
      <c r="M5" s="20"/>
      <c r="N5" s="20"/>
      <c r="O5" s="20"/>
      <c r="P5" s="20"/>
      <c r="Q5" s="20"/>
    </row>
    <row r="6" customFormat="false" ht="12.75" hidden="false" customHeight="false" outlineLevel="0" collapsed="false">
      <c r="A6" s="333"/>
      <c r="B6" s="333"/>
      <c r="C6" s="333"/>
      <c r="D6" s="333"/>
      <c r="E6" s="333"/>
      <c r="I6" s="20"/>
      <c r="J6" s="20"/>
      <c r="K6" s="20"/>
      <c r="L6" s="20"/>
      <c r="M6" s="20"/>
      <c r="N6" s="20"/>
      <c r="O6" s="20"/>
      <c r="P6" s="20"/>
      <c r="Q6" s="20"/>
    </row>
    <row r="7" customFormat="false" ht="16.5" hidden="false" customHeight="true" outlineLevel="0" collapsed="false">
      <c r="A7" s="130" t="s">
        <v>98</v>
      </c>
      <c r="B7" s="352" t="s">
        <v>606</v>
      </c>
      <c r="C7" s="352"/>
      <c r="D7" s="352"/>
      <c r="E7" s="352"/>
      <c r="F7" s="352"/>
      <c r="G7" s="352"/>
      <c r="H7" s="352"/>
      <c r="I7" s="20"/>
      <c r="J7" s="20"/>
      <c r="K7" s="20"/>
      <c r="L7" s="20"/>
      <c r="M7" s="20"/>
      <c r="N7" s="20"/>
      <c r="O7" s="20"/>
      <c r="P7" s="20"/>
      <c r="Q7" s="20"/>
    </row>
    <row r="8" customFormat="false" ht="12.75" hidden="false" customHeight="false" outlineLevel="0" collapsed="false">
      <c r="A8" s="130"/>
      <c r="B8" s="300" t="n">
        <v>1995</v>
      </c>
      <c r="C8" s="300" t="n">
        <v>1997</v>
      </c>
      <c r="D8" s="300" t="n">
        <v>1999</v>
      </c>
      <c r="E8" s="301" t="n">
        <v>2001</v>
      </c>
      <c r="F8" s="301" t="n">
        <v>2003</v>
      </c>
      <c r="G8" s="301" t="n">
        <v>2005</v>
      </c>
      <c r="H8" s="301" t="n">
        <v>2007</v>
      </c>
      <c r="I8" s="20"/>
      <c r="J8" s="20"/>
      <c r="K8" s="20"/>
      <c r="L8" s="20"/>
      <c r="M8" s="20"/>
      <c r="N8" s="20"/>
      <c r="O8" s="20"/>
    </row>
    <row r="9" customFormat="false" ht="12.75" hidden="false" customHeight="false" outlineLevel="0" collapsed="false">
      <c r="A9" s="130"/>
      <c r="B9" s="300"/>
      <c r="C9" s="300"/>
      <c r="D9" s="300"/>
      <c r="E9" s="301"/>
      <c r="F9" s="301"/>
      <c r="G9" s="301"/>
      <c r="H9" s="301"/>
      <c r="I9" s="20"/>
      <c r="J9" s="20"/>
      <c r="K9" s="20"/>
      <c r="L9" s="20"/>
      <c r="M9" s="20"/>
      <c r="N9" s="20"/>
      <c r="O9" s="20"/>
    </row>
    <row r="10" customFormat="false" ht="9.75" hidden="false" customHeight="true" outlineLevel="0" collapsed="false">
      <c r="F10" s="124"/>
      <c r="G10" s="20"/>
      <c r="H10" s="20"/>
      <c r="I10" s="20"/>
      <c r="J10" s="20"/>
      <c r="K10" s="20"/>
      <c r="L10" s="20"/>
      <c r="M10" s="20"/>
      <c r="N10" s="20"/>
      <c r="O10" s="20"/>
    </row>
    <row r="11" customFormat="false" ht="9.75" hidden="false" customHeight="true" outlineLevel="0" collapsed="false">
      <c r="A11" s="197" t="s">
        <v>212</v>
      </c>
      <c r="F11" s="124"/>
      <c r="G11" s="20"/>
      <c r="H11" s="20"/>
      <c r="I11" s="20"/>
      <c r="J11" s="20"/>
      <c r="K11" s="20"/>
      <c r="L11" s="20"/>
      <c r="M11" s="20"/>
      <c r="N11" s="20"/>
      <c r="O11" s="20"/>
    </row>
    <row r="12" customFormat="false" ht="9" hidden="false" customHeight="true" outlineLevel="0" collapsed="false">
      <c r="A12" s="151" t="s">
        <v>624</v>
      </c>
      <c r="B12" s="306" t="n">
        <v>22821</v>
      </c>
      <c r="C12" s="306" t="n">
        <v>18065</v>
      </c>
      <c r="D12" s="306" t="n">
        <v>15916</v>
      </c>
      <c r="E12" s="306" t="n">
        <v>15394</v>
      </c>
      <c r="F12" s="306" t="n">
        <v>14114</v>
      </c>
      <c r="G12" s="306" t="n">
        <v>13392</v>
      </c>
      <c r="H12" s="306" t="n">
        <v>13317</v>
      </c>
      <c r="I12" s="20"/>
      <c r="J12" s="20"/>
      <c r="K12" s="20"/>
      <c r="L12" s="20"/>
      <c r="M12" s="20"/>
      <c r="N12" s="20"/>
      <c r="O12" s="20"/>
    </row>
    <row r="13" customFormat="false" ht="9" hidden="false" customHeight="true" outlineLevel="0" collapsed="false">
      <c r="A13" s="151" t="s">
        <v>625</v>
      </c>
      <c r="B13" s="306" t="n">
        <v>57132</v>
      </c>
      <c r="C13" s="306" t="n">
        <v>53393</v>
      </c>
      <c r="D13" s="306" t="n">
        <v>45135</v>
      </c>
      <c r="E13" s="306" t="n">
        <v>43307</v>
      </c>
      <c r="F13" s="306" t="n">
        <v>40661</v>
      </c>
      <c r="G13" s="306" t="n">
        <v>37868</v>
      </c>
      <c r="H13" s="306" t="n">
        <v>35065</v>
      </c>
      <c r="I13" s="20"/>
      <c r="J13" s="20"/>
      <c r="K13" s="20"/>
      <c r="L13" s="20"/>
      <c r="M13" s="20"/>
      <c r="N13" s="20"/>
      <c r="O13" s="20"/>
    </row>
    <row r="14" customFormat="false" ht="9" hidden="false" customHeight="true" outlineLevel="0" collapsed="false">
      <c r="A14" s="151" t="s">
        <v>626</v>
      </c>
      <c r="B14" s="306" t="n">
        <v>2672</v>
      </c>
      <c r="C14" s="306" t="n">
        <v>2610</v>
      </c>
      <c r="D14" s="306" t="n">
        <v>2269</v>
      </c>
      <c r="E14" s="306" t="n">
        <v>2439</v>
      </c>
      <c r="F14" s="306" t="n">
        <v>2118</v>
      </c>
      <c r="G14" s="306" t="n">
        <v>2020</v>
      </c>
      <c r="H14" s="306" t="n">
        <v>1932</v>
      </c>
      <c r="I14" s="20"/>
      <c r="J14" s="20"/>
      <c r="K14" s="20"/>
      <c r="L14" s="20"/>
      <c r="M14" s="20"/>
      <c r="N14" s="20"/>
      <c r="O14" s="20"/>
    </row>
    <row r="15" customFormat="false" ht="9" hidden="false" customHeight="true" outlineLevel="0" collapsed="false">
      <c r="A15" s="151" t="s">
        <v>627</v>
      </c>
      <c r="B15" s="306" t="n">
        <v>7992</v>
      </c>
      <c r="C15" s="306" t="n">
        <v>7671</v>
      </c>
      <c r="D15" s="306" t="n">
        <v>6569</v>
      </c>
      <c r="E15" s="306" t="n">
        <v>6652</v>
      </c>
      <c r="F15" s="306" t="n">
        <v>6650</v>
      </c>
      <c r="G15" s="306" t="n">
        <v>6885</v>
      </c>
      <c r="H15" s="306" t="n">
        <v>6714</v>
      </c>
      <c r="I15" s="20"/>
      <c r="J15" s="20"/>
      <c r="K15" s="20"/>
      <c r="L15" s="20"/>
      <c r="M15" s="20"/>
      <c r="N15" s="20"/>
      <c r="O15" s="20"/>
    </row>
    <row r="16" customFormat="false" ht="9" hidden="false" customHeight="true" outlineLevel="0" collapsed="false">
      <c r="A16" s="151" t="s">
        <v>628</v>
      </c>
      <c r="B16" s="306" t="n">
        <v>1839</v>
      </c>
      <c r="C16" s="306" t="n">
        <v>1742</v>
      </c>
      <c r="D16" s="306" t="n">
        <v>1572</v>
      </c>
      <c r="E16" s="306" t="n">
        <v>1623</v>
      </c>
      <c r="F16" s="306" t="n">
        <v>1478</v>
      </c>
      <c r="G16" s="306" t="n">
        <v>1438</v>
      </c>
      <c r="H16" s="306" t="n">
        <v>1400</v>
      </c>
      <c r="I16" s="20"/>
      <c r="J16" s="20"/>
      <c r="K16" s="20"/>
      <c r="L16" s="20"/>
      <c r="M16" s="20"/>
      <c r="N16" s="20"/>
      <c r="O16" s="20"/>
    </row>
    <row r="17" customFormat="false" ht="9" hidden="false" customHeight="true" outlineLevel="0" collapsed="false">
      <c r="A17" s="151" t="s">
        <v>629</v>
      </c>
      <c r="B17" s="306" t="n">
        <v>1319</v>
      </c>
      <c r="C17" s="306" t="n">
        <v>1291</v>
      </c>
      <c r="D17" s="306" t="n">
        <v>1519</v>
      </c>
      <c r="E17" s="306" t="n">
        <v>1516</v>
      </c>
      <c r="F17" s="306" t="n">
        <v>1337</v>
      </c>
      <c r="G17" s="306" t="n">
        <v>1301</v>
      </c>
      <c r="H17" s="306" t="n">
        <v>1280</v>
      </c>
      <c r="I17" s="20"/>
      <c r="J17" s="20"/>
      <c r="K17" s="20"/>
      <c r="L17" s="20"/>
      <c r="M17" s="20"/>
      <c r="N17" s="20"/>
      <c r="O17" s="20"/>
    </row>
    <row r="18" customFormat="false" ht="9" hidden="false" customHeight="true" outlineLevel="0" collapsed="false">
      <c r="A18" s="335" t="s">
        <v>219</v>
      </c>
      <c r="B18" s="353" t="n">
        <f aca="false">SUM(B12:B17)</f>
        <v>93775</v>
      </c>
      <c r="C18" s="353" t="n">
        <f aca="false">SUM(C12:C17)</f>
        <v>84772</v>
      </c>
      <c r="D18" s="353" t="n">
        <f aca="false">SUM(D12:D17)</f>
        <v>72980</v>
      </c>
      <c r="E18" s="353" t="n">
        <f aca="false">SUM(E12:E17)</f>
        <v>70931</v>
      </c>
      <c r="F18" s="353" t="n">
        <f aca="false">SUM(F12:F17)</f>
        <v>66358</v>
      </c>
      <c r="G18" s="353" t="n">
        <f aca="false">SUM(G12:G17)</f>
        <v>62904</v>
      </c>
      <c r="H18" s="353" t="n">
        <f aca="false">SUM(H12:H17)</f>
        <v>59708</v>
      </c>
      <c r="I18" s="20"/>
      <c r="J18" s="20"/>
      <c r="K18" s="20"/>
      <c r="L18" s="20"/>
      <c r="M18" s="20"/>
      <c r="N18" s="20"/>
      <c r="O18" s="20"/>
    </row>
    <row r="19" customFormat="false" ht="9.75" hidden="false" customHeight="true" outlineLevel="0" collapsed="false">
      <c r="A19" s="197" t="s">
        <v>220</v>
      </c>
      <c r="B19" s="146"/>
      <c r="C19" s="146"/>
      <c r="D19" s="146"/>
      <c r="E19" s="146"/>
      <c r="F19" s="146"/>
      <c r="G19" s="146"/>
      <c r="H19" s="146"/>
      <c r="I19" s="20"/>
      <c r="J19" s="20"/>
      <c r="K19" s="20"/>
      <c r="L19" s="20"/>
      <c r="M19" s="20"/>
      <c r="N19" s="20"/>
      <c r="O19" s="20"/>
    </row>
    <row r="20" customFormat="false" ht="9" hidden="false" customHeight="true" outlineLevel="0" collapsed="false">
      <c r="A20" s="216" t="s">
        <v>624</v>
      </c>
      <c r="B20" s="306" t="n">
        <v>65089</v>
      </c>
      <c r="C20" s="306" t="n">
        <v>63124</v>
      </c>
      <c r="D20" s="306" t="n">
        <v>54440</v>
      </c>
      <c r="E20" s="306" t="n">
        <v>54777</v>
      </c>
      <c r="F20" s="306" t="n">
        <v>51029</v>
      </c>
      <c r="G20" s="306" t="n">
        <v>47592</v>
      </c>
      <c r="H20" s="306" t="n">
        <v>45791</v>
      </c>
      <c r="I20" s="20"/>
      <c r="J20" s="20"/>
      <c r="K20" s="20"/>
      <c r="L20" s="20"/>
      <c r="M20" s="20"/>
      <c r="N20" s="20"/>
      <c r="O20" s="20"/>
    </row>
    <row r="21" customFormat="false" ht="9" hidden="false" customHeight="true" outlineLevel="0" collapsed="false">
      <c r="A21" s="216" t="s">
        <v>625</v>
      </c>
      <c r="B21" s="306" t="n">
        <v>180242</v>
      </c>
      <c r="C21" s="306" t="n">
        <v>175080</v>
      </c>
      <c r="D21" s="306" t="n">
        <v>152404</v>
      </c>
      <c r="E21" s="306" t="n">
        <v>155491</v>
      </c>
      <c r="F21" s="306" t="n">
        <v>147076</v>
      </c>
      <c r="G21" s="306" t="n">
        <v>139757</v>
      </c>
      <c r="H21" s="306" t="n">
        <v>137527</v>
      </c>
      <c r="I21" s="20"/>
      <c r="J21" s="20"/>
      <c r="K21" s="20"/>
      <c r="L21" s="20"/>
      <c r="M21" s="20"/>
      <c r="N21" s="20"/>
      <c r="O21" s="20"/>
    </row>
    <row r="22" customFormat="false" ht="9" hidden="false" customHeight="true" outlineLevel="0" collapsed="false">
      <c r="A22" s="216" t="s">
        <v>626</v>
      </c>
      <c r="B22" s="306" t="n">
        <v>19097</v>
      </c>
      <c r="C22" s="306" t="n">
        <v>19202</v>
      </c>
      <c r="D22" s="306" t="n">
        <v>17317</v>
      </c>
      <c r="E22" s="306" t="n">
        <v>18104</v>
      </c>
      <c r="F22" s="306" t="n">
        <v>17709</v>
      </c>
      <c r="G22" s="306" t="n">
        <v>17352</v>
      </c>
      <c r="H22" s="306" t="n">
        <v>17390</v>
      </c>
      <c r="I22" s="20"/>
      <c r="J22" s="20"/>
      <c r="K22" s="20"/>
      <c r="L22" s="20"/>
      <c r="M22" s="20"/>
      <c r="N22" s="20"/>
      <c r="O22" s="20"/>
    </row>
    <row r="23" customFormat="false" ht="9" hidden="false" customHeight="true" outlineLevel="0" collapsed="false">
      <c r="A23" s="216" t="s">
        <v>627</v>
      </c>
      <c r="B23" s="306" t="n">
        <v>394994</v>
      </c>
      <c r="C23" s="306" t="n">
        <v>411551</v>
      </c>
      <c r="D23" s="306" t="n">
        <v>389562</v>
      </c>
      <c r="E23" s="306" t="n">
        <v>430989</v>
      </c>
      <c r="F23" s="306" t="n">
        <v>430991</v>
      </c>
      <c r="G23" s="306" t="n">
        <v>441512</v>
      </c>
      <c r="H23" s="306" t="n">
        <v>455211</v>
      </c>
      <c r="I23" s="20"/>
      <c r="J23" s="20"/>
      <c r="K23" s="20"/>
      <c r="L23" s="20"/>
      <c r="M23" s="20"/>
      <c r="N23" s="20"/>
      <c r="O23" s="20"/>
    </row>
    <row r="24" customFormat="false" ht="9" hidden="false" customHeight="true" outlineLevel="0" collapsed="false">
      <c r="A24" s="216" t="s">
        <v>628</v>
      </c>
      <c r="B24" s="354" t="n">
        <v>56600</v>
      </c>
      <c r="C24" s="354" t="n">
        <v>55584</v>
      </c>
      <c r="D24" s="354" t="n">
        <v>50347</v>
      </c>
      <c r="E24" s="354" t="n">
        <v>49765</v>
      </c>
      <c r="F24" s="306" t="n">
        <v>45960</v>
      </c>
      <c r="G24" s="306" t="n">
        <v>43825</v>
      </c>
      <c r="H24" s="306" t="n">
        <v>41922</v>
      </c>
      <c r="I24" s="20"/>
      <c r="J24" s="20"/>
      <c r="K24" s="20"/>
      <c r="L24" s="20"/>
      <c r="M24" s="20"/>
      <c r="N24" s="20"/>
      <c r="O24" s="20"/>
    </row>
    <row r="25" customFormat="false" ht="9" hidden="false" customHeight="true" outlineLevel="0" collapsed="false">
      <c r="A25" s="216" t="s">
        <v>630</v>
      </c>
      <c r="B25" s="354" t="n">
        <v>18140</v>
      </c>
      <c r="C25" s="354" t="n">
        <v>17236</v>
      </c>
      <c r="D25" s="354" t="n">
        <v>15138</v>
      </c>
      <c r="E25" s="354" t="n">
        <v>14926</v>
      </c>
      <c r="F25" s="306" t="n">
        <v>13619</v>
      </c>
      <c r="G25" s="306" t="n">
        <v>12679</v>
      </c>
      <c r="H25" s="306" t="n">
        <v>12122</v>
      </c>
      <c r="I25" s="20"/>
      <c r="J25" s="20"/>
      <c r="K25" s="20"/>
      <c r="L25" s="20"/>
      <c r="M25" s="20"/>
      <c r="N25" s="20"/>
      <c r="O25" s="20"/>
    </row>
    <row r="26" customFormat="false" ht="9" hidden="false" customHeight="true" outlineLevel="0" collapsed="false">
      <c r="A26" s="216" t="s">
        <v>631</v>
      </c>
      <c r="B26" s="354" t="n">
        <v>88538</v>
      </c>
      <c r="C26" s="354" t="n">
        <v>87817</v>
      </c>
      <c r="D26" s="354" t="n">
        <v>81215</v>
      </c>
      <c r="E26" s="354" t="n">
        <v>87795</v>
      </c>
      <c r="F26" s="306" t="n">
        <v>84721</v>
      </c>
      <c r="G26" s="306" t="n">
        <v>83160</v>
      </c>
      <c r="H26" s="306" t="n">
        <v>83008</v>
      </c>
      <c r="I26" s="20"/>
      <c r="J26" s="20"/>
      <c r="K26" s="20"/>
      <c r="L26" s="20"/>
      <c r="M26" s="20"/>
      <c r="N26" s="20"/>
      <c r="O26" s="20"/>
    </row>
    <row r="27" customFormat="false" ht="9" hidden="false" customHeight="true" outlineLevel="0" collapsed="false">
      <c r="A27" s="335" t="s">
        <v>219</v>
      </c>
      <c r="B27" s="353" t="n">
        <f aca="false">SUM(B20:B26)</f>
        <v>822700</v>
      </c>
      <c r="C27" s="353" t="n">
        <f aca="false">SUM(C20:C26)</f>
        <v>829594</v>
      </c>
      <c r="D27" s="353" t="n">
        <f aca="false">SUM(D20:D26)</f>
        <v>760423</v>
      </c>
      <c r="E27" s="353" t="n">
        <f aca="false">SUM(E20:E26)</f>
        <v>811847</v>
      </c>
      <c r="F27" s="353" t="n">
        <f aca="false">SUM(F20:F26)</f>
        <v>791105</v>
      </c>
      <c r="G27" s="353" t="n">
        <f aca="false">SUM(G20:G26)</f>
        <v>785877</v>
      </c>
      <c r="H27" s="353" t="n">
        <f aca="false">SUM(H20:H26)</f>
        <v>792971</v>
      </c>
      <c r="I27" s="20"/>
      <c r="J27" s="20"/>
      <c r="K27" s="20"/>
      <c r="L27" s="20"/>
      <c r="M27" s="20"/>
      <c r="N27" s="20"/>
      <c r="O27" s="20"/>
    </row>
    <row r="28" customFormat="false" ht="9.75" hidden="false" customHeight="true" outlineLevel="0" collapsed="false">
      <c r="A28" s="197" t="s">
        <v>223</v>
      </c>
      <c r="B28" s="146"/>
      <c r="C28" s="146"/>
      <c r="D28" s="146"/>
      <c r="E28" s="146"/>
      <c r="F28" s="146"/>
      <c r="G28" s="146"/>
      <c r="H28" s="146"/>
      <c r="I28" s="20"/>
      <c r="J28" s="20"/>
      <c r="K28" s="20"/>
      <c r="L28" s="20"/>
      <c r="M28" s="20"/>
      <c r="N28" s="20"/>
      <c r="O28" s="20"/>
    </row>
    <row r="29" customFormat="false" ht="9" hidden="false" customHeight="true" outlineLevel="0" collapsed="false">
      <c r="A29" s="197" t="s">
        <v>224</v>
      </c>
      <c r="B29" s="306"/>
      <c r="C29" s="306"/>
      <c r="D29" s="146"/>
      <c r="E29" s="146"/>
      <c r="F29" s="146"/>
      <c r="G29" s="146"/>
      <c r="H29" s="146"/>
      <c r="I29" s="20"/>
      <c r="J29" s="20"/>
      <c r="K29" s="20"/>
      <c r="L29" s="20"/>
      <c r="M29" s="20"/>
      <c r="N29" s="20"/>
      <c r="O29" s="20"/>
    </row>
    <row r="30" customFormat="false" ht="9" hidden="false" customHeight="true" outlineLevel="0" collapsed="false">
      <c r="A30" s="216" t="s">
        <v>632</v>
      </c>
      <c r="B30" s="306" t="n">
        <v>7374</v>
      </c>
      <c r="C30" s="306" t="n">
        <v>6853</v>
      </c>
      <c r="D30" s="306" t="n">
        <v>5683</v>
      </c>
      <c r="E30" s="306" t="n">
        <v>5230</v>
      </c>
      <c r="F30" s="306" t="n">
        <v>4421</v>
      </c>
      <c r="G30" s="306" t="n">
        <v>3817</v>
      </c>
      <c r="H30" s="306" t="n">
        <v>3418</v>
      </c>
      <c r="I30" s="20"/>
      <c r="J30" s="20"/>
      <c r="K30" s="20"/>
      <c r="L30" s="20"/>
      <c r="M30" s="20"/>
      <c r="N30" s="20"/>
      <c r="O30" s="20"/>
    </row>
    <row r="31" customFormat="false" ht="9" hidden="false" customHeight="true" outlineLevel="0" collapsed="false">
      <c r="A31" s="216" t="s">
        <v>633</v>
      </c>
      <c r="B31" s="306" t="n">
        <v>331155</v>
      </c>
      <c r="C31" s="306" t="n">
        <v>331944</v>
      </c>
      <c r="D31" s="306" t="n">
        <v>297632</v>
      </c>
      <c r="E31" s="306" t="n">
        <v>317913</v>
      </c>
      <c r="F31" s="306" t="n">
        <v>309367</v>
      </c>
      <c r="G31" s="306" t="n">
        <v>302975</v>
      </c>
      <c r="H31" s="306" t="n">
        <v>304055</v>
      </c>
      <c r="I31" s="20"/>
      <c r="J31" s="20"/>
      <c r="K31" s="20"/>
      <c r="L31" s="20"/>
      <c r="M31" s="20"/>
      <c r="N31" s="20"/>
      <c r="O31" s="20"/>
    </row>
    <row r="32" customFormat="false" ht="9" hidden="false" customHeight="true" outlineLevel="0" collapsed="false">
      <c r="A32" s="216" t="s">
        <v>634</v>
      </c>
      <c r="B32" s="306" t="n">
        <v>560125</v>
      </c>
      <c r="C32" s="306" t="n">
        <v>552310</v>
      </c>
      <c r="D32" s="306" t="n">
        <v>452815</v>
      </c>
      <c r="E32" s="306" t="n">
        <v>503574</v>
      </c>
      <c r="F32" s="306" t="n">
        <v>488238</v>
      </c>
      <c r="G32" s="306" t="n">
        <v>467420</v>
      </c>
      <c r="H32" s="306" t="n">
        <v>462565</v>
      </c>
      <c r="I32" s="20"/>
      <c r="J32" s="20"/>
      <c r="K32" s="20"/>
      <c r="L32" s="20"/>
      <c r="M32" s="20"/>
      <c r="N32" s="20"/>
      <c r="O32" s="20"/>
    </row>
    <row r="33" customFormat="false" ht="9" hidden="false" customHeight="true" outlineLevel="0" collapsed="false">
      <c r="A33" s="216" t="s">
        <v>635</v>
      </c>
      <c r="B33" s="306" t="n">
        <v>47985</v>
      </c>
      <c r="C33" s="306" t="n">
        <v>47757</v>
      </c>
      <c r="D33" s="306" t="n">
        <v>36022</v>
      </c>
      <c r="E33" s="306" t="n">
        <v>32949</v>
      </c>
      <c r="F33" s="306" t="n">
        <v>28196</v>
      </c>
      <c r="G33" s="306" t="n">
        <v>24476</v>
      </c>
      <c r="H33" s="306" t="n">
        <v>21298</v>
      </c>
      <c r="I33" s="20"/>
      <c r="J33" s="20"/>
      <c r="K33" s="20"/>
      <c r="L33" s="20"/>
      <c r="M33" s="20"/>
      <c r="N33" s="20"/>
      <c r="O33" s="20"/>
    </row>
    <row r="34" customFormat="false" ht="9" hidden="false" customHeight="true" outlineLevel="0" collapsed="false">
      <c r="A34" s="335" t="s">
        <v>219</v>
      </c>
      <c r="B34" s="353" t="n">
        <f aca="false">SUM(B30:B33)</f>
        <v>946639</v>
      </c>
      <c r="C34" s="353" t="n">
        <f aca="false">SUM(C30:C33)</f>
        <v>938864</v>
      </c>
      <c r="D34" s="353" t="n">
        <f aca="false">SUM(D30:D33)</f>
        <v>792152</v>
      </c>
      <c r="E34" s="353" t="n">
        <f aca="false">SUM(E30:E33)</f>
        <v>859666</v>
      </c>
      <c r="F34" s="353" t="n">
        <f aca="false">SUM(F30:F33)</f>
        <v>830222</v>
      </c>
      <c r="G34" s="353" t="n">
        <f aca="false">SUM(G30:G33)</f>
        <v>798688</v>
      </c>
      <c r="H34" s="353" t="n">
        <f aca="false">SUM(H30:H33)</f>
        <v>791336</v>
      </c>
      <c r="I34" s="20"/>
      <c r="J34" s="20"/>
      <c r="K34" s="20"/>
      <c r="L34" s="20"/>
      <c r="M34" s="20"/>
      <c r="N34" s="20"/>
      <c r="O34" s="20"/>
    </row>
    <row r="35" customFormat="false" ht="9.75" hidden="false" customHeight="true" outlineLevel="0" collapsed="false">
      <c r="A35" s="197" t="s">
        <v>229</v>
      </c>
      <c r="B35" s="146"/>
      <c r="C35" s="146"/>
      <c r="D35" s="146"/>
      <c r="E35" s="146"/>
      <c r="F35" s="146"/>
      <c r="G35" s="146"/>
      <c r="H35" s="146"/>
      <c r="I35" s="20"/>
      <c r="J35" s="20"/>
      <c r="K35" s="20"/>
      <c r="L35" s="20"/>
      <c r="M35" s="20"/>
      <c r="N35" s="20"/>
      <c r="O35" s="20"/>
    </row>
    <row r="36" customFormat="false" ht="9" hidden="false" customHeight="true" outlineLevel="0" collapsed="false">
      <c r="A36" s="216" t="s">
        <v>636</v>
      </c>
      <c r="B36" s="306" t="n">
        <v>54947</v>
      </c>
      <c r="C36" s="306" t="n">
        <v>57930</v>
      </c>
      <c r="D36" s="306" t="n">
        <v>54431</v>
      </c>
      <c r="E36" s="306" t="n">
        <v>59301</v>
      </c>
      <c r="F36" s="306" t="n">
        <v>58728</v>
      </c>
      <c r="G36" s="306" t="n">
        <v>58327</v>
      </c>
      <c r="H36" s="306" t="n">
        <v>58113</v>
      </c>
      <c r="I36" s="20"/>
      <c r="J36" s="20"/>
      <c r="K36" s="20"/>
      <c r="L36" s="20"/>
      <c r="M36" s="20"/>
      <c r="N36" s="20"/>
      <c r="O36" s="20"/>
    </row>
    <row r="37" customFormat="false" ht="9" hidden="false" customHeight="true" outlineLevel="0" collapsed="false">
      <c r="A37" s="216" t="s">
        <v>637</v>
      </c>
      <c r="B37" s="306" t="n">
        <v>34156</v>
      </c>
      <c r="C37" s="306" t="n">
        <v>36214</v>
      </c>
      <c r="D37" s="306" t="n">
        <v>35903</v>
      </c>
      <c r="E37" s="306" t="n">
        <v>39500</v>
      </c>
      <c r="F37" s="306" t="n">
        <v>38477</v>
      </c>
      <c r="G37" s="306" t="n">
        <v>39467</v>
      </c>
      <c r="H37" s="306" t="n">
        <v>40214</v>
      </c>
      <c r="I37" s="20"/>
      <c r="J37" s="20"/>
      <c r="K37" s="20"/>
      <c r="L37" s="20"/>
      <c r="M37" s="20"/>
      <c r="N37" s="20"/>
      <c r="O37" s="20"/>
    </row>
    <row r="38" customFormat="false" ht="9" hidden="false" customHeight="true" outlineLevel="0" collapsed="false">
      <c r="A38" s="216" t="s">
        <v>638</v>
      </c>
      <c r="B38" s="306" t="n">
        <v>170902</v>
      </c>
      <c r="C38" s="306" t="n">
        <v>176003</v>
      </c>
      <c r="D38" s="306" t="n">
        <v>169178</v>
      </c>
      <c r="E38" s="306" t="n">
        <v>182027</v>
      </c>
      <c r="F38" s="306" t="n">
        <v>176577</v>
      </c>
      <c r="G38" s="306" t="n">
        <v>177794</v>
      </c>
      <c r="H38" s="306" t="n">
        <v>181171</v>
      </c>
      <c r="I38" s="20"/>
      <c r="J38" s="20"/>
      <c r="K38" s="20"/>
      <c r="L38" s="20"/>
      <c r="M38" s="20"/>
      <c r="N38" s="20"/>
      <c r="O38" s="20"/>
    </row>
    <row r="39" customFormat="false" ht="9" hidden="false" customHeight="true" outlineLevel="0" collapsed="false">
      <c r="A39" s="335" t="s">
        <v>219</v>
      </c>
      <c r="B39" s="353" t="n">
        <f aca="false">SUM(B36:B38)</f>
        <v>260005</v>
      </c>
      <c r="C39" s="353" t="n">
        <f aca="false">SUM(C36:C38)</f>
        <v>270147</v>
      </c>
      <c r="D39" s="353" t="n">
        <f aca="false">SUM(D36:D38)</f>
        <v>259512</v>
      </c>
      <c r="E39" s="353" t="n">
        <f aca="false">SUM(E36:E38)</f>
        <v>280828</v>
      </c>
      <c r="F39" s="353" t="n">
        <f aca="false">SUM(F36:F38)</f>
        <v>273782</v>
      </c>
      <c r="G39" s="353" t="n">
        <f aca="false">SUM(G36:G38)</f>
        <v>275588</v>
      </c>
      <c r="H39" s="353" t="n">
        <f aca="false">SUM(H36:H38)</f>
        <v>279498</v>
      </c>
      <c r="I39" s="20"/>
      <c r="J39" s="20"/>
      <c r="K39" s="20"/>
      <c r="L39" s="20"/>
      <c r="M39" s="20"/>
      <c r="N39" s="20"/>
      <c r="O39" s="20"/>
    </row>
    <row r="40" customFormat="false" ht="9.75" hidden="false" customHeight="true" outlineLevel="0" collapsed="false">
      <c r="A40" s="197" t="s">
        <v>233</v>
      </c>
      <c r="B40" s="146"/>
      <c r="C40" s="146"/>
      <c r="D40" s="146"/>
      <c r="E40" s="146"/>
      <c r="F40" s="146"/>
      <c r="I40" s="20"/>
      <c r="J40" s="20"/>
      <c r="K40" s="20"/>
      <c r="L40" s="20"/>
      <c r="M40" s="20"/>
      <c r="N40" s="20"/>
      <c r="O40" s="20"/>
    </row>
    <row r="41" customFormat="false" ht="9.75" hidden="false" customHeight="true" outlineLevel="0" collapsed="false">
      <c r="A41" s="197" t="s">
        <v>234</v>
      </c>
      <c r="B41" s="146"/>
      <c r="C41" s="146"/>
      <c r="D41" s="146"/>
      <c r="E41" s="146"/>
      <c r="F41" s="146"/>
      <c r="I41" s="20"/>
      <c r="J41" s="20"/>
      <c r="K41" s="20"/>
      <c r="L41" s="20"/>
      <c r="M41" s="20"/>
      <c r="N41" s="20"/>
      <c r="O41" s="20"/>
    </row>
    <row r="42" customFormat="false" ht="9" hidden="false" customHeight="true" outlineLevel="0" collapsed="false">
      <c r="A42" s="336" t="s">
        <v>639</v>
      </c>
      <c r="B42" s="306" t="n">
        <v>6524</v>
      </c>
      <c r="C42" s="306" t="n">
        <v>6526</v>
      </c>
      <c r="D42" s="306" t="n">
        <v>5967</v>
      </c>
      <c r="E42" s="306" t="n">
        <v>5813</v>
      </c>
      <c r="F42" s="306" t="n">
        <v>5365</v>
      </c>
      <c r="G42" s="306" t="n">
        <v>5091</v>
      </c>
      <c r="H42" s="306" t="n">
        <v>5228</v>
      </c>
      <c r="I42" s="20"/>
      <c r="J42" s="20"/>
      <c r="K42" s="20"/>
      <c r="L42" s="20"/>
      <c r="M42" s="20"/>
      <c r="N42" s="20"/>
      <c r="O42" s="20"/>
    </row>
    <row r="43" customFormat="false" ht="9" hidden="false" customHeight="true" outlineLevel="0" collapsed="false">
      <c r="A43" s="336" t="s">
        <v>640</v>
      </c>
      <c r="B43" s="306" t="n">
        <v>18540</v>
      </c>
      <c r="C43" s="306" t="n">
        <v>18674</v>
      </c>
      <c r="D43" s="306" t="n">
        <v>18362</v>
      </c>
      <c r="E43" s="306" t="n">
        <v>18298</v>
      </c>
      <c r="F43" s="306" t="n">
        <v>18935</v>
      </c>
      <c r="G43" s="306" t="n">
        <v>19149</v>
      </c>
      <c r="H43" s="306" t="n">
        <v>19852</v>
      </c>
      <c r="I43" s="20"/>
      <c r="J43" s="20"/>
      <c r="K43" s="20"/>
      <c r="L43" s="20"/>
      <c r="M43" s="20"/>
      <c r="N43" s="20"/>
      <c r="O43" s="20"/>
    </row>
    <row r="44" customFormat="false" ht="9" hidden="false" customHeight="true" outlineLevel="0" collapsed="false">
      <c r="A44" s="337" t="s">
        <v>641</v>
      </c>
      <c r="B44" s="354"/>
      <c r="C44" s="354"/>
      <c r="D44" s="354"/>
      <c r="E44" s="146"/>
      <c r="F44" s="306"/>
      <c r="G44" s="306"/>
      <c r="H44" s="306"/>
      <c r="I44" s="20"/>
      <c r="J44" s="20"/>
      <c r="K44" s="20"/>
      <c r="L44" s="20"/>
      <c r="M44" s="20"/>
      <c r="N44" s="20"/>
      <c r="O44" s="20"/>
    </row>
    <row r="45" customFormat="false" ht="9" hidden="false" customHeight="true" outlineLevel="0" collapsed="false">
      <c r="A45" s="336" t="s">
        <v>642</v>
      </c>
      <c r="B45" s="306" t="n">
        <v>19100</v>
      </c>
      <c r="C45" s="306" t="n">
        <v>19619</v>
      </c>
      <c r="D45" s="306" t="n">
        <v>18790</v>
      </c>
      <c r="E45" s="354" t="n">
        <v>18531</v>
      </c>
      <c r="F45" s="306" t="n">
        <v>18819</v>
      </c>
      <c r="G45" s="306" t="n">
        <v>18494</v>
      </c>
      <c r="H45" s="306" t="n">
        <v>18653</v>
      </c>
      <c r="I45" s="20"/>
      <c r="J45" s="20"/>
      <c r="K45" s="20"/>
      <c r="L45" s="20"/>
      <c r="M45" s="20"/>
      <c r="N45" s="20"/>
      <c r="O45" s="20"/>
    </row>
    <row r="46" customFormat="false" ht="9" hidden="false" customHeight="true" outlineLevel="0" collapsed="false">
      <c r="A46" s="336" t="s">
        <v>643</v>
      </c>
      <c r="B46" s="306" t="n">
        <v>159458</v>
      </c>
      <c r="C46" s="306" t="n">
        <v>165823</v>
      </c>
      <c r="D46" s="306" t="n">
        <v>155569</v>
      </c>
      <c r="E46" s="306" t="n">
        <v>171717</v>
      </c>
      <c r="F46" s="306" t="n">
        <v>171402</v>
      </c>
      <c r="G46" s="306" t="n">
        <v>174104</v>
      </c>
      <c r="H46" s="306" t="n">
        <v>178716</v>
      </c>
      <c r="I46" s="20"/>
      <c r="J46" s="20"/>
      <c r="K46" s="20"/>
      <c r="L46" s="20"/>
      <c r="M46" s="20"/>
      <c r="N46" s="20"/>
      <c r="O46" s="20"/>
    </row>
    <row r="47" customFormat="false" ht="9" hidden="false" customHeight="true" outlineLevel="0" collapsed="false">
      <c r="A47" s="336" t="s">
        <v>644</v>
      </c>
      <c r="B47" s="306" t="n">
        <v>1810</v>
      </c>
      <c r="C47" s="306" t="n">
        <v>1950</v>
      </c>
      <c r="D47" s="306" t="n">
        <v>7781</v>
      </c>
      <c r="E47" s="306" t="n">
        <v>8682</v>
      </c>
      <c r="F47" s="306" t="n">
        <v>8605</v>
      </c>
      <c r="G47" s="306" t="n">
        <v>8313</v>
      </c>
      <c r="H47" s="306" t="n">
        <v>8109</v>
      </c>
      <c r="I47" s="20"/>
      <c r="J47" s="20"/>
      <c r="K47" s="20"/>
      <c r="L47" s="20"/>
      <c r="M47" s="20"/>
      <c r="N47" s="20"/>
      <c r="O47" s="20"/>
    </row>
    <row r="48" customFormat="false" ht="9" hidden="false" customHeight="true" outlineLevel="0" collapsed="false">
      <c r="A48" s="333" t="s">
        <v>219</v>
      </c>
      <c r="B48" s="355" t="n">
        <f aca="false">SUM(B42:B47)</f>
        <v>205432</v>
      </c>
      <c r="C48" s="353" t="n">
        <f aca="false">SUM(C42:C47)</f>
        <v>212592</v>
      </c>
      <c r="D48" s="353" t="n">
        <f aca="false">SUM(D42:D47)</f>
        <v>206469</v>
      </c>
      <c r="E48" s="353" t="n">
        <f aca="false">SUM(E42:E47)</f>
        <v>223041</v>
      </c>
      <c r="F48" s="353" t="n">
        <f aca="false">SUM(F42:F47)</f>
        <v>223126</v>
      </c>
      <c r="G48" s="353" t="n">
        <f aca="false">SUM(G42:G47)</f>
        <v>225151</v>
      </c>
      <c r="H48" s="353" t="n">
        <f aca="false">SUM(H42:H47)</f>
        <v>230558</v>
      </c>
      <c r="I48" s="20"/>
      <c r="J48" s="20"/>
      <c r="K48" s="20"/>
      <c r="L48" s="20"/>
      <c r="M48" s="20"/>
      <c r="N48" s="20"/>
      <c r="O48" s="20"/>
    </row>
    <row r="49" customFormat="false" ht="9.75" hidden="false" customHeight="true" outlineLevel="0" collapsed="false">
      <c r="A49" s="135" t="s">
        <v>241</v>
      </c>
      <c r="B49" s="140"/>
      <c r="C49" s="146"/>
      <c r="D49" s="146"/>
      <c r="E49" s="146"/>
      <c r="F49" s="146"/>
      <c r="I49" s="20"/>
      <c r="J49" s="20"/>
      <c r="K49" s="20"/>
      <c r="L49" s="20"/>
      <c r="M49" s="20"/>
      <c r="N49" s="20"/>
      <c r="O49" s="20"/>
    </row>
    <row r="50" customFormat="false" ht="9.75" hidden="false" customHeight="true" outlineLevel="0" collapsed="false">
      <c r="A50" s="135" t="s">
        <v>242</v>
      </c>
      <c r="B50" s="140"/>
      <c r="C50" s="146"/>
      <c r="D50" s="146"/>
      <c r="E50" s="146"/>
      <c r="F50" s="146"/>
      <c r="I50" s="20"/>
      <c r="J50" s="20"/>
      <c r="K50" s="20"/>
      <c r="L50" s="20"/>
      <c r="M50" s="20"/>
      <c r="N50" s="20"/>
      <c r="O50" s="20"/>
    </row>
    <row r="51" customFormat="false" ht="9" hidden="false" customHeight="true" outlineLevel="0" collapsed="false">
      <c r="A51" s="155" t="s">
        <v>645</v>
      </c>
      <c r="B51" s="306" t="n">
        <v>1860</v>
      </c>
      <c r="C51" s="306" t="n">
        <v>1902</v>
      </c>
      <c r="D51" s="306" t="n">
        <v>1787</v>
      </c>
      <c r="E51" s="306" t="n">
        <v>1828</v>
      </c>
      <c r="F51" s="306" t="n">
        <v>1769</v>
      </c>
      <c r="G51" s="306" t="n">
        <v>1671</v>
      </c>
      <c r="H51" s="306" t="n">
        <v>1604</v>
      </c>
      <c r="I51" s="20"/>
      <c r="J51" s="20"/>
      <c r="K51" s="20"/>
      <c r="L51" s="20"/>
      <c r="M51" s="20"/>
      <c r="N51" s="20"/>
      <c r="O51" s="20"/>
    </row>
    <row r="52" customFormat="false" ht="9" hidden="false" customHeight="true" outlineLevel="0" collapsed="false">
      <c r="A52" s="216" t="s">
        <v>646</v>
      </c>
      <c r="B52" s="306" t="n">
        <v>5558</v>
      </c>
      <c r="C52" s="306" t="n">
        <v>5618</v>
      </c>
      <c r="D52" s="306" t="n">
        <v>4097</v>
      </c>
      <c r="E52" s="306" t="n">
        <v>3953</v>
      </c>
      <c r="F52" s="306" t="n">
        <v>3614</v>
      </c>
      <c r="G52" s="306" t="n">
        <v>3368</v>
      </c>
      <c r="H52" s="306" t="n">
        <v>3191</v>
      </c>
      <c r="I52" s="20"/>
      <c r="J52" s="20"/>
      <c r="K52" s="20"/>
      <c r="L52" s="20"/>
      <c r="M52" s="20"/>
      <c r="N52" s="20"/>
      <c r="O52" s="20"/>
    </row>
    <row r="53" customFormat="false" ht="9" hidden="false" customHeight="true" outlineLevel="0" collapsed="false">
      <c r="A53" s="216" t="s">
        <v>647</v>
      </c>
      <c r="B53" s="306" t="n">
        <v>127939</v>
      </c>
      <c r="C53" s="306" t="n">
        <v>137960</v>
      </c>
      <c r="D53" s="306" t="n">
        <v>134293</v>
      </c>
      <c r="E53" s="306" t="n">
        <v>143993</v>
      </c>
      <c r="F53" s="306" t="n">
        <v>136934</v>
      </c>
      <c r="G53" s="306" t="n">
        <v>132951</v>
      </c>
      <c r="H53" s="306" t="n">
        <v>136248</v>
      </c>
      <c r="I53" s="20"/>
      <c r="J53" s="20"/>
      <c r="K53" s="20"/>
      <c r="L53" s="20"/>
      <c r="M53" s="20"/>
      <c r="N53" s="20"/>
      <c r="O53" s="20"/>
    </row>
    <row r="54" customFormat="false" ht="9" hidden="false" customHeight="true" outlineLevel="0" collapsed="false">
      <c r="A54" s="335" t="s">
        <v>219</v>
      </c>
      <c r="B54" s="353" t="n">
        <f aca="false">SUM(B51:B53)</f>
        <v>135357</v>
      </c>
      <c r="C54" s="353" t="n">
        <f aca="false">SUM(C51:C53)</f>
        <v>145480</v>
      </c>
      <c r="D54" s="353" t="n">
        <f aca="false">SUM(D51:D53)</f>
        <v>140177</v>
      </c>
      <c r="E54" s="353" t="n">
        <f aca="false">SUM(E51:E53)</f>
        <v>149774</v>
      </c>
      <c r="F54" s="353" t="n">
        <f aca="false">SUM(F51:F53)</f>
        <v>142317</v>
      </c>
      <c r="G54" s="353" t="n">
        <f aca="false">SUM(G51:G53)</f>
        <v>137990</v>
      </c>
      <c r="H54" s="353" t="n">
        <f aca="false">SUM(H51:H53)</f>
        <v>141043</v>
      </c>
      <c r="I54" s="20"/>
      <c r="J54" s="20"/>
      <c r="K54" s="20"/>
      <c r="L54" s="20"/>
      <c r="M54" s="20"/>
      <c r="N54" s="20"/>
      <c r="O54" s="20"/>
    </row>
    <row r="55" customFormat="false" ht="9.75" hidden="false" customHeight="true" outlineLevel="0" collapsed="false">
      <c r="A55" s="197" t="s">
        <v>246</v>
      </c>
      <c r="B55" s="146"/>
      <c r="C55" s="146"/>
      <c r="D55" s="146"/>
      <c r="E55" s="146"/>
      <c r="F55" s="146"/>
      <c r="I55" s="20"/>
      <c r="J55" s="20"/>
      <c r="K55" s="20"/>
      <c r="L55" s="20"/>
      <c r="M55" s="20"/>
      <c r="N55" s="20"/>
      <c r="O55" s="20"/>
    </row>
    <row r="56" customFormat="false" ht="9.75" hidden="false" customHeight="true" outlineLevel="0" collapsed="false">
      <c r="A56" s="197" t="s">
        <v>247</v>
      </c>
      <c r="B56" s="146"/>
      <c r="C56" s="146"/>
      <c r="D56" s="146"/>
      <c r="E56" s="146"/>
      <c r="F56" s="146"/>
      <c r="I56" s="20"/>
      <c r="J56" s="20"/>
      <c r="K56" s="20"/>
      <c r="L56" s="20"/>
      <c r="M56" s="20"/>
      <c r="N56" s="20"/>
      <c r="O56" s="20"/>
    </row>
    <row r="57" customFormat="false" ht="9" hidden="false" customHeight="true" outlineLevel="0" collapsed="false">
      <c r="A57" s="216" t="s">
        <v>648</v>
      </c>
      <c r="B57" s="306" t="n">
        <v>426345</v>
      </c>
      <c r="C57" s="306" t="n">
        <v>397476</v>
      </c>
      <c r="D57" s="306" t="n">
        <v>322109</v>
      </c>
      <c r="E57" s="306" t="n">
        <v>320746</v>
      </c>
      <c r="F57" s="306" t="n">
        <v>281064</v>
      </c>
      <c r="G57" s="306" t="n">
        <v>253808</v>
      </c>
      <c r="H57" s="306" t="n">
        <v>234703</v>
      </c>
      <c r="I57" s="20"/>
      <c r="J57" s="20"/>
      <c r="K57" s="20"/>
      <c r="L57" s="20"/>
      <c r="M57" s="20"/>
      <c r="N57" s="20"/>
      <c r="O57" s="20"/>
    </row>
    <row r="58" customFormat="false" ht="9" hidden="false" customHeight="true" outlineLevel="0" collapsed="false">
      <c r="A58" s="216" t="s">
        <v>649</v>
      </c>
      <c r="B58" s="306" t="n">
        <v>458770</v>
      </c>
      <c r="C58" s="306" t="n">
        <v>412223</v>
      </c>
      <c r="D58" s="306" t="n">
        <v>316064</v>
      </c>
      <c r="E58" s="306" t="n">
        <v>322653</v>
      </c>
      <c r="F58" s="306" t="n">
        <v>277179</v>
      </c>
      <c r="G58" s="306" t="n">
        <v>252458</v>
      </c>
      <c r="H58" s="306" t="n">
        <v>233747</v>
      </c>
      <c r="I58" s="20"/>
      <c r="J58" s="20"/>
      <c r="K58" s="20"/>
      <c r="L58" s="20"/>
      <c r="M58" s="20"/>
      <c r="N58" s="20"/>
      <c r="O58" s="20"/>
    </row>
    <row r="59" customFormat="false" ht="9" hidden="false" customHeight="true" outlineLevel="0" collapsed="false">
      <c r="A59" s="216" t="s">
        <v>650</v>
      </c>
      <c r="B59" s="306" t="n">
        <v>20120</v>
      </c>
      <c r="C59" s="306" t="n">
        <v>20616</v>
      </c>
      <c r="D59" s="306" t="n">
        <v>19395</v>
      </c>
      <c r="E59" s="306" t="n">
        <v>19775</v>
      </c>
      <c r="F59" s="306" t="n">
        <v>18135</v>
      </c>
      <c r="G59" s="306" t="n">
        <v>17382</v>
      </c>
      <c r="H59" s="306" t="n">
        <v>16912</v>
      </c>
      <c r="I59" s="20"/>
      <c r="J59" s="20"/>
      <c r="K59" s="20"/>
      <c r="L59" s="20"/>
      <c r="M59" s="20"/>
      <c r="N59" s="20"/>
      <c r="O59" s="20"/>
    </row>
    <row r="60" customFormat="false" ht="9" hidden="false" customHeight="true" outlineLevel="0" collapsed="false">
      <c r="A60" s="216" t="s">
        <v>651</v>
      </c>
      <c r="B60" s="306" t="n">
        <v>15584</v>
      </c>
      <c r="C60" s="306" t="n">
        <v>15279</v>
      </c>
      <c r="D60" s="306" t="n">
        <v>13304</v>
      </c>
      <c r="E60" s="306" t="n">
        <v>13830</v>
      </c>
      <c r="F60" s="306" t="n">
        <v>12396</v>
      </c>
      <c r="G60" s="306" t="n">
        <v>11540</v>
      </c>
      <c r="H60" s="306" t="n">
        <v>10864</v>
      </c>
      <c r="I60" s="20"/>
      <c r="J60" s="20"/>
      <c r="K60" s="20"/>
      <c r="L60" s="20"/>
      <c r="M60" s="20"/>
      <c r="N60" s="20"/>
      <c r="O60" s="20"/>
    </row>
    <row r="61" customFormat="false" ht="9" hidden="false" customHeight="true" outlineLevel="0" collapsed="false">
      <c r="A61" s="216" t="s">
        <v>652</v>
      </c>
      <c r="B61" s="306" t="n">
        <v>126350</v>
      </c>
      <c r="C61" s="306" t="n">
        <v>129055</v>
      </c>
      <c r="D61" s="306" t="n">
        <v>117879</v>
      </c>
      <c r="E61" s="306" t="n">
        <v>127450</v>
      </c>
      <c r="F61" s="306" t="n">
        <v>122143</v>
      </c>
      <c r="G61" s="306" t="n">
        <v>121711</v>
      </c>
      <c r="H61" s="306" t="n">
        <v>123543</v>
      </c>
      <c r="I61" s="20"/>
      <c r="J61" s="20"/>
      <c r="K61" s="20"/>
      <c r="L61" s="20"/>
      <c r="M61" s="20"/>
      <c r="N61" s="20"/>
      <c r="O61" s="20"/>
    </row>
    <row r="62" customFormat="false" ht="9" hidden="false" customHeight="true" outlineLevel="0" collapsed="false">
      <c r="A62" s="216" t="s">
        <v>653</v>
      </c>
      <c r="B62" s="306" t="n">
        <v>86980</v>
      </c>
      <c r="C62" s="306" t="n">
        <v>83696</v>
      </c>
      <c r="D62" s="306" t="n">
        <v>70804</v>
      </c>
      <c r="E62" s="306" t="n">
        <v>76436</v>
      </c>
      <c r="F62" s="306" t="n">
        <v>72194</v>
      </c>
      <c r="G62" s="306" t="n">
        <v>73352</v>
      </c>
      <c r="H62" s="306" t="n">
        <v>74632</v>
      </c>
      <c r="I62" s="20"/>
      <c r="J62" s="20"/>
      <c r="K62" s="20"/>
      <c r="L62" s="20"/>
      <c r="M62" s="20"/>
      <c r="N62" s="20"/>
      <c r="O62" s="20"/>
    </row>
    <row r="63" customFormat="false" ht="9" hidden="false" customHeight="true" outlineLevel="0" collapsed="false">
      <c r="A63" s="216" t="s">
        <v>654</v>
      </c>
      <c r="B63" s="306" t="n">
        <v>151521</v>
      </c>
      <c r="C63" s="306" t="n">
        <v>157314</v>
      </c>
      <c r="D63" s="306" t="n">
        <v>143258</v>
      </c>
      <c r="E63" s="306" t="n">
        <v>151455</v>
      </c>
      <c r="F63" s="306" t="n">
        <v>148503</v>
      </c>
      <c r="G63" s="306" t="n">
        <v>149559</v>
      </c>
      <c r="H63" s="306" t="n">
        <v>152308</v>
      </c>
      <c r="I63" s="20"/>
      <c r="J63" s="20"/>
      <c r="K63" s="20"/>
      <c r="L63" s="20"/>
      <c r="M63" s="20"/>
      <c r="N63" s="20"/>
      <c r="O63" s="20"/>
    </row>
    <row r="64" customFormat="false" ht="9" hidden="false" customHeight="true" outlineLevel="0" collapsed="false">
      <c r="A64" s="216" t="s">
        <v>655</v>
      </c>
      <c r="B64" s="306" t="n">
        <v>93438</v>
      </c>
      <c r="C64" s="306" t="n">
        <v>91280</v>
      </c>
      <c r="D64" s="306" t="n">
        <v>76002</v>
      </c>
      <c r="E64" s="306" t="n">
        <v>80952</v>
      </c>
      <c r="F64" s="306" t="n">
        <v>76702</v>
      </c>
      <c r="G64" s="306" t="n">
        <v>77959</v>
      </c>
      <c r="H64" s="306" t="n">
        <v>79235</v>
      </c>
      <c r="I64" s="20"/>
      <c r="J64" s="20"/>
      <c r="K64" s="20"/>
      <c r="L64" s="20"/>
      <c r="M64" s="20"/>
      <c r="N64" s="20"/>
      <c r="O64" s="20"/>
    </row>
    <row r="65" customFormat="false" ht="9" hidden="false" customHeight="true" outlineLevel="0" collapsed="false">
      <c r="A65" s="216" t="s">
        <v>656</v>
      </c>
      <c r="B65" s="306" t="n">
        <v>70577</v>
      </c>
      <c r="C65" s="306" t="n">
        <v>75609</v>
      </c>
      <c r="D65" s="306" t="n">
        <v>72222</v>
      </c>
      <c r="E65" s="306" t="n">
        <v>77260</v>
      </c>
      <c r="F65" s="306" t="n">
        <v>76148</v>
      </c>
      <c r="G65" s="306" t="n">
        <v>79517</v>
      </c>
      <c r="H65" s="306" t="n">
        <v>82609</v>
      </c>
      <c r="I65" s="20"/>
      <c r="J65" s="20"/>
      <c r="K65" s="20"/>
      <c r="L65" s="20"/>
      <c r="M65" s="20"/>
      <c r="N65" s="20"/>
      <c r="O65" s="20"/>
    </row>
    <row r="66" customFormat="false" ht="9" hidden="false" customHeight="true" outlineLevel="0" collapsed="false">
      <c r="A66" s="216" t="s">
        <v>657</v>
      </c>
      <c r="B66" s="306" t="n">
        <v>53285</v>
      </c>
      <c r="C66" s="306" t="n">
        <v>54062</v>
      </c>
      <c r="D66" s="306" t="n">
        <v>47350</v>
      </c>
      <c r="E66" s="306" t="n">
        <v>50997</v>
      </c>
      <c r="F66" s="306" t="n">
        <v>50603</v>
      </c>
      <c r="G66" s="306" t="n">
        <v>53710</v>
      </c>
      <c r="H66" s="306" t="n">
        <v>56290</v>
      </c>
      <c r="I66" s="20"/>
      <c r="J66" s="20"/>
      <c r="K66" s="20"/>
      <c r="L66" s="20"/>
      <c r="M66" s="20"/>
      <c r="N66" s="20"/>
      <c r="O66" s="20"/>
    </row>
    <row r="67" customFormat="false" ht="9" hidden="false" customHeight="true" outlineLevel="0" collapsed="false">
      <c r="A67" s="216" t="s">
        <v>658</v>
      </c>
      <c r="B67" s="306" t="n">
        <v>59256</v>
      </c>
      <c r="C67" s="306" t="n">
        <v>65174</v>
      </c>
      <c r="D67" s="306" t="n">
        <v>66970</v>
      </c>
      <c r="E67" s="306" t="n">
        <v>81233</v>
      </c>
      <c r="F67" s="306" t="n">
        <v>98561</v>
      </c>
      <c r="G67" s="306" t="n">
        <v>118829</v>
      </c>
      <c r="H67" s="306" t="n">
        <v>138946</v>
      </c>
      <c r="I67" s="20"/>
      <c r="J67" s="20"/>
      <c r="K67" s="20"/>
      <c r="L67" s="20"/>
      <c r="M67" s="20"/>
      <c r="N67" s="20"/>
      <c r="O67" s="20"/>
    </row>
    <row r="68" customFormat="false" ht="9" hidden="false" customHeight="true" outlineLevel="0" collapsed="false">
      <c r="A68" s="216" t="s">
        <v>659</v>
      </c>
      <c r="B68" s="306" t="n">
        <v>31337</v>
      </c>
      <c r="C68" s="306" t="n">
        <v>32240</v>
      </c>
      <c r="D68" s="306" t="n">
        <v>28608</v>
      </c>
      <c r="E68" s="306" t="n">
        <v>33281</v>
      </c>
      <c r="F68" s="306" t="n">
        <v>37732</v>
      </c>
      <c r="G68" s="306" t="n">
        <v>46523</v>
      </c>
      <c r="H68" s="306" t="n">
        <v>54346</v>
      </c>
      <c r="I68" s="20"/>
      <c r="J68" s="20"/>
      <c r="K68" s="20"/>
      <c r="L68" s="20"/>
      <c r="M68" s="20"/>
      <c r="N68" s="20"/>
      <c r="O68" s="20"/>
    </row>
    <row r="69" customFormat="false" ht="9" hidden="false" customHeight="true" outlineLevel="0" collapsed="false">
      <c r="A69" s="216" t="s">
        <v>660</v>
      </c>
      <c r="B69" s="306" t="n">
        <v>71462</v>
      </c>
      <c r="C69" s="306" t="n">
        <v>77454</v>
      </c>
      <c r="D69" s="306" t="n">
        <v>81623</v>
      </c>
      <c r="E69" s="306" t="n">
        <v>98143</v>
      </c>
      <c r="F69" s="306" t="n">
        <v>103601</v>
      </c>
      <c r="G69" s="306" t="n">
        <v>105786</v>
      </c>
      <c r="H69" s="306" t="n">
        <v>107534</v>
      </c>
      <c r="I69" s="20"/>
      <c r="J69" s="20"/>
      <c r="K69" s="20"/>
      <c r="L69" s="20"/>
      <c r="M69" s="20"/>
      <c r="N69" s="20"/>
      <c r="O69" s="20"/>
    </row>
    <row r="70" customFormat="false" ht="9" hidden="false" customHeight="true" outlineLevel="0" collapsed="false">
      <c r="A70" s="216" t="s">
        <v>661</v>
      </c>
      <c r="B70" s="354" t="n">
        <v>36932</v>
      </c>
      <c r="C70" s="354" t="n">
        <v>38319</v>
      </c>
      <c r="D70" s="354" t="n">
        <v>37320</v>
      </c>
      <c r="E70" s="354" t="n">
        <v>45160</v>
      </c>
      <c r="F70" s="306" t="n">
        <v>48658</v>
      </c>
      <c r="G70" s="306" t="n">
        <v>50402</v>
      </c>
      <c r="H70" s="306" t="n">
        <v>52714</v>
      </c>
      <c r="I70" s="20"/>
      <c r="J70" s="20"/>
      <c r="K70" s="20"/>
      <c r="L70" s="20"/>
      <c r="M70" s="20"/>
      <c r="N70" s="20"/>
      <c r="O70" s="20"/>
    </row>
    <row r="71" customFormat="false" ht="9" hidden="false" customHeight="true" outlineLevel="0" collapsed="false">
      <c r="A71" s="216" t="s">
        <v>662</v>
      </c>
      <c r="B71" s="306" t="n">
        <v>25351</v>
      </c>
      <c r="C71" s="306" t="n">
        <v>27836</v>
      </c>
      <c r="D71" s="306" t="n">
        <v>27610</v>
      </c>
      <c r="E71" s="306" t="n">
        <v>29389</v>
      </c>
      <c r="F71" s="306" t="n">
        <v>30753</v>
      </c>
      <c r="G71" s="306" t="n">
        <v>33078</v>
      </c>
      <c r="H71" s="306" t="n">
        <v>35558</v>
      </c>
      <c r="I71" s="20"/>
      <c r="J71" s="20"/>
      <c r="K71" s="20"/>
      <c r="L71" s="20"/>
      <c r="M71" s="20"/>
      <c r="N71" s="20"/>
      <c r="O71" s="20"/>
    </row>
    <row r="72" customFormat="false" ht="9" hidden="false" customHeight="true" outlineLevel="0" collapsed="false">
      <c r="A72" s="216" t="s">
        <v>663</v>
      </c>
      <c r="B72" s="306" t="n">
        <v>10532</v>
      </c>
      <c r="C72" s="306" t="n">
        <v>11330</v>
      </c>
      <c r="D72" s="306" t="n">
        <v>11010</v>
      </c>
      <c r="E72" s="306" t="n">
        <v>12552</v>
      </c>
      <c r="F72" s="306" t="n">
        <v>13102</v>
      </c>
      <c r="G72" s="306" t="n">
        <v>14205</v>
      </c>
      <c r="H72" s="306" t="n">
        <v>15148</v>
      </c>
      <c r="I72" s="20"/>
      <c r="J72" s="20"/>
      <c r="K72" s="20"/>
      <c r="L72" s="20"/>
      <c r="M72" s="20"/>
      <c r="N72" s="20"/>
      <c r="O72" s="20"/>
    </row>
    <row r="73" customFormat="false" ht="9" hidden="false" customHeight="true" outlineLevel="0" collapsed="false">
      <c r="A73" s="335" t="s">
        <v>219</v>
      </c>
      <c r="B73" s="353" t="n">
        <f aca="false">SUM(B57:B72)</f>
        <v>1737840</v>
      </c>
      <c r="C73" s="353" t="n">
        <f aca="false">SUM(C57:C72)</f>
        <v>1688963</v>
      </c>
      <c r="D73" s="353" t="n">
        <f aca="false">SUM(D57:D72)</f>
        <v>1451528</v>
      </c>
      <c r="E73" s="353" t="n">
        <f aca="false">SUM(E57:E72)</f>
        <v>1541312</v>
      </c>
      <c r="F73" s="353" t="n">
        <f aca="false">SUM(F57:F72)</f>
        <v>1467474</v>
      </c>
      <c r="G73" s="353" t="n">
        <f aca="false">SUM(G57:G72)</f>
        <v>1459819</v>
      </c>
      <c r="H73" s="353" t="n">
        <f aca="false">SUM(H57:H72)</f>
        <v>1469089</v>
      </c>
      <c r="I73" s="20"/>
      <c r="J73" s="20"/>
      <c r="K73" s="20"/>
      <c r="L73" s="20"/>
      <c r="M73" s="20"/>
      <c r="N73" s="20"/>
      <c r="O73" s="20"/>
    </row>
    <row r="74" customFormat="false" ht="9.75" hidden="false" customHeight="true" outlineLevel="0" collapsed="false">
      <c r="A74" s="197" t="s">
        <v>264</v>
      </c>
      <c r="B74" s="146"/>
      <c r="C74" s="146"/>
      <c r="D74" s="146"/>
      <c r="E74" s="146"/>
      <c r="F74" s="146"/>
      <c r="I74" s="20"/>
      <c r="J74" s="20"/>
      <c r="K74" s="20"/>
      <c r="L74" s="20"/>
      <c r="M74" s="20"/>
      <c r="N74" s="20"/>
      <c r="O74" s="20"/>
    </row>
    <row r="75" customFormat="false" ht="9.75" hidden="false" customHeight="true" outlineLevel="0" collapsed="false">
      <c r="A75" s="341" t="s">
        <v>265</v>
      </c>
      <c r="B75" s="339"/>
      <c r="C75" s="339"/>
      <c r="D75" s="339"/>
      <c r="E75" s="339"/>
      <c r="F75" s="339"/>
      <c r="I75" s="20"/>
      <c r="J75" s="20"/>
      <c r="K75" s="20"/>
      <c r="L75" s="20"/>
      <c r="M75" s="20"/>
      <c r="N75" s="20"/>
      <c r="O75" s="20"/>
    </row>
    <row r="76" customFormat="false" ht="9" hidden="false" customHeight="true" outlineLevel="0" collapsed="false">
      <c r="A76" s="336" t="s">
        <v>664</v>
      </c>
      <c r="B76" s="354" t="n">
        <v>13405</v>
      </c>
      <c r="C76" s="354" t="n">
        <v>13739</v>
      </c>
      <c r="D76" s="354" t="n">
        <v>13415</v>
      </c>
      <c r="E76" s="354" t="n">
        <v>14176</v>
      </c>
      <c r="F76" s="306" t="n">
        <v>13985</v>
      </c>
      <c r="G76" s="306" t="n">
        <v>13900</v>
      </c>
      <c r="H76" s="306" t="n">
        <v>14062</v>
      </c>
      <c r="I76" s="20"/>
      <c r="J76" s="20"/>
      <c r="K76" s="20"/>
      <c r="L76" s="20"/>
      <c r="M76" s="20"/>
      <c r="N76" s="20"/>
      <c r="O76" s="20"/>
    </row>
    <row r="77" customFormat="false" ht="9" hidden="false" customHeight="true" outlineLevel="0" collapsed="false">
      <c r="A77" s="337" t="s">
        <v>665</v>
      </c>
      <c r="B77" s="306"/>
      <c r="C77" s="306"/>
      <c r="D77" s="306"/>
      <c r="E77" s="306"/>
      <c r="F77" s="306"/>
      <c r="G77" s="306"/>
      <c r="H77" s="306"/>
      <c r="I77" s="20"/>
      <c r="J77" s="20"/>
      <c r="K77" s="20"/>
      <c r="L77" s="20"/>
      <c r="M77" s="20"/>
      <c r="N77" s="20"/>
      <c r="O77" s="20"/>
    </row>
    <row r="78" customFormat="false" ht="9" hidden="false" customHeight="true" outlineLevel="0" collapsed="false">
      <c r="A78" s="336" t="s">
        <v>666</v>
      </c>
      <c r="B78" s="354" t="n">
        <v>70311</v>
      </c>
      <c r="C78" s="354" t="n">
        <v>72399</v>
      </c>
      <c r="D78" s="354" t="n">
        <v>68417</v>
      </c>
      <c r="E78" s="354" t="n">
        <v>75917</v>
      </c>
      <c r="F78" s="306" t="n">
        <v>79837</v>
      </c>
      <c r="G78" s="306" t="n">
        <v>83748</v>
      </c>
      <c r="H78" s="306" t="n">
        <v>85775</v>
      </c>
      <c r="I78" s="20"/>
      <c r="J78" s="20"/>
      <c r="K78" s="20"/>
      <c r="L78" s="20"/>
      <c r="M78" s="20"/>
      <c r="N78" s="20"/>
      <c r="O78" s="20"/>
    </row>
    <row r="79" customFormat="false" ht="9" hidden="false" customHeight="true" outlineLevel="0" collapsed="false">
      <c r="A79" s="337" t="s">
        <v>667</v>
      </c>
      <c r="B79" s="306"/>
      <c r="C79" s="306"/>
      <c r="D79" s="306"/>
      <c r="E79" s="306"/>
      <c r="F79" s="306"/>
      <c r="G79" s="306"/>
      <c r="H79" s="306"/>
      <c r="I79" s="20"/>
      <c r="J79" s="20"/>
      <c r="K79" s="20"/>
      <c r="L79" s="20"/>
      <c r="M79" s="20"/>
      <c r="N79" s="20"/>
      <c r="O79" s="20"/>
    </row>
    <row r="80" customFormat="false" ht="9" hidden="false" customHeight="true" outlineLevel="0" collapsed="false">
      <c r="A80" s="336" t="s">
        <v>666</v>
      </c>
      <c r="B80" s="354" t="n">
        <v>47181</v>
      </c>
      <c r="C80" s="354" t="n">
        <v>48319</v>
      </c>
      <c r="D80" s="354" t="n">
        <v>46901</v>
      </c>
      <c r="E80" s="354" t="n">
        <v>49373</v>
      </c>
      <c r="F80" s="306" t="n">
        <v>48343</v>
      </c>
      <c r="G80" s="306" t="n">
        <v>48043</v>
      </c>
      <c r="H80" s="306" t="n">
        <v>48151</v>
      </c>
      <c r="I80" s="20"/>
      <c r="J80" s="20"/>
      <c r="K80" s="20"/>
      <c r="L80" s="20"/>
      <c r="M80" s="20"/>
      <c r="N80" s="20"/>
      <c r="O80" s="20"/>
    </row>
    <row r="81" customFormat="false" ht="9" hidden="false" customHeight="true" outlineLevel="0" collapsed="false">
      <c r="A81" s="337" t="s">
        <v>668</v>
      </c>
      <c r="B81" s="306"/>
      <c r="C81" s="306"/>
      <c r="D81" s="306"/>
      <c r="E81" s="306"/>
      <c r="F81" s="306"/>
      <c r="G81" s="306"/>
      <c r="H81" s="306"/>
      <c r="I81" s="20"/>
      <c r="J81" s="20"/>
      <c r="K81" s="20"/>
      <c r="L81" s="20"/>
      <c r="M81" s="20"/>
      <c r="N81" s="20"/>
      <c r="O81" s="20"/>
    </row>
    <row r="82" customFormat="false" ht="9" hidden="false" customHeight="true" outlineLevel="0" collapsed="false">
      <c r="A82" s="337" t="s">
        <v>669</v>
      </c>
      <c r="B82" s="306"/>
      <c r="C82" s="306"/>
      <c r="D82" s="306"/>
      <c r="E82" s="306"/>
      <c r="F82" s="306"/>
      <c r="G82" s="306"/>
      <c r="H82" s="306"/>
      <c r="I82" s="20"/>
      <c r="J82" s="20"/>
      <c r="K82" s="20"/>
      <c r="L82" s="20"/>
      <c r="M82" s="20"/>
      <c r="N82" s="20"/>
      <c r="O82" s="20"/>
    </row>
    <row r="83" customFormat="false" ht="9" hidden="false" customHeight="true" outlineLevel="0" collapsed="false">
      <c r="A83" s="336" t="s">
        <v>670</v>
      </c>
      <c r="B83" s="354" t="n">
        <v>127543</v>
      </c>
      <c r="C83" s="354" t="n">
        <v>132174</v>
      </c>
      <c r="D83" s="354" t="n">
        <v>126194</v>
      </c>
      <c r="E83" s="354" t="n">
        <v>124130</v>
      </c>
      <c r="F83" s="306" t="n">
        <v>129834</v>
      </c>
      <c r="G83" s="306" t="n">
        <v>133622</v>
      </c>
      <c r="H83" s="306" t="n">
        <v>140042</v>
      </c>
      <c r="I83" s="20"/>
      <c r="J83" s="20"/>
      <c r="K83" s="20"/>
      <c r="L83" s="20"/>
      <c r="M83" s="20"/>
      <c r="N83" s="20"/>
      <c r="O83" s="20"/>
    </row>
    <row r="84" customFormat="false" ht="9" hidden="false" customHeight="true" outlineLevel="0" collapsed="false">
      <c r="A84" s="337" t="s">
        <v>668</v>
      </c>
      <c r="B84" s="306"/>
      <c r="C84" s="306"/>
      <c r="D84" s="306"/>
      <c r="E84" s="306"/>
      <c r="F84" s="306"/>
      <c r="G84" s="306"/>
      <c r="H84" s="306"/>
      <c r="I84" s="20"/>
      <c r="J84" s="20"/>
      <c r="K84" s="20"/>
      <c r="L84" s="20"/>
      <c r="M84" s="20"/>
      <c r="N84" s="20"/>
      <c r="O84" s="20"/>
    </row>
    <row r="85" customFormat="false" ht="9" hidden="false" customHeight="true" outlineLevel="0" collapsed="false">
      <c r="A85" s="336" t="s">
        <v>671</v>
      </c>
      <c r="B85" s="354" t="n">
        <v>159918</v>
      </c>
      <c r="C85" s="354" t="n">
        <v>177555</v>
      </c>
      <c r="D85" s="354" t="n">
        <v>186628</v>
      </c>
      <c r="E85" s="354" t="n">
        <v>213327</v>
      </c>
      <c r="F85" s="306" t="n">
        <v>218425</v>
      </c>
      <c r="G85" s="306" t="n">
        <v>233001</v>
      </c>
      <c r="H85" s="306" t="n">
        <v>244832</v>
      </c>
      <c r="I85" s="20"/>
      <c r="J85" s="20"/>
      <c r="K85" s="20"/>
      <c r="L85" s="20"/>
      <c r="M85" s="20"/>
      <c r="N85" s="20"/>
      <c r="O85" s="20"/>
    </row>
    <row r="86" customFormat="false" ht="9" hidden="false" customHeight="true" outlineLevel="0" collapsed="false">
      <c r="A86" s="336" t="s">
        <v>672</v>
      </c>
      <c r="B86" s="354" t="n">
        <v>174663</v>
      </c>
      <c r="C86" s="354" t="n">
        <v>182500</v>
      </c>
      <c r="D86" s="354" t="n">
        <v>178951</v>
      </c>
      <c r="E86" s="354" t="n">
        <v>193495</v>
      </c>
      <c r="F86" s="306" t="n">
        <v>197375</v>
      </c>
      <c r="G86" s="306" t="n">
        <v>198559</v>
      </c>
      <c r="H86" s="306" t="n">
        <v>204648</v>
      </c>
      <c r="I86" s="20"/>
      <c r="J86" s="20"/>
      <c r="K86" s="20"/>
      <c r="L86" s="20"/>
      <c r="M86" s="20"/>
      <c r="N86" s="20"/>
      <c r="O86" s="20"/>
    </row>
    <row r="87" customFormat="false" ht="9" hidden="false" customHeight="true" outlineLevel="0" collapsed="false">
      <c r="A87" s="242" t="s">
        <v>673</v>
      </c>
      <c r="B87" s="354" t="n">
        <v>98467</v>
      </c>
      <c r="C87" s="354" t="n">
        <v>107937</v>
      </c>
      <c r="D87" s="354" t="n">
        <v>111779</v>
      </c>
      <c r="E87" s="354" t="n">
        <v>127877</v>
      </c>
      <c r="F87" s="306" t="n">
        <v>140623</v>
      </c>
      <c r="G87" s="306" t="n">
        <v>153610</v>
      </c>
      <c r="H87" s="306" t="n">
        <v>164244</v>
      </c>
      <c r="I87" s="20"/>
      <c r="J87" s="20"/>
      <c r="K87" s="20"/>
      <c r="L87" s="20"/>
      <c r="M87" s="20"/>
      <c r="N87" s="20"/>
      <c r="O87" s="20"/>
    </row>
    <row r="88" customFormat="false" ht="9" hidden="false" customHeight="true" outlineLevel="0" collapsed="false">
      <c r="A88" s="336" t="s">
        <v>674</v>
      </c>
      <c r="B88" s="354" t="n">
        <v>51320</v>
      </c>
      <c r="C88" s="354" t="n">
        <v>60365</v>
      </c>
      <c r="D88" s="354" t="n">
        <v>66468</v>
      </c>
      <c r="E88" s="354" t="n">
        <v>82172</v>
      </c>
      <c r="F88" s="306" t="n">
        <v>96067</v>
      </c>
      <c r="G88" s="306" t="n">
        <v>114730</v>
      </c>
      <c r="H88" s="306" t="n">
        <v>139402</v>
      </c>
      <c r="I88" s="20"/>
      <c r="J88" s="20"/>
      <c r="K88" s="20"/>
      <c r="L88" s="20"/>
      <c r="M88" s="20"/>
      <c r="N88" s="20"/>
      <c r="O88" s="20"/>
    </row>
    <row r="89" customFormat="false" ht="9" hidden="false" customHeight="true" outlineLevel="0" collapsed="false">
      <c r="A89" s="336" t="s">
        <v>675</v>
      </c>
      <c r="B89" s="354" t="n">
        <v>13019</v>
      </c>
      <c r="C89" s="354" t="n">
        <v>14394</v>
      </c>
      <c r="D89" s="354" t="n">
        <v>19854</v>
      </c>
      <c r="E89" s="354" t="n">
        <v>25601</v>
      </c>
      <c r="F89" s="306" t="n">
        <v>30947</v>
      </c>
      <c r="G89" s="306" t="n">
        <v>35443</v>
      </c>
      <c r="H89" s="306" t="n">
        <v>39621</v>
      </c>
      <c r="I89" s="20"/>
      <c r="J89" s="20"/>
      <c r="K89" s="20"/>
      <c r="L89" s="20"/>
      <c r="M89" s="20"/>
      <c r="N89" s="20"/>
      <c r="O89" s="20"/>
    </row>
    <row r="90" customFormat="false" ht="9" hidden="false" customHeight="true" outlineLevel="0" collapsed="false">
      <c r="A90" s="335" t="s">
        <v>219</v>
      </c>
      <c r="B90" s="353" t="n">
        <f aca="false">SUM(B76:B89)</f>
        <v>755827</v>
      </c>
      <c r="C90" s="353" t="n">
        <f aca="false">SUM(C76:C89)</f>
        <v>809382</v>
      </c>
      <c r="D90" s="353" t="n">
        <f aca="false">SUM(D76:D89)</f>
        <v>818607</v>
      </c>
      <c r="E90" s="353" t="n">
        <f aca="false">SUM(E76:E89)</f>
        <v>906068</v>
      </c>
      <c r="F90" s="353" t="n">
        <f aca="false">SUM(F76:F89)</f>
        <v>955436</v>
      </c>
      <c r="G90" s="353" t="n">
        <f aca="false">SUM(G76:G89)</f>
        <v>1014656</v>
      </c>
      <c r="H90" s="353" t="n">
        <f aca="false">SUM(H76:H89)</f>
        <v>1080777</v>
      </c>
      <c r="I90" s="20"/>
      <c r="J90" s="20"/>
      <c r="K90" s="20"/>
      <c r="L90" s="20"/>
      <c r="M90" s="20"/>
      <c r="N90" s="20"/>
      <c r="O90" s="20"/>
    </row>
    <row r="91" customFormat="false" ht="9.75" hidden="false" customHeight="true" outlineLevel="0" collapsed="false">
      <c r="A91" s="197" t="s">
        <v>278</v>
      </c>
      <c r="B91" s="146"/>
      <c r="C91" s="306"/>
      <c r="D91" s="306"/>
      <c r="E91" s="306"/>
      <c r="F91" s="306"/>
      <c r="I91" s="20"/>
      <c r="J91" s="20"/>
      <c r="K91" s="20"/>
      <c r="L91" s="20"/>
      <c r="M91" s="20"/>
      <c r="N91" s="20"/>
      <c r="O91" s="20"/>
    </row>
    <row r="92" customFormat="false" ht="9" hidden="false" customHeight="true" outlineLevel="0" collapsed="false">
      <c r="A92" s="216" t="s">
        <v>676</v>
      </c>
      <c r="B92" s="354" t="n">
        <v>95250</v>
      </c>
      <c r="C92" s="354" t="n">
        <v>98333</v>
      </c>
      <c r="D92" s="354" t="n">
        <v>644337</v>
      </c>
      <c r="E92" s="354" t="n">
        <v>163344</v>
      </c>
      <c r="F92" s="306" t="n">
        <v>78853</v>
      </c>
      <c r="G92" s="306" t="n">
        <v>74809</v>
      </c>
      <c r="H92" s="306" t="n">
        <v>65556</v>
      </c>
      <c r="I92" s="20"/>
      <c r="J92" s="20"/>
      <c r="K92" s="20"/>
      <c r="L92" s="20"/>
      <c r="M92" s="20"/>
      <c r="N92" s="20"/>
      <c r="O92" s="20"/>
    </row>
    <row r="93" customFormat="false" ht="9" hidden="false" customHeight="true" outlineLevel="0" collapsed="false">
      <c r="A93" s="216" t="s">
        <v>677</v>
      </c>
      <c r="B93" s="354" t="n">
        <v>558657</v>
      </c>
      <c r="C93" s="354" t="n">
        <v>609547</v>
      </c>
      <c r="D93" s="354" t="n">
        <v>571893</v>
      </c>
      <c r="E93" s="354" t="n">
        <v>738481</v>
      </c>
      <c r="F93" s="306" t="n">
        <v>823062</v>
      </c>
      <c r="G93" s="306" t="n">
        <v>910596</v>
      </c>
      <c r="H93" s="306" t="n">
        <v>989328</v>
      </c>
      <c r="I93" s="20"/>
      <c r="J93" s="20"/>
      <c r="K93" s="20"/>
      <c r="L93" s="20"/>
      <c r="M93" s="20"/>
      <c r="N93" s="20"/>
      <c r="O93" s="20"/>
    </row>
    <row r="94" customFormat="false" ht="9" hidden="false" customHeight="true" outlineLevel="0" collapsed="false">
      <c r="A94" s="335" t="s">
        <v>219</v>
      </c>
      <c r="B94" s="353" t="n">
        <f aca="false">SUM(B92:B93)</f>
        <v>653907</v>
      </c>
      <c r="C94" s="353" t="n">
        <f aca="false">SUM(C92:C93)</f>
        <v>707880</v>
      </c>
      <c r="D94" s="353" t="n">
        <f aca="false">SUM(D92:D93)</f>
        <v>1216230</v>
      </c>
      <c r="E94" s="353" t="n">
        <f aca="false">SUM(E92:E93)</f>
        <v>901825</v>
      </c>
      <c r="F94" s="353" t="n">
        <f aca="false">SUM(F92:F93)</f>
        <v>901915</v>
      </c>
      <c r="G94" s="353" t="n">
        <f aca="false">SUM(G92:G93)</f>
        <v>985405</v>
      </c>
      <c r="H94" s="353" t="n">
        <f aca="false">SUM(H92:H93)</f>
        <v>1054884</v>
      </c>
      <c r="I94" s="20"/>
      <c r="J94" s="20"/>
      <c r="K94" s="20"/>
      <c r="L94" s="20"/>
      <c r="M94" s="20"/>
      <c r="N94" s="20"/>
      <c r="O94" s="20"/>
    </row>
    <row r="95" customFormat="false" ht="9" hidden="false" customHeight="true" outlineLevel="0" collapsed="false">
      <c r="A95" s="335"/>
      <c r="B95" s="307"/>
      <c r="C95" s="307"/>
      <c r="D95" s="307"/>
      <c r="E95" s="307"/>
      <c r="F95" s="307"/>
      <c r="I95" s="20"/>
      <c r="J95" s="20"/>
      <c r="K95" s="20"/>
      <c r="L95" s="20"/>
      <c r="M95" s="20"/>
      <c r="N95" s="20"/>
      <c r="O95" s="20"/>
    </row>
    <row r="96" customFormat="false" ht="9" hidden="false" customHeight="true" outlineLevel="0" collapsed="false">
      <c r="A96" s="335"/>
      <c r="B96" s="146"/>
      <c r="C96" s="306"/>
      <c r="D96" s="306"/>
      <c r="E96" s="306"/>
      <c r="F96" s="306"/>
      <c r="I96" s="20"/>
      <c r="J96" s="20"/>
      <c r="K96" s="20"/>
      <c r="L96" s="20"/>
      <c r="M96" s="20"/>
      <c r="N96" s="20"/>
      <c r="O96" s="20"/>
    </row>
    <row r="97" customFormat="false" ht="9" hidden="false" customHeight="true" outlineLevel="0" collapsed="false">
      <c r="A97" s="335" t="s">
        <v>153</v>
      </c>
      <c r="B97" s="353" t="n">
        <f aca="false">SUM(B18,B27,B34,B39,B48,B54,B73,B90,B94)</f>
        <v>5611482</v>
      </c>
      <c r="C97" s="353" t="n">
        <f aca="false">SUM(C18,C27,C34,C39,C48,C54,C73,C90,C94)</f>
        <v>5687674</v>
      </c>
      <c r="D97" s="353" t="n">
        <f aca="false">SUM(D18,D27,D34,D39,D48,D54,D73,D90,D94)</f>
        <v>5718078</v>
      </c>
      <c r="E97" s="353" t="n">
        <f aca="false">SUM(E18,E27,E34,E39,E48,E54,E73,E90,E94)</f>
        <v>5745292</v>
      </c>
      <c r="F97" s="353" t="n">
        <f aca="false">SUM(F18,F27,F34,F39,F48,F54,F73,F90,F94)</f>
        <v>5651735</v>
      </c>
      <c r="G97" s="353" t="n">
        <f aca="false">SUM(G18,G27,G34,G39,G48,G54,G73,G90,G94)</f>
        <v>5746078</v>
      </c>
      <c r="H97" s="353" t="n">
        <f aca="false">SUM(H18,H27,H34,H39,H48,H54,H73,H90,H94)</f>
        <v>5899864</v>
      </c>
      <c r="I97" s="20"/>
      <c r="J97" s="20"/>
      <c r="K97" s="20"/>
      <c r="L97" s="20"/>
      <c r="M97" s="20"/>
      <c r="N97" s="20"/>
      <c r="O97" s="20"/>
    </row>
    <row r="98" customFormat="false" ht="12.75" hidden="false" customHeight="false" outlineLevel="0" collapsed="false">
      <c r="F98" s="153"/>
      <c r="G98" s="356"/>
      <c r="H98" s="153"/>
      <c r="I98" s="20"/>
      <c r="J98" s="20"/>
      <c r="K98" s="20"/>
      <c r="L98" s="20"/>
      <c r="M98" s="20"/>
      <c r="N98" s="20"/>
      <c r="O98" s="20"/>
      <c r="P98" s="20"/>
      <c r="Q98" s="20"/>
    </row>
    <row r="99" customFormat="false" ht="12.75" hidden="false" customHeight="false" outlineLevel="0" collapsed="false">
      <c r="F99" s="153"/>
      <c r="G99" s="356"/>
      <c r="H99" s="153"/>
      <c r="I99" s="20"/>
      <c r="J99" s="20"/>
      <c r="K99" s="20"/>
      <c r="L99" s="20"/>
      <c r="M99" s="20"/>
      <c r="N99" s="20"/>
      <c r="O99" s="20"/>
      <c r="P99" s="20"/>
      <c r="Q99" s="20"/>
    </row>
    <row r="100" customFormat="false" ht="12.75" hidden="false" customHeight="false" outlineLevel="0" collapsed="false">
      <c r="D100" s="153"/>
      <c r="E100" s="153"/>
      <c r="F100" s="153"/>
      <c r="G100" s="356"/>
      <c r="H100" s="153"/>
      <c r="I100" s="20"/>
      <c r="J100" s="20"/>
      <c r="K100" s="20"/>
      <c r="L100" s="20"/>
      <c r="M100" s="20"/>
      <c r="N100" s="20"/>
      <c r="O100" s="20"/>
      <c r="P100" s="20"/>
      <c r="Q100" s="20"/>
    </row>
    <row r="101" customFormat="false" ht="12.75" hidden="false" customHeight="false" outlineLevel="0" collapsed="false">
      <c r="D101" s="153"/>
      <c r="E101" s="153"/>
      <c r="F101" s="153"/>
      <c r="G101" s="356"/>
      <c r="H101" s="153"/>
      <c r="I101" s="20"/>
      <c r="J101" s="20"/>
      <c r="K101" s="20"/>
      <c r="L101" s="20"/>
      <c r="M101" s="20"/>
      <c r="N101" s="20"/>
      <c r="O101" s="20"/>
      <c r="P101" s="20"/>
      <c r="Q101" s="20"/>
    </row>
    <row r="102" customFormat="false" ht="12.75" hidden="false" customHeight="false" outlineLevel="0" collapsed="false">
      <c r="D102" s="153"/>
      <c r="E102" s="153"/>
      <c r="F102" s="153"/>
      <c r="G102" s="356"/>
      <c r="H102" s="153"/>
      <c r="I102" s="20"/>
      <c r="J102" s="20"/>
      <c r="K102" s="20"/>
      <c r="L102" s="20"/>
      <c r="M102" s="20"/>
      <c r="N102" s="20"/>
      <c r="O102" s="20"/>
      <c r="P102" s="20"/>
      <c r="Q102" s="20"/>
    </row>
    <row r="103" customFormat="false" ht="12.75" hidden="false" customHeight="false" outlineLevel="0" collapsed="false">
      <c r="D103" s="153"/>
      <c r="E103" s="153"/>
      <c r="F103" s="153"/>
      <c r="G103" s="356"/>
      <c r="H103" s="153"/>
      <c r="I103" s="20"/>
      <c r="J103" s="20"/>
      <c r="K103" s="20"/>
      <c r="L103" s="20"/>
      <c r="M103" s="20"/>
      <c r="N103" s="20"/>
      <c r="O103" s="20"/>
      <c r="P103" s="20"/>
      <c r="Q103" s="20"/>
    </row>
    <row r="104" customFormat="false" ht="12.75" hidden="false" customHeight="false" outlineLevel="0" collapsed="false">
      <c r="D104" s="153"/>
      <c r="E104" s="153"/>
      <c r="F104" s="153"/>
      <c r="G104" s="356"/>
      <c r="H104" s="153"/>
      <c r="I104" s="20"/>
      <c r="J104" s="20"/>
      <c r="K104" s="20"/>
      <c r="L104" s="20"/>
      <c r="M104" s="20"/>
      <c r="N104" s="20"/>
      <c r="O104" s="20"/>
      <c r="P104" s="20"/>
      <c r="Q104" s="20"/>
    </row>
    <row r="105" customFormat="false" ht="12.75" hidden="false" customHeight="false" outlineLevel="0" collapsed="false">
      <c r="D105" s="153"/>
      <c r="E105" s="153"/>
      <c r="F105" s="153"/>
      <c r="G105" s="356"/>
      <c r="H105" s="153"/>
      <c r="I105" s="20"/>
      <c r="J105" s="20"/>
      <c r="K105" s="20"/>
      <c r="L105" s="20"/>
      <c r="M105" s="20"/>
      <c r="N105" s="20"/>
      <c r="O105" s="20"/>
      <c r="P105" s="20"/>
      <c r="Q105" s="20"/>
    </row>
    <row r="106" customFormat="false" ht="12.75" hidden="false" customHeight="false" outlineLevel="0" collapsed="false">
      <c r="D106" s="153"/>
      <c r="E106" s="153"/>
      <c r="F106" s="153"/>
      <c r="G106" s="356"/>
      <c r="H106" s="153"/>
      <c r="I106" s="20"/>
      <c r="J106" s="20"/>
      <c r="K106" s="20"/>
      <c r="L106" s="20"/>
      <c r="M106" s="20"/>
      <c r="N106" s="20"/>
      <c r="O106" s="20"/>
      <c r="P106" s="20"/>
      <c r="Q106" s="20"/>
    </row>
    <row r="107" customFormat="false" ht="12.75" hidden="false" customHeight="false" outlineLevel="0" collapsed="false">
      <c r="D107" s="153"/>
      <c r="E107" s="153"/>
      <c r="F107" s="153"/>
      <c r="G107" s="356"/>
      <c r="H107" s="153"/>
      <c r="I107" s="20"/>
      <c r="J107" s="20"/>
      <c r="K107" s="20"/>
      <c r="L107" s="20"/>
      <c r="M107" s="20"/>
      <c r="N107" s="20"/>
      <c r="O107" s="20"/>
      <c r="P107" s="20"/>
      <c r="Q107" s="20"/>
    </row>
    <row r="108" customFormat="false" ht="12.75" hidden="false" customHeight="false" outlineLevel="0" collapsed="false">
      <c r="G108" s="124"/>
      <c r="I108" s="20"/>
      <c r="J108" s="20"/>
      <c r="K108" s="20"/>
      <c r="L108" s="20"/>
      <c r="M108" s="20"/>
      <c r="N108" s="20"/>
      <c r="O108" s="20"/>
      <c r="P108" s="20"/>
      <c r="Q108" s="20"/>
    </row>
    <row r="109" customFormat="false" ht="12.75" hidden="false" customHeight="false" outlineLevel="0" collapsed="false">
      <c r="G109" s="124"/>
      <c r="I109" s="20"/>
      <c r="J109" s="20"/>
      <c r="K109" s="20"/>
      <c r="L109" s="20"/>
      <c r="M109" s="20"/>
      <c r="N109" s="20"/>
      <c r="O109" s="20"/>
      <c r="P109" s="20"/>
      <c r="Q109" s="20"/>
    </row>
    <row r="110" customFormat="false" ht="12.75" hidden="false" customHeight="false" outlineLevel="0" collapsed="false">
      <c r="G110" s="124"/>
      <c r="I110" s="20"/>
      <c r="J110" s="20"/>
      <c r="K110" s="20"/>
      <c r="L110" s="20"/>
      <c r="M110" s="20"/>
      <c r="N110" s="20"/>
      <c r="O110" s="20"/>
      <c r="P110" s="20"/>
      <c r="Q110" s="20"/>
    </row>
    <row r="111" customFormat="false" ht="12.75" hidden="false" customHeight="false" outlineLevel="0" collapsed="false">
      <c r="G111" s="124"/>
      <c r="I111" s="20"/>
      <c r="J111" s="20"/>
      <c r="K111" s="20"/>
      <c r="L111" s="20"/>
      <c r="M111" s="20"/>
      <c r="N111" s="20"/>
      <c r="O111" s="20"/>
      <c r="P111" s="20"/>
      <c r="Q111" s="20"/>
    </row>
    <row r="112" customFormat="false" ht="12.75" hidden="false" customHeight="false" outlineLevel="0" collapsed="false">
      <c r="G112" s="124"/>
      <c r="I112" s="20"/>
      <c r="J112" s="20"/>
      <c r="K112" s="20"/>
      <c r="L112" s="20"/>
      <c r="M112" s="20"/>
      <c r="N112" s="20"/>
      <c r="O112" s="20"/>
      <c r="P112" s="20"/>
      <c r="Q112" s="20"/>
    </row>
    <row r="113" customFormat="false" ht="12.75" hidden="false" customHeight="false" outlineLevel="0" collapsed="false">
      <c r="G113" s="124"/>
      <c r="I113" s="20"/>
      <c r="J113" s="20"/>
      <c r="K113" s="20"/>
      <c r="L113" s="20"/>
      <c r="M113" s="20"/>
      <c r="N113" s="20"/>
      <c r="O113" s="20"/>
      <c r="P113" s="20"/>
      <c r="Q113" s="20"/>
    </row>
    <row r="114" customFormat="false" ht="12.75" hidden="false" customHeight="false" outlineLevel="0" collapsed="false">
      <c r="G114" s="124"/>
      <c r="I114" s="20"/>
      <c r="J114" s="20"/>
      <c r="K114" s="20"/>
      <c r="L114" s="20"/>
      <c r="M114" s="20"/>
      <c r="N114" s="20"/>
      <c r="O114" s="20"/>
      <c r="P114" s="20"/>
      <c r="Q114" s="20"/>
    </row>
    <row r="115" customFormat="false" ht="12.75" hidden="false" customHeight="false" outlineLevel="0" collapsed="false">
      <c r="G115" s="124"/>
      <c r="I115" s="20"/>
      <c r="J115" s="20"/>
      <c r="K115" s="20"/>
      <c r="L115" s="20"/>
      <c r="M115" s="20"/>
      <c r="N115" s="20"/>
      <c r="O115" s="20"/>
      <c r="P115" s="20"/>
      <c r="Q115" s="20"/>
    </row>
    <row r="116" customFormat="false" ht="12.75" hidden="false" customHeight="false" outlineLevel="0" collapsed="false">
      <c r="G116" s="124"/>
      <c r="I116" s="20"/>
      <c r="J116" s="20"/>
      <c r="K116" s="20"/>
      <c r="L116" s="20"/>
      <c r="M116" s="20"/>
      <c r="N116" s="20"/>
      <c r="O116" s="20"/>
      <c r="P116" s="20"/>
      <c r="Q116" s="20"/>
    </row>
    <row r="117" customFormat="false" ht="12.75" hidden="false" customHeight="false" outlineLevel="0" collapsed="false">
      <c r="G117" s="124"/>
      <c r="I117" s="20"/>
      <c r="J117" s="20"/>
      <c r="K117" s="20"/>
      <c r="L117" s="20"/>
      <c r="M117" s="20"/>
      <c r="N117" s="20"/>
      <c r="O117" s="20"/>
      <c r="P117" s="20"/>
      <c r="Q117" s="20"/>
    </row>
    <row r="118" customFormat="false" ht="12.75" hidden="false" customHeight="false" outlineLevel="0" collapsed="false">
      <c r="G118" s="124"/>
      <c r="I118" s="20"/>
      <c r="J118" s="20"/>
      <c r="K118" s="20"/>
      <c r="L118" s="20"/>
      <c r="M118" s="20"/>
      <c r="N118" s="20"/>
      <c r="O118" s="20"/>
      <c r="P118" s="20"/>
      <c r="Q118" s="20"/>
    </row>
    <row r="119" customFormat="false" ht="12.75" hidden="false" customHeight="false" outlineLevel="0" collapsed="false">
      <c r="G119" s="124"/>
      <c r="I119" s="20"/>
      <c r="J119" s="20"/>
      <c r="K119" s="20"/>
      <c r="L119" s="20"/>
      <c r="M119" s="20"/>
      <c r="N119" s="20"/>
      <c r="O119" s="20"/>
      <c r="P119" s="20"/>
      <c r="Q119" s="20"/>
    </row>
    <row r="120" customFormat="false" ht="12.75" hidden="false" customHeight="false" outlineLevel="0" collapsed="false">
      <c r="G120" s="124"/>
      <c r="I120" s="20"/>
      <c r="J120" s="20"/>
      <c r="K120" s="20"/>
      <c r="L120" s="20"/>
      <c r="M120" s="20"/>
      <c r="N120" s="20"/>
      <c r="O120" s="20"/>
      <c r="P120" s="20"/>
      <c r="Q120" s="20"/>
    </row>
    <row r="121" customFormat="false" ht="12.75" hidden="false" customHeight="false" outlineLevel="0" collapsed="false">
      <c r="G121" s="124"/>
      <c r="I121" s="20"/>
      <c r="J121" s="20"/>
      <c r="K121" s="20"/>
      <c r="L121" s="20"/>
      <c r="M121" s="20"/>
      <c r="N121" s="20"/>
      <c r="O121" s="20"/>
      <c r="P121" s="20"/>
      <c r="Q121" s="20"/>
    </row>
    <row r="122" customFormat="false" ht="12.75" hidden="false" customHeight="false" outlineLevel="0" collapsed="false">
      <c r="G122" s="124"/>
      <c r="I122" s="20"/>
      <c r="J122" s="20"/>
      <c r="K122" s="20"/>
      <c r="L122" s="20"/>
      <c r="M122" s="20"/>
      <c r="N122" s="20"/>
      <c r="O122" s="20"/>
      <c r="P122" s="20"/>
      <c r="Q122" s="20"/>
    </row>
    <row r="123" customFormat="false" ht="12.75" hidden="false" customHeight="false" outlineLevel="0" collapsed="false">
      <c r="G123" s="124"/>
      <c r="I123" s="20"/>
      <c r="J123" s="20"/>
      <c r="K123" s="20"/>
      <c r="L123" s="20"/>
      <c r="M123" s="20"/>
      <c r="N123" s="20"/>
      <c r="O123" s="20"/>
      <c r="P123" s="20"/>
      <c r="Q123" s="20"/>
    </row>
    <row r="124" customFormat="false" ht="12.75" hidden="false" customHeight="false" outlineLevel="0" collapsed="false">
      <c r="G124" s="124"/>
      <c r="I124" s="20"/>
      <c r="J124" s="20"/>
      <c r="K124" s="20"/>
      <c r="L124" s="20"/>
      <c r="M124" s="20"/>
      <c r="N124" s="20"/>
      <c r="O124" s="20"/>
      <c r="P124" s="20"/>
      <c r="Q124" s="20"/>
    </row>
    <row r="125" customFormat="false" ht="12.75" hidden="false" customHeight="false" outlineLevel="0" collapsed="false">
      <c r="G125" s="124"/>
      <c r="I125" s="20"/>
      <c r="J125" s="20"/>
      <c r="K125" s="20"/>
      <c r="L125" s="20"/>
      <c r="M125" s="20"/>
      <c r="N125" s="20"/>
      <c r="O125" s="20"/>
      <c r="P125" s="20"/>
      <c r="Q125" s="20"/>
    </row>
    <row r="126" customFormat="false" ht="12.75" hidden="false" customHeight="false" outlineLevel="0" collapsed="false">
      <c r="G126" s="124"/>
      <c r="I126" s="20"/>
      <c r="J126" s="20"/>
      <c r="K126" s="20"/>
      <c r="L126" s="20"/>
      <c r="M126" s="20"/>
      <c r="N126" s="20"/>
      <c r="O126" s="20"/>
      <c r="P126" s="20"/>
      <c r="Q126" s="20"/>
    </row>
    <row r="127" customFormat="false" ht="12.75" hidden="false" customHeight="false" outlineLevel="0" collapsed="false">
      <c r="I127" s="20"/>
      <c r="J127" s="20"/>
      <c r="K127" s="20"/>
      <c r="L127" s="20"/>
      <c r="M127" s="20"/>
      <c r="N127" s="20"/>
      <c r="O127" s="20"/>
      <c r="P127" s="20"/>
      <c r="Q127" s="20"/>
    </row>
    <row r="128" customFormat="false" ht="12.75" hidden="false" customHeight="false" outlineLevel="0" collapsed="false">
      <c r="I128" s="20"/>
      <c r="J128" s="20"/>
      <c r="K128" s="20"/>
      <c r="L128" s="20"/>
      <c r="M128" s="20"/>
      <c r="N128" s="20"/>
      <c r="O128" s="20"/>
      <c r="P128" s="20"/>
      <c r="Q128" s="20"/>
    </row>
    <row r="129" customFormat="false" ht="12.75" hidden="false" customHeight="false" outlineLevel="0" collapsed="false">
      <c r="I129" s="20"/>
      <c r="J129" s="20"/>
      <c r="K129" s="20"/>
      <c r="L129" s="20"/>
      <c r="M129" s="20"/>
      <c r="N129" s="20"/>
      <c r="O129" s="20"/>
      <c r="P129" s="20"/>
      <c r="Q129" s="20"/>
    </row>
    <row r="130" customFormat="false" ht="12.75" hidden="false" customHeight="false" outlineLevel="0" collapsed="false">
      <c r="I130" s="20"/>
      <c r="J130" s="20"/>
      <c r="K130" s="20"/>
      <c r="L130" s="20"/>
      <c r="M130" s="20"/>
      <c r="N130" s="20"/>
      <c r="O130" s="20"/>
      <c r="P130" s="20"/>
      <c r="Q130" s="20"/>
    </row>
    <row r="131" customFormat="false" ht="12.75" hidden="false" customHeight="false" outlineLevel="0" collapsed="false">
      <c r="I131" s="20"/>
      <c r="J131" s="20"/>
      <c r="K131" s="20"/>
      <c r="L131" s="20"/>
      <c r="M131" s="20"/>
      <c r="N131" s="20"/>
      <c r="O131" s="20"/>
      <c r="P131" s="20"/>
      <c r="Q131" s="20"/>
    </row>
    <row r="132" customFormat="false" ht="12.75" hidden="false" customHeight="false" outlineLevel="0" collapsed="false">
      <c r="I132" s="20"/>
      <c r="J132" s="20"/>
      <c r="K132" s="20"/>
      <c r="L132" s="20"/>
      <c r="M132" s="20"/>
      <c r="N132" s="20"/>
      <c r="O132" s="20"/>
      <c r="P132" s="20"/>
      <c r="Q132" s="20"/>
    </row>
    <row r="133" customFormat="false" ht="12.75" hidden="false" customHeight="false" outlineLevel="0" collapsed="false">
      <c r="I133" s="20"/>
      <c r="J133" s="20"/>
      <c r="K133" s="20"/>
      <c r="L133" s="20"/>
      <c r="M133" s="20"/>
      <c r="N133" s="20"/>
      <c r="O133" s="20"/>
      <c r="P133" s="20"/>
      <c r="Q133" s="20"/>
    </row>
    <row r="134" customFormat="false" ht="12.75" hidden="false" customHeight="false" outlineLevel="0" collapsed="false">
      <c r="I134" s="20"/>
      <c r="J134" s="20"/>
      <c r="K134" s="20"/>
      <c r="L134" s="20"/>
      <c r="M134" s="20"/>
      <c r="N134" s="20"/>
      <c r="O134" s="20"/>
      <c r="P134" s="20"/>
      <c r="Q134" s="20"/>
    </row>
    <row r="135" customFormat="false" ht="12.75" hidden="false" customHeight="false" outlineLevel="0" collapsed="false">
      <c r="I135" s="20"/>
      <c r="J135" s="20"/>
      <c r="K135" s="20"/>
      <c r="L135" s="20"/>
      <c r="M135" s="20"/>
      <c r="N135" s="20"/>
      <c r="O135" s="20"/>
      <c r="P135" s="20"/>
      <c r="Q135" s="20"/>
    </row>
    <row r="136" customFormat="false" ht="12.75" hidden="false" customHeight="false" outlineLevel="0" collapsed="false">
      <c r="I136" s="20"/>
      <c r="J136" s="20"/>
      <c r="K136" s="20"/>
      <c r="L136" s="20"/>
      <c r="M136" s="20"/>
      <c r="N136" s="20"/>
      <c r="O136" s="20"/>
      <c r="P136" s="20"/>
      <c r="Q136" s="20"/>
    </row>
    <row r="137" customFormat="false" ht="12.75" hidden="false" customHeight="false" outlineLevel="0" collapsed="false">
      <c r="I137" s="20"/>
      <c r="J137" s="20"/>
      <c r="K137" s="20"/>
      <c r="L137" s="20"/>
      <c r="M137" s="20"/>
      <c r="N137" s="20"/>
      <c r="O137" s="20"/>
      <c r="P137" s="20"/>
      <c r="Q137" s="20"/>
    </row>
    <row r="138" customFormat="false" ht="12.75" hidden="false" customHeight="false" outlineLevel="0" collapsed="false">
      <c r="I138" s="20"/>
      <c r="J138" s="20"/>
      <c r="K138" s="20"/>
      <c r="L138" s="20"/>
      <c r="M138" s="20"/>
      <c r="N138" s="20"/>
      <c r="O138" s="20"/>
      <c r="P138" s="20"/>
      <c r="Q138" s="20"/>
    </row>
    <row r="139" customFormat="false" ht="12.75" hidden="false" customHeight="false" outlineLevel="0" collapsed="false">
      <c r="I139" s="20"/>
      <c r="J139" s="20"/>
      <c r="K139" s="20"/>
      <c r="L139" s="20"/>
      <c r="M139" s="20"/>
      <c r="N139" s="20"/>
      <c r="O139" s="20"/>
      <c r="P139" s="20"/>
      <c r="Q139" s="20"/>
    </row>
    <row r="140" customFormat="false" ht="12.75" hidden="false" customHeight="false" outlineLevel="0" collapsed="false">
      <c r="I140" s="20"/>
      <c r="J140" s="20"/>
      <c r="K140" s="20"/>
      <c r="L140" s="20"/>
      <c r="M140" s="20"/>
      <c r="N140" s="20"/>
      <c r="O140" s="20"/>
      <c r="P140" s="20"/>
      <c r="Q140" s="20"/>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4166666666667" right="0.275694444444444" top="0.315277777777778" bottom="0.275694444444444"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9" zeroHeight="false" outlineLevelRow="0" outlineLevelCol="0"/>
  <cols>
    <col collapsed="false" customWidth="true" hidden="false" outlineLevel="0" max="1" min="1" style="132" width="56.85"/>
    <col collapsed="false" customWidth="true" hidden="false" outlineLevel="0" max="7" min="2" style="119" width="9.56"/>
    <col collapsed="false" customWidth="true" hidden="false" outlineLevel="0" max="8" min="8" style="119" width="7.85"/>
    <col collapsed="false" customWidth="true" hidden="false" outlineLevel="0" max="17" min="9" style="119" width="7.56"/>
    <col collapsed="false" customWidth="true" hidden="false" outlineLevel="0" max="18" min="18" style="119" width="5.13"/>
    <col collapsed="false" customWidth="false" hidden="false" outlineLevel="0" max="257" min="19" style="119" width="11.42"/>
  </cols>
  <sheetData>
    <row r="1" s="357" customFormat="true" ht="12.75" hidden="false" customHeight="false" outlineLevel="0" collapsed="false">
      <c r="A1" s="35" t="s">
        <v>110</v>
      </c>
      <c r="B1" s="35"/>
      <c r="C1" s="35"/>
      <c r="D1" s="35"/>
      <c r="E1" s="35"/>
      <c r="F1" s="35"/>
      <c r="G1" s="35"/>
      <c r="H1" s="20"/>
      <c r="I1" s="20"/>
      <c r="J1" s="20"/>
      <c r="K1" s="20"/>
      <c r="L1" s="20"/>
      <c r="M1" s="20"/>
      <c r="N1" s="20"/>
      <c r="O1" s="20"/>
    </row>
    <row r="2" customFormat="false" ht="12.75" hidden="false" customHeight="false" outlineLevel="0" collapsed="false">
      <c r="H2" s="20"/>
      <c r="I2" s="20"/>
      <c r="J2" s="20"/>
      <c r="K2" s="20"/>
      <c r="L2" s="20"/>
      <c r="M2" s="20"/>
      <c r="N2" s="20"/>
      <c r="O2" s="20"/>
    </row>
    <row r="3" s="124" customFormat="true" ht="12.75" hidden="false" customHeight="false" outlineLevel="0" collapsed="false">
      <c r="A3" s="257" t="s">
        <v>603</v>
      </c>
      <c r="B3" s="257"/>
      <c r="C3" s="257"/>
      <c r="D3" s="257"/>
      <c r="E3" s="257"/>
      <c r="F3" s="257"/>
      <c r="G3" s="257"/>
      <c r="H3" s="20"/>
      <c r="I3" s="20"/>
      <c r="J3" s="20"/>
      <c r="K3" s="20"/>
      <c r="L3" s="20"/>
      <c r="M3" s="20"/>
      <c r="N3" s="20"/>
      <c r="O3" s="20"/>
      <c r="P3" s="20"/>
      <c r="Q3" s="20"/>
      <c r="R3" s="20"/>
    </row>
    <row r="4" s="124" customFormat="true" ht="12.75" hidden="false" customHeight="false" outlineLevel="0" collapsed="false">
      <c r="A4" s="257" t="s">
        <v>623</v>
      </c>
      <c r="B4" s="257"/>
      <c r="C4" s="257"/>
      <c r="D4" s="257"/>
      <c r="E4" s="257"/>
      <c r="F4" s="257"/>
      <c r="G4" s="257"/>
      <c r="H4" s="20"/>
      <c r="I4" s="20"/>
      <c r="J4" s="20"/>
      <c r="K4" s="20"/>
      <c r="L4" s="20"/>
      <c r="M4" s="20"/>
      <c r="N4" s="20"/>
      <c r="O4" s="20"/>
      <c r="P4" s="20"/>
      <c r="Q4" s="20"/>
      <c r="R4" s="20"/>
    </row>
    <row r="5" s="124" customFormat="true" ht="13.5" hidden="false" customHeight="false" outlineLevel="0" collapsed="false">
      <c r="A5" s="351" t="s">
        <v>686</v>
      </c>
      <c r="B5" s="351"/>
      <c r="C5" s="351"/>
      <c r="D5" s="351"/>
      <c r="E5" s="351"/>
      <c r="F5" s="351"/>
      <c r="G5" s="351"/>
      <c r="H5" s="20"/>
      <c r="I5" s="20"/>
      <c r="J5" s="20"/>
      <c r="K5" s="20"/>
      <c r="L5" s="20"/>
      <c r="M5" s="20"/>
      <c r="N5" s="20"/>
      <c r="O5" s="20"/>
      <c r="P5" s="20"/>
      <c r="Q5" s="20"/>
      <c r="R5" s="20"/>
    </row>
    <row r="6" customFormat="false" ht="12.75" hidden="false" customHeight="false" outlineLevel="0" collapsed="false">
      <c r="A6" s="333"/>
      <c r="B6" s="333"/>
      <c r="C6" s="333"/>
      <c r="D6" s="333"/>
      <c r="E6" s="333"/>
      <c r="H6" s="20"/>
      <c r="I6" s="20"/>
      <c r="J6" s="20"/>
      <c r="K6" s="20"/>
      <c r="L6" s="20"/>
      <c r="M6" s="20"/>
      <c r="N6" s="20"/>
      <c r="O6" s="20"/>
      <c r="P6" s="20"/>
      <c r="Q6" s="20"/>
      <c r="R6" s="20"/>
    </row>
    <row r="7" customFormat="false" ht="16.5" hidden="false" customHeight="true" outlineLevel="0" collapsed="false">
      <c r="A7" s="130" t="s">
        <v>98</v>
      </c>
      <c r="B7" s="90" t="s">
        <v>679</v>
      </c>
      <c r="C7" s="90"/>
      <c r="D7" s="90"/>
      <c r="E7" s="90"/>
      <c r="F7" s="90"/>
      <c r="G7" s="90"/>
      <c r="H7" s="20"/>
      <c r="I7" s="20"/>
      <c r="J7" s="20"/>
      <c r="K7" s="20"/>
      <c r="L7" s="20"/>
      <c r="M7" s="20"/>
      <c r="N7" s="20"/>
      <c r="O7" s="20"/>
      <c r="P7" s="20"/>
      <c r="Q7" s="20"/>
      <c r="R7" s="20"/>
    </row>
    <row r="8" customFormat="false" ht="12.75" hidden="false" customHeight="true" outlineLevel="0" collapsed="false">
      <c r="A8" s="130"/>
      <c r="B8" s="358" t="s">
        <v>680</v>
      </c>
      <c r="C8" s="358" t="s">
        <v>681</v>
      </c>
      <c r="D8" s="358" t="s">
        <v>682</v>
      </c>
      <c r="E8" s="358" t="s">
        <v>683</v>
      </c>
      <c r="F8" s="358" t="s">
        <v>684</v>
      </c>
      <c r="G8" s="344" t="s">
        <v>685</v>
      </c>
      <c r="H8" s="20"/>
      <c r="I8" s="20"/>
      <c r="J8" s="20"/>
      <c r="K8" s="20"/>
      <c r="L8" s="20"/>
      <c r="M8" s="20"/>
      <c r="N8" s="20"/>
      <c r="O8" s="20"/>
    </row>
    <row r="9" customFormat="false" ht="24" hidden="false" customHeight="true" outlineLevel="0" collapsed="false">
      <c r="A9" s="130"/>
      <c r="B9" s="358"/>
      <c r="C9" s="358"/>
      <c r="D9" s="358"/>
      <c r="E9" s="358"/>
      <c r="F9" s="358"/>
      <c r="G9" s="344"/>
      <c r="H9" s="20"/>
      <c r="I9" s="20"/>
      <c r="J9" s="20"/>
      <c r="K9" s="20"/>
      <c r="L9" s="20"/>
      <c r="M9" s="20"/>
      <c r="N9" s="20"/>
      <c r="O9" s="20"/>
    </row>
    <row r="10" customFormat="false" ht="9.75" hidden="false" customHeight="true" outlineLevel="0" collapsed="false">
      <c r="F10" s="20"/>
      <c r="G10" s="20"/>
      <c r="H10" s="20"/>
      <c r="I10" s="20"/>
      <c r="J10" s="20"/>
      <c r="K10" s="20"/>
      <c r="L10" s="20"/>
      <c r="M10" s="20"/>
      <c r="N10" s="20"/>
      <c r="O10" s="20"/>
    </row>
    <row r="11" customFormat="false" ht="9.75" hidden="false" customHeight="true" outlineLevel="0" collapsed="false">
      <c r="A11" s="197" t="s">
        <v>212</v>
      </c>
      <c r="B11" s="20"/>
      <c r="D11" s="20"/>
      <c r="E11" s="20"/>
      <c r="F11" s="20"/>
      <c r="G11" s="124"/>
      <c r="H11" s="20"/>
      <c r="I11" s="20"/>
      <c r="J11" s="20"/>
      <c r="K11" s="20"/>
      <c r="L11" s="20"/>
      <c r="M11" s="20"/>
      <c r="N11" s="20"/>
      <c r="O11" s="20"/>
    </row>
    <row r="12" customFormat="false" ht="9.75" hidden="false" customHeight="true" outlineLevel="0" collapsed="false">
      <c r="A12" s="151" t="s">
        <v>624</v>
      </c>
      <c r="B12" s="345" t="n">
        <f aca="false">SUM('3.2.2 Fr. Bundesgebiet'!C12/'3.2.2 Fr. Bundesgebiet'!B12*100-100)</f>
        <v>-20.8404539678366</v>
      </c>
      <c r="C12" s="345" t="n">
        <f aca="false">SUM('3.2.2 Fr. Bundesgebiet'!D12/'3.2.2 Fr. Bundesgebiet'!C12*100-100)</f>
        <v>-11.8959313589815</v>
      </c>
      <c r="D12" s="345" t="n">
        <f aca="false">SUM('3.2.2 Fr. Bundesgebiet'!E12/'3.2.2 Fr. Bundesgebiet'!D12*100-100)</f>
        <v>-3.27971852224177</v>
      </c>
      <c r="E12" s="345" t="n">
        <f aca="false">SUM('3.2.2 Fr. Bundesgebiet'!F12/'3.2.2 Fr. Bundesgebiet'!E12*100-100)</f>
        <v>-8.31492789398467</v>
      </c>
      <c r="F12" s="345" t="n">
        <f aca="false">SUM('3.2.2 Fr. Bundesgebiet'!G12/'3.2.2 Fr. Bundesgebiet'!F12*100-100)</f>
        <v>-5.11548816777668</v>
      </c>
      <c r="G12" s="345" t="n">
        <f aca="false">SUM('3.2.2 Fr. Bundesgebiet'!H12/'3.2.2 Fr. Bundesgebiet'!G12*100-100)</f>
        <v>-0.5600358422939</v>
      </c>
      <c r="H12" s="20"/>
      <c r="I12" s="20"/>
      <c r="J12" s="20"/>
      <c r="K12" s="20"/>
      <c r="L12" s="20"/>
      <c r="M12" s="20"/>
      <c r="N12" s="20"/>
      <c r="O12" s="20"/>
    </row>
    <row r="13" customFormat="false" ht="9.75" hidden="false" customHeight="true" outlineLevel="0" collapsed="false">
      <c r="A13" s="151" t="s">
        <v>625</v>
      </c>
      <c r="B13" s="345" t="n">
        <f aca="false">SUM('3.2.2 Fr. Bundesgebiet'!C13/'3.2.2 Fr. Bundesgebiet'!B13*100-100)</f>
        <v>-6.54449345375622</v>
      </c>
      <c r="C13" s="345" t="n">
        <f aca="false">SUM('3.2.2 Fr. Bundesgebiet'!D13/'3.2.2 Fr. Bundesgebiet'!C13*100-100)</f>
        <v>-15.4664469125166</v>
      </c>
      <c r="D13" s="345" t="n">
        <f aca="false">SUM('3.2.2 Fr. Bundesgebiet'!E13/'3.2.2 Fr. Bundesgebiet'!D13*100-100)</f>
        <v>-4.05007200620361</v>
      </c>
      <c r="E13" s="345" t="n">
        <f aca="false">SUM('3.2.2 Fr. Bundesgebiet'!F13/'3.2.2 Fr. Bundesgebiet'!E13*100-100)</f>
        <v>-6.10986676518807</v>
      </c>
      <c r="F13" s="345" t="n">
        <f aca="false">SUM('3.2.2 Fr. Bundesgebiet'!G13/'3.2.2 Fr. Bundesgebiet'!F13*100-100)</f>
        <v>-6.86898994122132</v>
      </c>
      <c r="G13" s="345" t="n">
        <f aca="false">SUM('3.2.2 Fr. Bundesgebiet'!H13/'3.2.2 Fr. Bundesgebiet'!G13*100-100)</f>
        <v>-7.4020280976022</v>
      </c>
      <c r="H13" s="20"/>
      <c r="I13" s="20"/>
      <c r="J13" s="20"/>
      <c r="K13" s="20"/>
      <c r="L13" s="20"/>
      <c r="M13" s="20"/>
      <c r="N13" s="20"/>
      <c r="O13" s="20"/>
    </row>
    <row r="14" customFormat="false" ht="9.75" hidden="false" customHeight="true" outlineLevel="0" collapsed="false">
      <c r="A14" s="151" t="s">
        <v>626</v>
      </c>
      <c r="B14" s="345" t="n">
        <f aca="false">SUM('3.2.2 Fr. Bundesgebiet'!C14/'3.2.2 Fr. Bundesgebiet'!B14*100-100)</f>
        <v>-2.32035928143712</v>
      </c>
      <c r="C14" s="345" t="n">
        <f aca="false">SUM('3.2.2 Fr. Bundesgebiet'!D14/'3.2.2 Fr. Bundesgebiet'!C14*100-100)</f>
        <v>-13.0651340996169</v>
      </c>
      <c r="D14" s="345" t="n">
        <f aca="false">SUM('3.2.2 Fr. Bundesgebiet'!E14/'3.2.2 Fr. Bundesgebiet'!D14*100-100)</f>
        <v>7.49228735125607</v>
      </c>
      <c r="E14" s="345" t="n">
        <f aca="false">SUM('3.2.2 Fr. Bundesgebiet'!F14/'3.2.2 Fr. Bundesgebiet'!E14*100-100)</f>
        <v>-13.1611316113161</v>
      </c>
      <c r="F14" s="345" t="n">
        <f aca="false">SUM('3.2.2 Fr. Bundesgebiet'!G14/'3.2.2 Fr. Bundesgebiet'!F14*100-100)</f>
        <v>-4.62700661000945</v>
      </c>
      <c r="G14" s="345" t="n">
        <f aca="false">SUM('3.2.2 Fr. Bundesgebiet'!H14/'3.2.2 Fr. Bundesgebiet'!G14*100-100)</f>
        <v>-4.35643564356437</v>
      </c>
      <c r="H14" s="20"/>
      <c r="I14" s="20"/>
      <c r="J14" s="20"/>
      <c r="K14" s="20"/>
      <c r="L14" s="20"/>
      <c r="M14" s="20"/>
      <c r="N14" s="20"/>
      <c r="O14" s="20"/>
    </row>
    <row r="15" customFormat="false" ht="9.75" hidden="false" customHeight="true" outlineLevel="0" collapsed="false">
      <c r="A15" s="151" t="s">
        <v>627</v>
      </c>
      <c r="B15" s="345" t="n">
        <f aca="false">SUM('3.2.2 Fr. Bundesgebiet'!C15/'3.2.2 Fr. Bundesgebiet'!B15*100-100)</f>
        <v>-4.01651651651652</v>
      </c>
      <c r="C15" s="345" t="n">
        <f aca="false">SUM('3.2.2 Fr. Bundesgebiet'!D15/'3.2.2 Fr. Bundesgebiet'!C15*100-100)</f>
        <v>-14.365793247295</v>
      </c>
      <c r="D15" s="345" t="n">
        <f aca="false">SUM('3.2.2 Fr. Bundesgebiet'!E15/'3.2.2 Fr. Bundesgebiet'!D15*100-100)</f>
        <v>1.26351042776678</v>
      </c>
      <c r="E15" s="345" t="n">
        <f aca="false">SUM('3.2.2 Fr. Bundesgebiet'!F15/'3.2.2 Fr. Bundesgebiet'!E15*100-100)</f>
        <v>-0.0300661455201521</v>
      </c>
      <c r="F15" s="345" t="n">
        <f aca="false">SUM('3.2.2 Fr. Bundesgebiet'!G15/'3.2.2 Fr. Bundesgebiet'!F15*100-100)</f>
        <v>3.53383458646617</v>
      </c>
      <c r="G15" s="345" t="n">
        <f aca="false">SUM('3.2.2 Fr. Bundesgebiet'!H15/'3.2.2 Fr. Bundesgebiet'!G15*100-100)</f>
        <v>-2.48366013071896</v>
      </c>
      <c r="H15" s="20"/>
      <c r="I15" s="20"/>
      <c r="J15" s="20"/>
      <c r="K15" s="20"/>
      <c r="L15" s="20"/>
      <c r="M15" s="20"/>
      <c r="N15" s="20"/>
      <c r="O15" s="20"/>
    </row>
    <row r="16" customFormat="false" ht="9.75" hidden="false" customHeight="true" outlineLevel="0" collapsed="false">
      <c r="A16" s="151" t="s">
        <v>628</v>
      </c>
      <c r="B16" s="345" t="n">
        <f aca="false">SUM('3.2.2 Fr. Bundesgebiet'!C16/'3.2.2 Fr. Bundesgebiet'!B16*100-100)</f>
        <v>-5.27460576400218</v>
      </c>
      <c r="C16" s="345" t="n">
        <f aca="false">SUM('3.2.2 Fr. Bundesgebiet'!D16/'3.2.2 Fr. Bundesgebiet'!C16*100-100)</f>
        <v>-9.75889781859931</v>
      </c>
      <c r="D16" s="345" t="n">
        <f aca="false">SUM('3.2.2 Fr. Bundesgebiet'!E16/'3.2.2 Fr. Bundesgebiet'!D16*100-100)</f>
        <v>3.2442748091603</v>
      </c>
      <c r="E16" s="345" t="n">
        <f aca="false">SUM('3.2.2 Fr. Bundesgebiet'!F16/'3.2.2 Fr. Bundesgebiet'!E16*100-100)</f>
        <v>-8.93407270486752</v>
      </c>
      <c r="F16" s="345" t="n">
        <f aca="false">SUM('3.2.2 Fr. Bundesgebiet'!G16/'3.2.2 Fr. Bundesgebiet'!F16*100-100)</f>
        <v>-2.70635994587281</v>
      </c>
      <c r="G16" s="345" t="n">
        <f aca="false">SUM('3.2.2 Fr. Bundesgebiet'!H16/'3.2.2 Fr. Bundesgebiet'!G16*100-100)</f>
        <v>-2.64255910987484</v>
      </c>
      <c r="H16" s="20"/>
      <c r="I16" s="20"/>
      <c r="J16" s="20"/>
      <c r="K16" s="20"/>
      <c r="L16" s="20"/>
      <c r="M16" s="20"/>
      <c r="N16" s="20"/>
      <c r="O16" s="20"/>
    </row>
    <row r="17" customFormat="false" ht="9.75" hidden="false" customHeight="true" outlineLevel="0" collapsed="false">
      <c r="A17" s="151" t="s">
        <v>629</v>
      </c>
      <c r="B17" s="345" t="n">
        <f aca="false">SUM('3.2.2 Fr. Bundesgebiet'!C17/'3.2.2 Fr. Bundesgebiet'!B17*100-100)</f>
        <v>-2.12282031842305</v>
      </c>
      <c r="C17" s="345" t="n">
        <f aca="false">SUM('3.2.2 Fr. Bundesgebiet'!D17/'3.2.2 Fr. Bundesgebiet'!C17*100-100)</f>
        <v>17.6607281177382</v>
      </c>
      <c r="D17" s="345" t="n">
        <f aca="false">SUM('3.2.2 Fr. Bundesgebiet'!E17/'3.2.2 Fr. Bundesgebiet'!D17*100-100)</f>
        <v>-0.197498354180382</v>
      </c>
      <c r="E17" s="345" t="n">
        <f aca="false">SUM('3.2.2 Fr. Bundesgebiet'!F17/'3.2.2 Fr. Bundesgebiet'!E17*100-100)</f>
        <v>-11.8073878627968</v>
      </c>
      <c r="F17" s="345" t="n">
        <f aca="false">SUM('3.2.2 Fr. Bundesgebiet'!G17/'3.2.2 Fr. Bundesgebiet'!F17*100-100)</f>
        <v>-2.69259536275243</v>
      </c>
      <c r="G17" s="345" t="n">
        <f aca="false">SUM('3.2.2 Fr. Bundesgebiet'!H17/'3.2.2 Fr. Bundesgebiet'!G17*100-100)</f>
        <v>-1.61414296694851</v>
      </c>
      <c r="H17" s="20"/>
      <c r="I17" s="20"/>
      <c r="J17" s="20"/>
      <c r="K17" s="20"/>
      <c r="L17" s="20"/>
      <c r="M17" s="20"/>
      <c r="N17" s="20"/>
      <c r="O17" s="20"/>
    </row>
    <row r="18" customFormat="false" ht="9.75" hidden="false" customHeight="true" outlineLevel="0" collapsed="false">
      <c r="A18" s="335" t="s">
        <v>219</v>
      </c>
      <c r="B18" s="346" t="n">
        <f aca="false">SUM('3.2.2 Fr. Bundesgebiet'!C18/'3.2.2 Fr. Bundesgebiet'!B18*100-100)</f>
        <v>-9.60063982937884</v>
      </c>
      <c r="C18" s="346" t="n">
        <f aca="false">SUM('3.2.2 Fr. Bundesgebiet'!D18/'3.2.2 Fr. Bundesgebiet'!C18*100-100)</f>
        <v>-13.9102533855518</v>
      </c>
      <c r="D18" s="346" t="n">
        <f aca="false">SUM('3.2.2 Fr. Bundesgebiet'!E18/'3.2.2 Fr. Bundesgebiet'!D18*100-100)</f>
        <v>-2.80761852562345</v>
      </c>
      <c r="E18" s="346" t="n">
        <f aca="false">SUM('3.2.2 Fr. Bundesgebiet'!F18/'3.2.2 Fr. Bundesgebiet'!E18*100-100)</f>
        <v>-6.44711057224627</v>
      </c>
      <c r="F18" s="346" t="n">
        <f aca="false">SUM('3.2.2 Fr. Bundesgebiet'!G18/'3.2.2 Fr. Bundesgebiet'!F18*100-100)</f>
        <v>-5.20509961119986</v>
      </c>
      <c r="G18" s="346" t="n">
        <f aca="false">SUM('3.2.2 Fr. Bundesgebiet'!H18/'3.2.2 Fr. Bundesgebiet'!G18*100-100)</f>
        <v>-5.0807579804146</v>
      </c>
      <c r="H18" s="20"/>
      <c r="I18" s="20"/>
      <c r="J18" s="20"/>
      <c r="K18" s="20"/>
      <c r="L18" s="20"/>
      <c r="M18" s="20"/>
      <c r="N18" s="20"/>
      <c r="O18" s="20"/>
    </row>
    <row r="19" customFormat="false" ht="9.75" hidden="false" customHeight="true" outlineLevel="0" collapsed="false">
      <c r="A19" s="197" t="s">
        <v>220</v>
      </c>
      <c r="B19" s="345"/>
      <c r="C19" s="20"/>
      <c r="D19" s="20"/>
      <c r="E19" s="20"/>
      <c r="F19" s="345"/>
      <c r="G19" s="345"/>
      <c r="H19" s="20"/>
      <c r="I19" s="20"/>
      <c r="J19" s="20"/>
      <c r="K19" s="20"/>
      <c r="L19" s="20"/>
      <c r="M19" s="20"/>
      <c r="N19" s="20"/>
      <c r="O19" s="20"/>
    </row>
    <row r="20" customFormat="false" ht="9.75" hidden="false" customHeight="true" outlineLevel="0" collapsed="false">
      <c r="A20" s="216" t="s">
        <v>624</v>
      </c>
      <c r="B20" s="345" t="n">
        <f aca="false">SUM('3.2.2 Fr. Bundesgebiet'!C20/'3.2.2 Fr. Bundesgebiet'!B20*100-100)</f>
        <v>-3.01894329302954</v>
      </c>
      <c r="C20" s="345" t="n">
        <f aca="false">SUM('3.2.2 Fr. Bundesgebiet'!D20/'3.2.2 Fr. Bundesgebiet'!C20*100-100)</f>
        <v>-13.7570496166276</v>
      </c>
      <c r="D20" s="345" t="n">
        <f aca="false">SUM('3.2.2 Fr. Bundesgebiet'!E20/'3.2.2 Fr. Bundesgebiet'!D20*100-100)</f>
        <v>0.619030124908164</v>
      </c>
      <c r="E20" s="345" t="n">
        <f aca="false">SUM('3.2.2 Fr. Bundesgebiet'!F20/'3.2.2 Fr. Bundesgebiet'!E20*100-100)</f>
        <v>-6.84228782153093</v>
      </c>
      <c r="F20" s="345" t="n">
        <f aca="false">SUM('3.2.2 Fr. Bundesgebiet'!G20/'3.2.2 Fr. Bundesgebiet'!F20*100-100)</f>
        <v>-6.73538576103783</v>
      </c>
      <c r="G20" s="345" t="n">
        <f aca="false">SUM('3.2.2 Fr. Bundesgebiet'!H20/'3.2.2 Fr. Bundesgebiet'!G20*100-100)</f>
        <v>-3.7842494536897</v>
      </c>
      <c r="H20" s="20"/>
      <c r="I20" s="20"/>
      <c r="J20" s="20"/>
      <c r="K20" s="20"/>
      <c r="L20" s="20"/>
      <c r="M20" s="20"/>
      <c r="N20" s="20"/>
      <c r="O20" s="20"/>
    </row>
    <row r="21" customFormat="false" ht="9.75" hidden="false" customHeight="true" outlineLevel="0" collapsed="false">
      <c r="A21" s="216" t="s">
        <v>625</v>
      </c>
      <c r="B21" s="345" t="n">
        <f aca="false">SUM('3.2.2 Fr. Bundesgebiet'!C21/'3.2.2 Fr. Bundesgebiet'!B21*100-100)</f>
        <v>-2.86392738651369</v>
      </c>
      <c r="C21" s="345" t="n">
        <f aca="false">SUM('3.2.2 Fr. Bundesgebiet'!D21/'3.2.2 Fr. Bundesgebiet'!C21*100-100)</f>
        <v>-12.9517934658442</v>
      </c>
      <c r="D21" s="345" t="n">
        <f aca="false">SUM('3.2.2 Fr. Bundesgebiet'!E21/'3.2.2 Fr. Bundesgebiet'!D21*100-100)</f>
        <v>2.02553738747015</v>
      </c>
      <c r="E21" s="345" t="n">
        <f aca="false">SUM('3.2.2 Fr. Bundesgebiet'!F21/'3.2.2 Fr. Bundesgebiet'!E21*100-100)</f>
        <v>-5.41188879099111</v>
      </c>
      <c r="F21" s="345" t="n">
        <f aca="false">SUM('3.2.2 Fr. Bundesgebiet'!G21/'3.2.2 Fr. Bundesgebiet'!F21*100-100)</f>
        <v>-4.9763387636324</v>
      </c>
      <c r="G21" s="345" t="n">
        <f aca="false">SUM('3.2.2 Fr. Bundesgebiet'!H21/'3.2.2 Fr. Bundesgebiet'!G21*100-100)</f>
        <v>-1.59562669490616</v>
      </c>
      <c r="H21" s="20"/>
      <c r="I21" s="20"/>
      <c r="J21" s="20"/>
      <c r="K21" s="20"/>
      <c r="L21" s="20"/>
      <c r="M21" s="20"/>
      <c r="N21" s="20"/>
      <c r="O21" s="20"/>
    </row>
    <row r="22" customFormat="false" ht="9.75" hidden="false" customHeight="true" outlineLevel="0" collapsed="false">
      <c r="A22" s="216" t="s">
        <v>626</v>
      </c>
      <c r="B22" s="345" t="n">
        <f aca="false">SUM('3.2.2 Fr. Bundesgebiet'!C22/'3.2.2 Fr. Bundesgebiet'!B22*100-100)</f>
        <v>0.549824579776924</v>
      </c>
      <c r="C22" s="345" t="n">
        <f aca="false">SUM('3.2.2 Fr. Bundesgebiet'!D22/'3.2.2 Fr. Bundesgebiet'!C22*100-100)</f>
        <v>-9.81668576189981</v>
      </c>
      <c r="D22" s="345" t="n">
        <f aca="false">SUM('3.2.2 Fr. Bundesgebiet'!E22/'3.2.2 Fr. Bundesgebiet'!D22*100-100)</f>
        <v>4.54466709014262</v>
      </c>
      <c r="E22" s="345" t="n">
        <f aca="false">SUM('3.2.2 Fr. Bundesgebiet'!F22/'3.2.2 Fr. Bundesgebiet'!E22*100-100)</f>
        <v>-2.18183826778613</v>
      </c>
      <c r="F22" s="345" t="n">
        <f aca="false">SUM('3.2.2 Fr. Bundesgebiet'!G22/'3.2.2 Fr. Bundesgebiet'!F22*100-100)</f>
        <v>-2.01592410638658</v>
      </c>
      <c r="G22" s="345" t="n">
        <f aca="false">SUM('3.2.2 Fr. Bundesgebiet'!H22/'3.2.2 Fr. Bundesgebiet'!G22*100-100)</f>
        <v>0.218994928538493</v>
      </c>
      <c r="H22" s="20"/>
      <c r="I22" s="20"/>
      <c r="J22" s="20"/>
      <c r="K22" s="20"/>
      <c r="L22" s="20"/>
      <c r="M22" s="20"/>
      <c r="N22" s="20"/>
      <c r="O22" s="20"/>
    </row>
    <row r="23" customFormat="false" ht="9.75" hidden="false" customHeight="true" outlineLevel="0" collapsed="false">
      <c r="A23" s="216" t="s">
        <v>627</v>
      </c>
      <c r="B23" s="345" t="n">
        <f aca="false">SUM('3.2.2 Fr. Bundesgebiet'!C23/'3.2.2 Fr. Bundesgebiet'!B23*100-100)</f>
        <v>4.19170924115304</v>
      </c>
      <c r="C23" s="345" t="n">
        <f aca="false">SUM('3.2.2 Fr. Bundesgebiet'!D23/'3.2.2 Fr. Bundesgebiet'!C23*100-100)</f>
        <v>-5.34295870985613</v>
      </c>
      <c r="D23" s="345" t="n">
        <f aca="false">SUM('3.2.2 Fr. Bundesgebiet'!E23/'3.2.2 Fr. Bundesgebiet'!D23*100-100)</f>
        <v>10.6342507739461</v>
      </c>
      <c r="E23" s="345" t="n">
        <f aca="false">SUM('3.2.2 Fr. Bundesgebiet'!F23/'3.2.2 Fr. Bundesgebiet'!E23*100-100)</f>
        <v>0.000464048966449582</v>
      </c>
      <c r="F23" s="345" t="n">
        <f aca="false">SUM('3.2.2 Fr. Bundesgebiet'!G23/'3.2.2 Fr. Bundesgebiet'!F23*100-100)</f>
        <v>2.44111826001007</v>
      </c>
      <c r="G23" s="345" t="n">
        <f aca="false">SUM('3.2.2 Fr. Bundesgebiet'!H23/'3.2.2 Fr. Bundesgebiet'!G23*100-100)</f>
        <v>3.10274692420592</v>
      </c>
      <c r="H23" s="20"/>
      <c r="I23" s="20"/>
      <c r="J23" s="20"/>
      <c r="K23" s="20"/>
      <c r="L23" s="20"/>
      <c r="M23" s="20"/>
      <c r="N23" s="20"/>
      <c r="O23" s="20"/>
    </row>
    <row r="24" customFormat="false" ht="9.75" hidden="false" customHeight="true" outlineLevel="0" collapsed="false">
      <c r="A24" s="216" t="s">
        <v>628</v>
      </c>
      <c r="B24" s="345" t="n">
        <f aca="false">SUM('3.2.2 Fr. Bundesgebiet'!C24/'3.2.2 Fr. Bundesgebiet'!B24*100-100)</f>
        <v>-1.79505300353357</v>
      </c>
      <c r="C24" s="345" t="n">
        <f aca="false">SUM('3.2.2 Fr. Bundesgebiet'!D24/'3.2.2 Fr. Bundesgebiet'!C24*100-100)</f>
        <v>-9.42177605066206</v>
      </c>
      <c r="D24" s="345" t="n">
        <f aca="false">SUM('3.2.2 Fr. Bundesgebiet'!E24/'3.2.2 Fr. Bundesgebiet'!D24*100-100)</f>
        <v>-1.15597751603869</v>
      </c>
      <c r="E24" s="345" t="n">
        <f aca="false">SUM('3.2.2 Fr. Bundesgebiet'!F24/'3.2.2 Fr. Bundesgebiet'!E24*100-100)</f>
        <v>-7.64593589872401</v>
      </c>
      <c r="F24" s="345" t="n">
        <f aca="false">SUM('3.2.2 Fr. Bundesgebiet'!G24/'3.2.2 Fr. Bundesgebiet'!F24*100-100)</f>
        <v>-4.64534377719757</v>
      </c>
      <c r="G24" s="345" t="n">
        <f aca="false">SUM('3.2.2 Fr. Bundesgebiet'!H24/'3.2.2 Fr. Bundesgebiet'!G24*100-100)</f>
        <v>-4.34227039361095</v>
      </c>
      <c r="H24" s="20"/>
      <c r="I24" s="20"/>
      <c r="J24" s="20"/>
      <c r="K24" s="20"/>
      <c r="L24" s="20"/>
      <c r="M24" s="20"/>
      <c r="N24" s="20"/>
      <c r="O24" s="20"/>
    </row>
    <row r="25" customFormat="false" ht="9.75" hidden="false" customHeight="true" outlineLevel="0" collapsed="false">
      <c r="A25" s="216" t="s">
        <v>630</v>
      </c>
      <c r="B25" s="345" t="n">
        <f aca="false">SUM('3.2.2 Fr. Bundesgebiet'!C25/'3.2.2 Fr. Bundesgebiet'!B25*100-100)</f>
        <v>-4.98346196251379</v>
      </c>
      <c r="C25" s="345" t="n">
        <f aca="false">SUM('3.2.2 Fr. Bundesgebiet'!D25/'3.2.2 Fr. Bundesgebiet'!C25*100-100)</f>
        <v>-12.1721977256904</v>
      </c>
      <c r="D25" s="345" t="n">
        <f aca="false">SUM('3.2.2 Fr. Bundesgebiet'!E25/'3.2.2 Fr. Bundesgebiet'!D25*100-100)</f>
        <v>-1.40044920068702</v>
      </c>
      <c r="E25" s="345" t="n">
        <f aca="false">SUM('3.2.2 Fr. Bundesgebiet'!F25/'3.2.2 Fr. Bundesgebiet'!E25*100-100)</f>
        <v>-8.75653222564652</v>
      </c>
      <c r="F25" s="345" t="n">
        <f aca="false">SUM('3.2.2 Fr. Bundesgebiet'!G25/'3.2.2 Fr. Bundesgebiet'!F25*100-100)</f>
        <v>-6.90212203539173</v>
      </c>
      <c r="G25" s="345" t="n">
        <f aca="false">SUM('3.2.2 Fr. Bundesgebiet'!H25/'3.2.2 Fr. Bundesgebiet'!G25*100-100)</f>
        <v>-4.39309093777112</v>
      </c>
      <c r="H25" s="20"/>
      <c r="I25" s="20"/>
      <c r="J25" s="20"/>
      <c r="K25" s="20"/>
      <c r="L25" s="20"/>
      <c r="M25" s="20"/>
      <c r="N25" s="20"/>
      <c r="O25" s="20"/>
    </row>
    <row r="26" customFormat="false" ht="9.75" hidden="false" customHeight="true" outlineLevel="0" collapsed="false">
      <c r="A26" s="216" t="s">
        <v>631</v>
      </c>
      <c r="B26" s="345" t="n">
        <f aca="false">SUM('3.2.2 Fr. Bundesgebiet'!C26/'3.2.2 Fr. Bundesgebiet'!B26*100-100)</f>
        <v>-0.814339605593091</v>
      </c>
      <c r="C26" s="345" t="n">
        <f aca="false">SUM('3.2.2 Fr. Bundesgebiet'!D26/'3.2.2 Fr. Bundesgebiet'!C26*100-100)</f>
        <v>-7.51790655567829</v>
      </c>
      <c r="D26" s="345" t="n">
        <f aca="false">SUM('3.2.2 Fr. Bundesgebiet'!E26/'3.2.2 Fr. Bundesgebiet'!D26*100-100)</f>
        <v>8.10195160992429</v>
      </c>
      <c r="E26" s="345" t="n">
        <f aca="false">SUM('3.2.2 Fr. Bundesgebiet'!F26/'3.2.2 Fr. Bundesgebiet'!E26*100-100)</f>
        <v>-3.50133834500825</v>
      </c>
      <c r="F26" s="345" t="n">
        <f aca="false">SUM('3.2.2 Fr. Bundesgebiet'!G26/'3.2.2 Fr. Bundesgebiet'!F26*100-100)</f>
        <v>-1.84251838387178</v>
      </c>
      <c r="G26" s="345" t="n">
        <f aca="false">SUM('3.2.2 Fr. Bundesgebiet'!H26/'3.2.2 Fr. Bundesgebiet'!G26*100-100)</f>
        <v>-0.182780182780178</v>
      </c>
      <c r="H26" s="20"/>
      <c r="I26" s="20"/>
      <c r="J26" s="20"/>
      <c r="K26" s="20"/>
      <c r="L26" s="20"/>
      <c r="M26" s="20"/>
      <c r="N26" s="20"/>
      <c r="O26" s="20"/>
    </row>
    <row r="27" customFormat="false" ht="9.75" hidden="false" customHeight="true" outlineLevel="0" collapsed="false">
      <c r="A27" s="335" t="s">
        <v>219</v>
      </c>
      <c r="B27" s="346" t="n">
        <f aca="false">SUM('3.2.2 Fr. Bundesgebiet'!C27/'3.2.2 Fr. Bundesgebiet'!B27*100-100)</f>
        <v>0.837972529476105</v>
      </c>
      <c r="C27" s="346" t="n">
        <f aca="false">SUM('3.2.2 Fr. Bundesgebiet'!D27/'3.2.2 Fr. Bundesgebiet'!C27*100-100)</f>
        <v>-8.33793397734314</v>
      </c>
      <c r="D27" s="346" t="n">
        <f aca="false">SUM('3.2.2 Fr. Bundesgebiet'!E27/'3.2.2 Fr. Bundesgebiet'!D27*100-100)</f>
        <v>6.76255189545817</v>
      </c>
      <c r="E27" s="346" t="n">
        <f aca="false">SUM('3.2.2 Fr. Bundesgebiet'!F27/'3.2.2 Fr. Bundesgebiet'!E27*100-100)</f>
        <v>-2.55491490391663</v>
      </c>
      <c r="F27" s="346" t="n">
        <f aca="false">SUM('3.2.2 Fr. Bundesgebiet'!G27/'3.2.2 Fr. Bundesgebiet'!F27*100-100)</f>
        <v>-0.660847801492849</v>
      </c>
      <c r="G27" s="346" t="n">
        <f aca="false">SUM('3.2.2 Fr. Bundesgebiet'!H27/'3.2.2 Fr. Bundesgebiet'!G27*100-100)</f>
        <v>0.902685789252018</v>
      </c>
      <c r="H27" s="20"/>
      <c r="I27" s="20"/>
      <c r="J27" s="20"/>
      <c r="K27" s="20"/>
      <c r="L27" s="20"/>
      <c r="M27" s="20"/>
      <c r="N27" s="20"/>
      <c r="O27" s="20"/>
    </row>
    <row r="28" customFormat="false" ht="9.75" hidden="false" customHeight="true" outlineLevel="0" collapsed="false">
      <c r="A28" s="197" t="s">
        <v>223</v>
      </c>
      <c r="B28" s="345"/>
      <c r="C28" s="20"/>
      <c r="D28" s="20"/>
      <c r="E28" s="20"/>
      <c r="F28" s="345"/>
      <c r="G28" s="345"/>
      <c r="H28" s="20"/>
      <c r="I28" s="20"/>
      <c r="J28" s="20"/>
      <c r="K28" s="20"/>
      <c r="L28" s="20"/>
      <c r="M28" s="20"/>
      <c r="N28" s="20"/>
      <c r="O28" s="20"/>
    </row>
    <row r="29" customFormat="false" ht="9" hidden="false" customHeight="true" outlineLevel="0" collapsed="false">
      <c r="A29" s="197" t="s">
        <v>224</v>
      </c>
      <c r="B29" s="345"/>
      <c r="C29" s="20"/>
      <c r="D29" s="20"/>
      <c r="E29" s="20"/>
      <c r="F29" s="345"/>
      <c r="G29" s="345"/>
      <c r="H29" s="20"/>
      <c r="I29" s="20"/>
      <c r="J29" s="20"/>
      <c r="K29" s="20"/>
      <c r="L29" s="20"/>
      <c r="M29" s="20"/>
      <c r="N29" s="20"/>
      <c r="O29" s="20"/>
    </row>
    <row r="30" customFormat="false" ht="9.75" hidden="false" customHeight="true" outlineLevel="0" collapsed="false">
      <c r="A30" s="216" t="s">
        <v>632</v>
      </c>
      <c r="B30" s="345" t="n">
        <f aca="false">SUM('3.2.2 Fr. Bundesgebiet'!C30/'3.2.2 Fr. Bundesgebiet'!B30*100-100)</f>
        <v>-7.06536479522647</v>
      </c>
      <c r="C30" s="345" t="n">
        <f aca="false">SUM('3.2.2 Fr. Bundesgebiet'!D30/'3.2.2 Fr. Bundesgebiet'!C30*100-100)</f>
        <v>-17.0728148256238</v>
      </c>
      <c r="D30" s="345" t="n">
        <f aca="false">SUM('3.2.2 Fr. Bundesgebiet'!E30/'3.2.2 Fr. Bundesgebiet'!D30*100-100)</f>
        <v>-7.97114200246348</v>
      </c>
      <c r="E30" s="345" t="n">
        <f aca="false">SUM('3.2.2 Fr. Bundesgebiet'!F30/'3.2.2 Fr. Bundesgebiet'!E30*100-100)</f>
        <v>-15.4684512428298</v>
      </c>
      <c r="F30" s="345" t="n">
        <f aca="false">SUM('3.2.2 Fr. Bundesgebiet'!G30/'3.2.2 Fr. Bundesgebiet'!F30*100-100)</f>
        <v>-13.6620674055643</v>
      </c>
      <c r="G30" s="345" t="n">
        <f aca="false">SUM('3.2.2 Fr. Bundesgebiet'!H30/'3.2.2 Fr. Bundesgebiet'!G30*100-100)</f>
        <v>-10.4532355252816</v>
      </c>
      <c r="H30" s="20"/>
      <c r="I30" s="20"/>
      <c r="J30" s="20"/>
      <c r="K30" s="20"/>
      <c r="L30" s="20"/>
      <c r="M30" s="20"/>
      <c r="N30" s="20"/>
      <c r="O30" s="20"/>
    </row>
    <row r="31" customFormat="false" ht="9.75" hidden="false" customHeight="true" outlineLevel="0" collapsed="false">
      <c r="A31" s="216" t="s">
        <v>633</v>
      </c>
      <c r="B31" s="345" t="n">
        <f aca="false">SUM('3.2.2 Fr. Bundesgebiet'!C31/'3.2.2 Fr. Bundesgebiet'!B31*100-100)</f>
        <v>0.238257009557458</v>
      </c>
      <c r="C31" s="345" t="n">
        <f aca="false">SUM('3.2.2 Fr. Bundesgebiet'!D31/'3.2.2 Fr. Bundesgebiet'!C31*100-100)</f>
        <v>-10.3366832959776</v>
      </c>
      <c r="D31" s="345" t="n">
        <f aca="false">SUM('3.2.2 Fr. Bundesgebiet'!E31/'3.2.2 Fr. Bundesgebiet'!D31*100-100)</f>
        <v>6.81411944952156</v>
      </c>
      <c r="E31" s="345" t="n">
        <f aca="false">SUM('3.2.2 Fr. Bundesgebiet'!F31/'3.2.2 Fr. Bundesgebiet'!E31*100-100)</f>
        <v>-2.68815682277855</v>
      </c>
      <c r="F31" s="345" t="n">
        <f aca="false">SUM('3.2.2 Fr. Bundesgebiet'!G31/'3.2.2 Fr. Bundesgebiet'!F31*100-100)</f>
        <v>-2.06615443793294</v>
      </c>
      <c r="G31" s="345" t="n">
        <f aca="false">SUM('3.2.2 Fr. Bundesgebiet'!H31/'3.2.2 Fr. Bundesgebiet'!G31*100-100)</f>
        <v>0.35646505487253</v>
      </c>
      <c r="H31" s="20"/>
      <c r="I31" s="20"/>
      <c r="J31" s="20"/>
      <c r="K31" s="20"/>
      <c r="L31" s="20"/>
      <c r="M31" s="20"/>
      <c r="N31" s="20"/>
      <c r="O31" s="20"/>
    </row>
    <row r="32" customFormat="false" ht="9.75" hidden="false" customHeight="true" outlineLevel="0" collapsed="false">
      <c r="A32" s="216" t="s">
        <v>634</v>
      </c>
      <c r="B32" s="345" t="n">
        <f aca="false">SUM('3.2.2 Fr. Bundesgebiet'!C32/'3.2.2 Fr. Bundesgebiet'!B32*100-100)</f>
        <v>-1.39522428029458</v>
      </c>
      <c r="C32" s="345" t="n">
        <f aca="false">SUM('3.2.2 Fr. Bundesgebiet'!D32/'3.2.2 Fr. Bundesgebiet'!C32*100-100)</f>
        <v>-18.0143397729536</v>
      </c>
      <c r="D32" s="345" t="n">
        <f aca="false">SUM('3.2.2 Fr. Bundesgebiet'!E32/'3.2.2 Fr. Bundesgebiet'!D32*100-100)</f>
        <v>11.2096551571834</v>
      </c>
      <c r="E32" s="345" t="n">
        <f aca="false">SUM('3.2.2 Fr. Bundesgebiet'!F32/'3.2.2 Fr. Bundesgebiet'!E32*100-100)</f>
        <v>-3.0454312573723</v>
      </c>
      <c r="F32" s="345" t="n">
        <f aca="false">SUM('3.2.2 Fr. Bundesgebiet'!G32/'3.2.2 Fr. Bundesgebiet'!F32*100-100)</f>
        <v>-4.26390407956775</v>
      </c>
      <c r="G32" s="345" t="n">
        <f aca="false">SUM('3.2.2 Fr. Bundesgebiet'!H32/'3.2.2 Fr. Bundesgebiet'!G32*100-100)</f>
        <v>-1.03868041590005</v>
      </c>
      <c r="H32" s="20"/>
      <c r="I32" s="20"/>
      <c r="J32" s="20"/>
      <c r="K32" s="20"/>
      <c r="L32" s="20"/>
      <c r="M32" s="20"/>
      <c r="N32" s="20"/>
      <c r="O32" s="20"/>
    </row>
    <row r="33" customFormat="false" ht="9.75" hidden="false" customHeight="true" outlineLevel="0" collapsed="false">
      <c r="A33" s="216" t="s">
        <v>635</v>
      </c>
      <c r="B33" s="345" t="n">
        <f aca="false">SUM('3.2.2 Fr. Bundesgebiet'!C33/'3.2.2 Fr. Bundesgebiet'!B33*100-100)</f>
        <v>-0.475148483901222</v>
      </c>
      <c r="C33" s="345" t="n">
        <f aca="false">SUM('3.2.2 Fr. Bundesgebiet'!D33/'3.2.2 Fr. Bundesgebiet'!C33*100-100)</f>
        <v>-24.5723140063237</v>
      </c>
      <c r="D33" s="345" t="n">
        <f aca="false">SUM('3.2.2 Fr. Bundesgebiet'!E33/'3.2.2 Fr. Bundesgebiet'!D33*100-100)</f>
        <v>-8.53089778468713</v>
      </c>
      <c r="E33" s="345" t="n">
        <f aca="false">SUM('3.2.2 Fr. Bundesgebiet'!F33/'3.2.2 Fr. Bundesgebiet'!E33*100-100)</f>
        <v>-14.4253239855534</v>
      </c>
      <c r="F33" s="345" t="n">
        <f aca="false">SUM('3.2.2 Fr. Bundesgebiet'!G33/'3.2.2 Fr. Bundesgebiet'!F33*100-100)</f>
        <v>-13.1933607603915</v>
      </c>
      <c r="G33" s="345" t="n">
        <f aca="false">SUM('3.2.2 Fr. Bundesgebiet'!H33/'3.2.2 Fr. Bundesgebiet'!G33*100-100)</f>
        <v>-12.9841477365583</v>
      </c>
      <c r="H33" s="20"/>
      <c r="I33" s="20"/>
      <c r="J33" s="20"/>
      <c r="K33" s="20"/>
      <c r="L33" s="20"/>
      <c r="M33" s="20"/>
      <c r="N33" s="20"/>
      <c r="O33" s="20"/>
    </row>
    <row r="34" customFormat="false" ht="9.75" hidden="false" customHeight="true" outlineLevel="0" collapsed="false">
      <c r="A34" s="335" t="s">
        <v>219</v>
      </c>
      <c r="B34" s="346" t="n">
        <f aca="false">SUM('3.2.2 Fr. Bundesgebiet'!C34/'3.2.2 Fr. Bundesgebiet'!B34*100-100)</f>
        <v>-0.821326820466936</v>
      </c>
      <c r="C34" s="346" t="n">
        <f aca="false">SUM('3.2.2 Fr. Bundesgebiet'!D34/'3.2.2 Fr. Bundesgebiet'!C34*100-100)</f>
        <v>-15.6265444196391</v>
      </c>
      <c r="D34" s="346" t="n">
        <f aca="false">SUM('3.2.2 Fr. Bundesgebiet'!E34/'3.2.2 Fr. Bundesgebiet'!D34*100-100)</f>
        <v>8.522859249235</v>
      </c>
      <c r="E34" s="346" t="n">
        <f aca="false">SUM('3.2.2 Fr. Bundesgebiet'!F34/'3.2.2 Fr. Bundesgebiet'!E34*100-100)</f>
        <v>-3.4250511245065</v>
      </c>
      <c r="F34" s="346" t="n">
        <f aca="false">SUM('3.2.2 Fr. Bundesgebiet'!G34/'3.2.2 Fr. Bundesgebiet'!F34*100-100)</f>
        <v>-3.79826118797141</v>
      </c>
      <c r="G34" s="346" t="n">
        <f aca="false">SUM('3.2.2 Fr. Bundesgebiet'!H34/'3.2.2 Fr. Bundesgebiet'!G34*100-100)</f>
        <v>-0.920509635802716</v>
      </c>
      <c r="H34" s="20"/>
      <c r="I34" s="20"/>
      <c r="J34" s="20"/>
      <c r="K34" s="20"/>
      <c r="L34" s="20"/>
      <c r="M34" s="20"/>
      <c r="N34" s="20"/>
      <c r="O34" s="20"/>
    </row>
    <row r="35" customFormat="false" ht="9.75" hidden="false" customHeight="true" outlineLevel="0" collapsed="false">
      <c r="A35" s="197" t="s">
        <v>229</v>
      </c>
      <c r="B35" s="345"/>
      <c r="C35" s="20"/>
      <c r="D35" s="20"/>
      <c r="E35" s="20"/>
      <c r="F35" s="345"/>
      <c r="G35" s="345"/>
      <c r="H35" s="20"/>
      <c r="I35" s="20"/>
      <c r="J35" s="20"/>
      <c r="K35" s="20"/>
      <c r="L35" s="20"/>
      <c r="M35" s="20"/>
      <c r="N35" s="20"/>
      <c r="O35" s="20"/>
    </row>
    <row r="36" customFormat="false" ht="9.75" hidden="false" customHeight="true" outlineLevel="0" collapsed="false">
      <c r="A36" s="216" t="s">
        <v>636</v>
      </c>
      <c r="B36" s="345" t="n">
        <f aca="false">SUM('3.2.2 Fr. Bundesgebiet'!C36/'3.2.2 Fr. Bundesgebiet'!B36*100-100)</f>
        <v>5.42886781807923</v>
      </c>
      <c r="C36" s="345" t="n">
        <f aca="false">SUM('3.2.2 Fr. Bundesgebiet'!D36/'3.2.2 Fr. Bundesgebiet'!C36*100-100)</f>
        <v>-6.04004833419644</v>
      </c>
      <c r="D36" s="345" t="n">
        <f aca="false">SUM('3.2.2 Fr. Bundesgebiet'!E36/'3.2.2 Fr. Bundesgebiet'!D36*100-100)</f>
        <v>8.94710734691628</v>
      </c>
      <c r="E36" s="345" t="n">
        <f aca="false">SUM('3.2.2 Fr. Bundesgebiet'!F36/'3.2.2 Fr. Bundesgebiet'!E36*100-100)</f>
        <v>-0.966256892801127</v>
      </c>
      <c r="F36" s="345" t="n">
        <f aca="false">SUM('3.2.2 Fr. Bundesgebiet'!G36/'3.2.2 Fr. Bundesgebiet'!F36*100-100)</f>
        <v>-0.682808881623757</v>
      </c>
      <c r="G36" s="345" t="n">
        <f aca="false">SUM('3.2.2 Fr. Bundesgebiet'!H36/'3.2.2 Fr. Bundesgebiet'!G36*100-100)</f>
        <v>-0.366896977386105</v>
      </c>
      <c r="H36" s="20"/>
      <c r="I36" s="20"/>
      <c r="J36" s="20"/>
      <c r="K36" s="20"/>
      <c r="L36" s="20"/>
      <c r="M36" s="20"/>
      <c r="N36" s="20"/>
      <c r="O36" s="20"/>
    </row>
    <row r="37" customFormat="false" ht="9.75" hidden="false" customHeight="true" outlineLevel="0" collapsed="false">
      <c r="A37" s="216" t="s">
        <v>637</v>
      </c>
      <c r="B37" s="345" t="n">
        <f aca="false">SUM('3.2.2 Fr. Bundesgebiet'!C37/'3.2.2 Fr. Bundesgebiet'!B37*100-100)</f>
        <v>6.02529570207284</v>
      </c>
      <c r="C37" s="345" t="n">
        <f aca="false">SUM('3.2.2 Fr. Bundesgebiet'!D37/'3.2.2 Fr. Bundesgebiet'!C37*100-100)</f>
        <v>-0.858783895730937</v>
      </c>
      <c r="D37" s="345" t="n">
        <f aca="false">SUM('3.2.2 Fr. Bundesgebiet'!E37/'3.2.2 Fr. Bundesgebiet'!D37*100-100)</f>
        <v>10.0186613931983</v>
      </c>
      <c r="E37" s="345" t="n">
        <f aca="false">SUM('3.2.2 Fr. Bundesgebiet'!F37/'3.2.2 Fr. Bundesgebiet'!E37*100-100)</f>
        <v>-2.58987341772152</v>
      </c>
      <c r="F37" s="345" t="n">
        <f aca="false">SUM('3.2.2 Fr. Bundesgebiet'!G37/'3.2.2 Fr. Bundesgebiet'!F37*100-100)</f>
        <v>2.57296566780154</v>
      </c>
      <c r="G37" s="345" t="n">
        <f aca="false">SUM('3.2.2 Fr. Bundesgebiet'!H37/'3.2.2 Fr. Bundesgebiet'!G37*100-100)</f>
        <v>1.89272050067144</v>
      </c>
      <c r="H37" s="20"/>
      <c r="I37" s="20"/>
      <c r="J37" s="20"/>
      <c r="K37" s="20"/>
      <c r="L37" s="20"/>
      <c r="M37" s="20"/>
      <c r="N37" s="20"/>
      <c r="O37" s="20"/>
    </row>
    <row r="38" customFormat="false" ht="9.75" hidden="false" customHeight="true" outlineLevel="0" collapsed="false">
      <c r="A38" s="216" t="s">
        <v>638</v>
      </c>
      <c r="B38" s="345" t="n">
        <f aca="false">SUM('3.2.2 Fr. Bundesgebiet'!C38/'3.2.2 Fr. Bundesgebiet'!B38*100-100)</f>
        <v>2.98475149500884</v>
      </c>
      <c r="C38" s="345" t="n">
        <f aca="false">SUM('3.2.2 Fr. Bundesgebiet'!D38/'3.2.2 Fr. Bundesgebiet'!C38*100-100)</f>
        <v>-3.87777481065663</v>
      </c>
      <c r="D38" s="345" t="n">
        <f aca="false">SUM('3.2.2 Fr. Bundesgebiet'!E38/'3.2.2 Fr. Bundesgebiet'!D38*100-100)</f>
        <v>7.59495915544575</v>
      </c>
      <c r="E38" s="345" t="n">
        <f aca="false">SUM('3.2.2 Fr. Bundesgebiet'!F38/'3.2.2 Fr. Bundesgebiet'!E38*100-100)</f>
        <v>-2.99406132057332</v>
      </c>
      <c r="F38" s="345" t="n">
        <f aca="false">SUM('3.2.2 Fr. Bundesgebiet'!G38/'3.2.2 Fr. Bundesgebiet'!F38*100-100)</f>
        <v>0.689217735039094</v>
      </c>
      <c r="G38" s="345" t="n">
        <f aca="false">SUM('3.2.2 Fr. Bundesgebiet'!H38/'3.2.2 Fr. Bundesgebiet'!G38*100-100)</f>
        <v>1.89938918073726</v>
      </c>
      <c r="H38" s="20"/>
      <c r="I38" s="20"/>
      <c r="J38" s="20"/>
      <c r="K38" s="20"/>
      <c r="L38" s="20"/>
      <c r="M38" s="20"/>
      <c r="N38" s="20"/>
      <c r="O38" s="20"/>
    </row>
    <row r="39" customFormat="false" ht="9.75" hidden="false" customHeight="true" outlineLevel="0" collapsed="false">
      <c r="A39" s="335" t="s">
        <v>219</v>
      </c>
      <c r="B39" s="346" t="n">
        <f aca="false">SUM('3.2.2 Fr. Bundesgebiet'!C39/'3.2.2 Fr. Bundesgebiet'!B39*100-100)</f>
        <v>3.9006942174189</v>
      </c>
      <c r="C39" s="346" t="n">
        <f aca="false">SUM('3.2.2 Fr. Bundesgebiet'!D39/'3.2.2 Fr. Bundesgebiet'!C39*100-100)</f>
        <v>-3.9367455496452</v>
      </c>
      <c r="D39" s="346" t="n">
        <f aca="false">SUM('3.2.2 Fr. Bundesgebiet'!E39/'3.2.2 Fr. Bundesgebiet'!D39*100-100)</f>
        <v>8.21387835629952</v>
      </c>
      <c r="E39" s="346" t="n">
        <f aca="false">SUM('3.2.2 Fr. Bundesgebiet'!F39/'3.2.2 Fr. Bundesgebiet'!E39*100-100)</f>
        <v>-2.50900907316934</v>
      </c>
      <c r="F39" s="346" t="n">
        <f aca="false">SUM('3.2.2 Fr. Bundesgebiet'!G39/'3.2.2 Fr. Bundesgebiet'!F39*100-100)</f>
        <v>0.65964891775208</v>
      </c>
      <c r="G39" s="346" t="n">
        <f aca="false">SUM('3.2.2 Fr. Bundesgebiet'!H39/'3.2.2 Fr. Bundesgebiet'!G39*100-100)</f>
        <v>1.4187845624628</v>
      </c>
      <c r="H39" s="20"/>
      <c r="I39" s="20"/>
      <c r="J39" s="20"/>
      <c r="K39" s="20"/>
      <c r="L39" s="20"/>
      <c r="M39" s="20"/>
      <c r="N39" s="20"/>
      <c r="O39" s="20"/>
    </row>
    <row r="40" customFormat="false" ht="9.75" hidden="false" customHeight="true" outlineLevel="0" collapsed="false">
      <c r="A40" s="197" t="s">
        <v>233</v>
      </c>
      <c r="B40" s="345"/>
      <c r="C40" s="20"/>
      <c r="D40" s="20"/>
      <c r="E40" s="20"/>
      <c r="F40" s="345"/>
      <c r="G40" s="345"/>
      <c r="H40" s="20"/>
      <c r="I40" s="20"/>
      <c r="J40" s="20"/>
      <c r="K40" s="20"/>
      <c r="L40" s="20"/>
      <c r="M40" s="20"/>
      <c r="N40" s="20"/>
      <c r="O40" s="20"/>
    </row>
    <row r="41" customFormat="false" ht="9.75" hidden="false" customHeight="true" outlineLevel="0" collapsed="false">
      <c r="A41" s="197" t="s">
        <v>234</v>
      </c>
      <c r="B41" s="345"/>
      <c r="C41" s="20"/>
      <c r="D41" s="20"/>
      <c r="E41" s="20"/>
      <c r="F41" s="345"/>
      <c r="G41" s="345"/>
      <c r="H41" s="20"/>
      <c r="I41" s="20"/>
      <c r="J41" s="20"/>
      <c r="K41" s="20"/>
      <c r="L41" s="20"/>
      <c r="M41" s="20"/>
      <c r="N41" s="20"/>
      <c r="O41" s="20"/>
    </row>
    <row r="42" customFormat="false" ht="9.75" hidden="false" customHeight="true" outlineLevel="0" collapsed="false">
      <c r="A42" s="336" t="s">
        <v>639</v>
      </c>
      <c r="B42" s="345" t="n">
        <f aca="false">SUM('3.2.2 Fr. Bundesgebiet'!C42/'3.2.2 Fr. Bundesgebiet'!B42*100-100)</f>
        <v>0.0306560392397302</v>
      </c>
      <c r="C42" s="345" t="n">
        <f aca="false">SUM('3.2.2 Fr. Bundesgebiet'!D42/'3.2.2 Fr. Bundesgebiet'!C42*100-100)</f>
        <v>-8.56573705179284</v>
      </c>
      <c r="D42" s="345" t="n">
        <f aca="false">SUM('3.2.2 Fr. Bundesgebiet'!E42/'3.2.2 Fr. Bundesgebiet'!D42*100-100)</f>
        <v>-2.58086140439082</v>
      </c>
      <c r="E42" s="345" t="n">
        <f aca="false">SUM('3.2.2 Fr. Bundesgebiet'!F42/'3.2.2 Fr. Bundesgebiet'!E42*100-100)</f>
        <v>-7.70686392568382</v>
      </c>
      <c r="F42" s="345" t="n">
        <f aca="false">SUM('3.2.2 Fr. Bundesgebiet'!G42/'3.2.2 Fr. Bundesgebiet'!F42*100-100)</f>
        <v>-5.1071761416589</v>
      </c>
      <c r="G42" s="345" t="n">
        <f aca="false">SUM('3.2.2 Fr. Bundesgebiet'!H42/'3.2.2 Fr. Bundesgebiet'!G42*100-100)</f>
        <v>2.6910233745826</v>
      </c>
      <c r="H42" s="20"/>
      <c r="I42" s="20"/>
      <c r="J42" s="20"/>
      <c r="K42" s="20"/>
      <c r="L42" s="20"/>
      <c r="M42" s="20"/>
      <c r="N42" s="20"/>
      <c r="O42" s="20"/>
    </row>
    <row r="43" customFormat="false" ht="9.75" hidden="false" customHeight="true" outlineLevel="0" collapsed="false">
      <c r="A43" s="336" t="s">
        <v>640</v>
      </c>
      <c r="B43" s="345" t="n">
        <f aca="false">SUM('3.2.2 Fr. Bundesgebiet'!C43/'3.2.2 Fr. Bundesgebiet'!B43*100-100)</f>
        <v>0.722761596548011</v>
      </c>
      <c r="C43" s="345" t="n">
        <f aca="false">SUM('3.2.2 Fr. Bundesgebiet'!D43/'3.2.2 Fr. Bundesgebiet'!C43*100-100)</f>
        <v>-1.67077219663703</v>
      </c>
      <c r="D43" s="345" t="n">
        <f aca="false">SUM('3.2.2 Fr. Bundesgebiet'!E43/'3.2.2 Fr. Bundesgebiet'!D43*100-100)</f>
        <v>-0.348545910031589</v>
      </c>
      <c r="E43" s="345" t="n">
        <f aca="false">SUM('3.2.2 Fr. Bundesgebiet'!F43/'3.2.2 Fr. Bundesgebiet'!E43*100-100)</f>
        <v>3.48125478194339</v>
      </c>
      <c r="F43" s="345" t="n">
        <f aca="false">SUM('3.2.2 Fr. Bundesgebiet'!G43/'3.2.2 Fr. Bundesgebiet'!F43*100-100)</f>
        <v>1.13018220227093</v>
      </c>
      <c r="G43" s="345" t="n">
        <f aca="false">SUM('3.2.2 Fr. Bundesgebiet'!H43/'3.2.2 Fr. Bundesgebiet'!G43*100-100)</f>
        <v>3.67120998485562</v>
      </c>
      <c r="H43" s="20"/>
      <c r="I43" s="20"/>
      <c r="J43" s="20"/>
      <c r="K43" s="20"/>
      <c r="L43" s="20"/>
      <c r="M43" s="20"/>
      <c r="N43" s="20"/>
      <c r="O43" s="20"/>
    </row>
    <row r="44" customFormat="false" ht="9.75" hidden="false" customHeight="true" outlineLevel="0" collapsed="false">
      <c r="A44" s="337" t="s">
        <v>641</v>
      </c>
      <c r="B44" s="345"/>
      <c r="C44" s="345"/>
      <c r="D44" s="345"/>
      <c r="E44" s="345"/>
      <c r="F44" s="345"/>
      <c r="G44" s="345"/>
      <c r="H44" s="20"/>
      <c r="I44" s="20"/>
      <c r="J44" s="316"/>
      <c r="K44" s="316"/>
      <c r="L44" s="20"/>
      <c r="M44" s="20"/>
      <c r="N44" s="20"/>
      <c r="O44" s="20"/>
    </row>
    <row r="45" customFormat="false" ht="9.75" hidden="false" customHeight="true" outlineLevel="0" collapsed="false">
      <c r="A45" s="336" t="s">
        <v>642</v>
      </c>
      <c r="B45" s="345" t="n">
        <f aca="false">SUM('3.2.2 Fr. Bundesgebiet'!C45/'3.2.2 Fr. Bundesgebiet'!B45*100-100)</f>
        <v>2.717277486911</v>
      </c>
      <c r="C45" s="345" t="n">
        <f aca="false">SUM('3.2.2 Fr. Bundesgebiet'!D45/'3.2.2 Fr. Bundesgebiet'!C45*100-100)</f>
        <v>-4.22549569295072</v>
      </c>
      <c r="D45" s="345" t="n">
        <f aca="false">SUM('3.2.2 Fr. Bundesgebiet'!E45/'3.2.2 Fr. Bundesgebiet'!D45*100-100)</f>
        <v>-1.37839276210751</v>
      </c>
      <c r="E45" s="345" t="n">
        <f aca="false">SUM('3.2.2 Fr. Bundesgebiet'!F45/'3.2.2 Fr. Bundesgebiet'!E45*100-100)</f>
        <v>1.55415250121418</v>
      </c>
      <c r="F45" s="345" t="n">
        <f aca="false">SUM('3.2.2 Fr. Bundesgebiet'!G45/'3.2.2 Fr. Bundesgebiet'!F45*100-100)</f>
        <v>-1.72697805409426</v>
      </c>
      <c r="G45" s="345" t="n">
        <f aca="false">SUM('3.2.2 Fr. Bundesgebiet'!H45/'3.2.2 Fr. Bundesgebiet'!G45*100-100)</f>
        <v>0.859738293500584</v>
      </c>
      <c r="H45" s="20"/>
      <c r="I45" s="20"/>
      <c r="J45" s="20"/>
      <c r="K45" s="20"/>
      <c r="L45" s="20"/>
      <c r="M45" s="20"/>
      <c r="N45" s="20"/>
      <c r="O45" s="20"/>
    </row>
    <row r="46" customFormat="false" ht="9.75" hidden="false" customHeight="true" outlineLevel="0" collapsed="false">
      <c r="A46" s="336" t="s">
        <v>643</v>
      </c>
      <c r="B46" s="345" t="n">
        <f aca="false">SUM('3.2.2 Fr. Bundesgebiet'!C46/'3.2.2 Fr. Bundesgebiet'!B46*100-100)</f>
        <v>3.99164670320711</v>
      </c>
      <c r="C46" s="345" t="n">
        <f aca="false">SUM('3.2.2 Fr. Bundesgebiet'!D46/'3.2.2 Fr. Bundesgebiet'!C46*100-100)</f>
        <v>-6.1837018990128</v>
      </c>
      <c r="D46" s="345" t="n">
        <f aca="false">SUM('3.2.2 Fr. Bundesgebiet'!E46/'3.2.2 Fr. Bundesgebiet'!D46*100-100)</f>
        <v>10.3799600177413</v>
      </c>
      <c r="E46" s="345" t="n">
        <f aca="false">SUM('3.2.2 Fr. Bundesgebiet'!F46/'3.2.2 Fr. Bundesgebiet'!E46*100-100)</f>
        <v>-0.183441359911953</v>
      </c>
      <c r="F46" s="345" t="n">
        <f aca="false">SUM('3.2.2 Fr. Bundesgebiet'!G46/'3.2.2 Fr. Bundesgebiet'!F46*100-100)</f>
        <v>1.57641101037326</v>
      </c>
      <c r="G46" s="345" t="n">
        <f aca="false">SUM('3.2.2 Fr. Bundesgebiet'!H46/'3.2.2 Fr. Bundesgebiet'!G46*100-100)</f>
        <v>2.64899140743464</v>
      </c>
      <c r="H46" s="20"/>
      <c r="I46" s="20"/>
      <c r="J46" s="20"/>
      <c r="K46" s="20"/>
      <c r="L46" s="20"/>
      <c r="M46" s="20"/>
      <c r="N46" s="20"/>
      <c r="O46" s="20"/>
    </row>
    <row r="47" customFormat="false" ht="9.75" hidden="false" customHeight="true" outlineLevel="0" collapsed="false">
      <c r="A47" s="336" t="s">
        <v>644</v>
      </c>
      <c r="B47" s="345" t="n">
        <f aca="false">SUM('3.2.2 Fr. Bundesgebiet'!C47/'3.2.2 Fr. Bundesgebiet'!B47*100-100)</f>
        <v>7.73480662983425</v>
      </c>
      <c r="C47" s="348" t="s">
        <v>121</v>
      </c>
      <c r="D47" s="345" t="n">
        <f aca="false">SUM('3.2.2 Fr. Bundesgebiet'!E47/'3.2.2 Fr. Bundesgebiet'!D47*100-100)</f>
        <v>11.5794884976224</v>
      </c>
      <c r="E47" s="345" t="n">
        <f aca="false">SUM('3.2.2 Fr. Bundesgebiet'!F47/'3.2.2 Fr. Bundesgebiet'!E47*100-100)</f>
        <v>-0.886892421101123</v>
      </c>
      <c r="F47" s="345" t="n">
        <f aca="false">SUM('3.2.2 Fr. Bundesgebiet'!G47/'3.2.2 Fr. Bundesgebiet'!F47*100-100)</f>
        <v>-3.39337594421848</v>
      </c>
      <c r="G47" s="345" t="n">
        <f aca="false">SUM('3.2.2 Fr. Bundesgebiet'!H47/'3.2.2 Fr. Bundesgebiet'!G47*100-100)</f>
        <v>-2.45398773006134</v>
      </c>
      <c r="H47" s="20"/>
      <c r="I47" s="20"/>
      <c r="J47" s="20"/>
      <c r="K47" s="20"/>
      <c r="L47" s="20"/>
      <c r="M47" s="20"/>
      <c r="N47" s="20"/>
      <c r="O47" s="20"/>
    </row>
    <row r="48" customFormat="false" ht="9.75" hidden="false" customHeight="true" outlineLevel="0" collapsed="false">
      <c r="A48" s="335" t="s">
        <v>219</v>
      </c>
      <c r="B48" s="346" t="n">
        <f aca="false">SUM('3.2.2 Fr. Bundesgebiet'!C48/'3.2.2 Fr. Bundesgebiet'!B48*100-100)</f>
        <v>3.4853382141049</v>
      </c>
      <c r="C48" s="346" t="n">
        <f aca="false">SUM('3.2.2 Fr. Bundesgebiet'!D48/'3.2.2 Fr. Bundesgebiet'!C48*100-100)</f>
        <v>-2.88016482275908</v>
      </c>
      <c r="D48" s="346" t="n">
        <f aca="false">SUM('3.2.2 Fr. Bundesgebiet'!E48/'3.2.2 Fr. Bundesgebiet'!D48*100-100)</f>
        <v>8.02638652775963</v>
      </c>
      <c r="E48" s="346" t="n">
        <f aca="false">SUM('3.2.2 Fr. Bundesgebiet'!F48/'3.2.2 Fr. Bundesgebiet'!E48*100-100)</f>
        <v>0.038109585233201</v>
      </c>
      <c r="F48" s="346" t="n">
        <f aca="false">SUM('3.2.2 Fr. Bundesgebiet'!G48/'3.2.2 Fr. Bundesgebiet'!F48*100-100)</f>
        <v>0.907558957718962</v>
      </c>
      <c r="G48" s="346" t="n">
        <f aca="false">SUM('3.2.2 Fr. Bundesgebiet'!H48/'3.2.2 Fr. Bundesgebiet'!G48*100-100)</f>
        <v>2.40149943815484</v>
      </c>
      <c r="H48" s="20"/>
      <c r="I48" s="20"/>
      <c r="J48" s="20"/>
      <c r="K48" s="20"/>
      <c r="L48" s="20"/>
      <c r="M48" s="20"/>
      <c r="N48" s="20"/>
      <c r="O48" s="20"/>
    </row>
    <row r="49" customFormat="false" ht="9.75" hidden="false" customHeight="true" outlineLevel="0" collapsed="false">
      <c r="A49" s="197" t="s">
        <v>241</v>
      </c>
      <c r="B49" s="345"/>
      <c r="C49" s="20"/>
      <c r="D49" s="20"/>
      <c r="E49" s="20"/>
      <c r="F49" s="345"/>
      <c r="G49" s="345"/>
      <c r="H49" s="20"/>
      <c r="I49" s="20"/>
      <c r="J49" s="20"/>
      <c r="K49" s="20"/>
      <c r="L49" s="20"/>
      <c r="M49" s="20"/>
      <c r="N49" s="20"/>
      <c r="O49" s="20"/>
    </row>
    <row r="50" customFormat="false" ht="9.75" hidden="false" customHeight="true" outlineLevel="0" collapsed="false">
      <c r="A50" s="197" t="s">
        <v>242</v>
      </c>
      <c r="B50" s="345"/>
      <c r="C50" s="20"/>
      <c r="D50" s="20"/>
      <c r="E50" s="20"/>
      <c r="F50" s="345"/>
      <c r="G50" s="345"/>
      <c r="H50" s="20"/>
      <c r="I50" s="20"/>
      <c r="J50" s="20"/>
      <c r="K50" s="20"/>
      <c r="L50" s="20"/>
      <c r="M50" s="20"/>
      <c r="N50" s="20"/>
      <c r="O50" s="20"/>
    </row>
    <row r="51" customFormat="false" ht="9.75" hidden="false" customHeight="true" outlineLevel="0" collapsed="false">
      <c r="A51" s="216" t="s">
        <v>645</v>
      </c>
      <c r="B51" s="345" t="n">
        <f aca="false">SUM('3.2.2 Fr. Bundesgebiet'!C51/'3.2.2 Fr. Bundesgebiet'!B51*100-100)</f>
        <v>2.25806451612903</v>
      </c>
      <c r="C51" s="345" t="n">
        <f aca="false">SUM('3.2.2 Fr. Bundesgebiet'!D51/'3.2.2 Fr. Bundesgebiet'!C51*100-100)</f>
        <v>-6.04626708727655</v>
      </c>
      <c r="D51" s="345" t="n">
        <f aca="false">SUM('3.2.2 Fr. Bundesgebiet'!E51/'3.2.2 Fr. Bundesgebiet'!D51*100-100)</f>
        <v>2.29434806939004</v>
      </c>
      <c r="E51" s="345" t="n">
        <f aca="false">SUM('3.2.2 Fr. Bundesgebiet'!F51/'3.2.2 Fr. Bundesgebiet'!E51*100-100)</f>
        <v>-3.22757111597373</v>
      </c>
      <c r="F51" s="345" t="n">
        <f aca="false">SUM('3.2.2 Fr. Bundesgebiet'!G51/'3.2.2 Fr. Bundesgebiet'!F51*100-100)</f>
        <v>-5.53985302430752</v>
      </c>
      <c r="G51" s="345" t="n">
        <f aca="false">SUM('3.2.2 Fr. Bundesgebiet'!H51/'3.2.2 Fr. Bundesgebiet'!G51*100-100)</f>
        <v>-4.0095751047277</v>
      </c>
      <c r="H51" s="20"/>
      <c r="I51" s="20"/>
      <c r="J51" s="20"/>
      <c r="K51" s="20"/>
      <c r="L51" s="20"/>
      <c r="M51" s="20"/>
      <c r="N51" s="20"/>
      <c r="O51" s="20"/>
    </row>
    <row r="52" customFormat="false" ht="9.75" hidden="false" customHeight="true" outlineLevel="0" collapsed="false">
      <c r="A52" s="216" t="s">
        <v>646</v>
      </c>
      <c r="B52" s="345" t="n">
        <f aca="false">SUM('3.2.2 Fr. Bundesgebiet'!C52/'3.2.2 Fr. Bundesgebiet'!B52*100-100)</f>
        <v>1.07952500899604</v>
      </c>
      <c r="C52" s="345" t="n">
        <f aca="false">SUM('3.2.2 Fr. Bundesgebiet'!D52/'3.2.2 Fr. Bundesgebiet'!C52*100-100)</f>
        <v>-27.0736917052332</v>
      </c>
      <c r="D52" s="345" t="n">
        <f aca="false">SUM('3.2.2 Fr. Bundesgebiet'!E52/'3.2.2 Fr. Bundesgebiet'!D52*100-100)</f>
        <v>-3.51476690261167</v>
      </c>
      <c r="E52" s="345" t="n">
        <f aca="false">SUM('3.2.2 Fr. Bundesgebiet'!F52/'3.2.2 Fr. Bundesgebiet'!E52*100-100)</f>
        <v>-8.57576524158866</v>
      </c>
      <c r="F52" s="345" t="n">
        <f aca="false">SUM('3.2.2 Fr. Bundesgebiet'!G52/'3.2.2 Fr. Bundesgebiet'!F52*100-100)</f>
        <v>-6.80686220254566</v>
      </c>
      <c r="G52" s="345" t="n">
        <f aca="false">SUM('3.2.2 Fr. Bundesgebiet'!H52/'3.2.2 Fr. Bundesgebiet'!G52*100-100)</f>
        <v>-5.25534441805226</v>
      </c>
      <c r="H52" s="20"/>
      <c r="I52" s="20"/>
      <c r="J52" s="20"/>
      <c r="K52" s="20"/>
      <c r="L52" s="20"/>
      <c r="M52" s="20"/>
      <c r="N52" s="20"/>
      <c r="O52" s="20"/>
    </row>
    <row r="53" customFormat="false" ht="9.75" hidden="false" customHeight="true" outlineLevel="0" collapsed="false">
      <c r="A53" s="216" t="s">
        <v>647</v>
      </c>
      <c r="B53" s="345" t="n">
        <f aca="false">SUM('3.2.2 Fr. Bundesgebiet'!C53/'3.2.2 Fr. Bundesgebiet'!B53*100-100)</f>
        <v>7.83263899201963</v>
      </c>
      <c r="C53" s="345" t="n">
        <f aca="false">SUM('3.2.2 Fr. Bundesgebiet'!D53/'3.2.2 Fr. Bundesgebiet'!C53*100-100)</f>
        <v>-2.65801681646855</v>
      </c>
      <c r="D53" s="345" t="n">
        <f aca="false">SUM('3.2.2 Fr. Bundesgebiet'!E53/'3.2.2 Fr. Bundesgebiet'!D53*100-100)</f>
        <v>7.22301236847788</v>
      </c>
      <c r="E53" s="345" t="n">
        <f aca="false">SUM('3.2.2 Fr. Bundesgebiet'!F53/'3.2.2 Fr. Bundesgebiet'!E53*100-100)</f>
        <v>-4.90232164063531</v>
      </c>
      <c r="F53" s="345" t="n">
        <f aca="false">SUM('3.2.2 Fr. Bundesgebiet'!G53/'3.2.2 Fr. Bundesgebiet'!F53*100-100)</f>
        <v>-2.90870054186688</v>
      </c>
      <c r="G53" s="345" t="n">
        <f aca="false">SUM('3.2.2 Fr. Bundesgebiet'!H53/'3.2.2 Fr. Bundesgebiet'!G53*100-100)</f>
        <v>2.47986100142157</v>
      </c>
      <c r="H53" s="20"/>
      <c r="I53" s="20"/>
      <c r="J53" s="20"/>
      <c r="K53" s="20"/>
      <c r="L53" s="20"/>
      <c r="M53" s="20"/>
      <c r="N53" s="20"/>
      <c r="O53" s="20"/>
    </row>
    <row r="54" customFormat="false" ht="9.75" hidden="false" customHeight="true" outlineLevel="0" collapsed="false">
      <c r="A54" s="335" t="s">
        <v>219</v>
      </c>
      <c r="B54" s="346" t="n">
        <f aca="false">SUM('3.2.2 Fr. Bundesgebiet'!C54/'3.2.2 Fr. Bundesgebiet'!B54*100-100)</f>
        <v>7.4787414023656</v>
      </c>
      <c r="C54" s="346" t="n">
        <f aca="false">SUM('3.2.2 Fr. Bundesgebiet'!D54/'3.2.2 Fr. Bundesgebiet'!C54*100-100)</f>
        <v>-3.64517459444598</v>
      </c>
      <c r="D54" s="346" t="n">
        <f aca="false">SUM('3.2.2 Fr. Bundesgebiet'!E54/'3.2.2 Fr. Bundesgebiet'!D54*100-100)</f>
        <v>6.846344264751</v>
      </c>
      <c r="E54" s="346" t="n">
        <f aca="false">SUM('3.2.2 Fr. Bundesgebiet'!F54/'3.2.2 Fr. Bundesgebiet'!E54*100-100)</f>
        <v>-4.97883477773178</v>
      </c>
      <c r="F54" s="346" t="n">
        <f aca="false">SUM('3.2.2 Fr. Bundesgebiet'!G54/'3.2.2 Fr. Bundesgebiet'!F54*100-100)</f>
        <v>-3.04039573627887</v>
      </c>
      <c r="G54" s="346" t="n">
        <f aca="false">SUM('3.2.2 Fr. Bundesgebiet'!H54/'3.2.2 Fr. Bundesgebiet'!G54*100-100)</f>
        <v>2.21247916515691</v>
      </c>
      <c r="H54" s="20"/>
      <c r="I54" s="20"/>
      <c r="J54" s="20"/>
      <c r="K54" s="20"/>
      <c r="L54" s="20"/>
      <c r="M54" s="20"/>
      <c r="N54" s="20"/>
      <c r="O54" s="20"/>
    </row>
    <row r="55" customFormat="false" ht="9.75" hidden="false" customHeight="true" outlineLevel="0" collapsed="false">
      <c r="A55" s="197" t="s">
        <v>246</v>
      </c>
      <c r="B55" s="345"/>
      <c r="C55" s="20"/>
      <c r="D55" s="20"/>
      <c r="E55" s="20"/>
      <c r="F55" s="345"/>
      <c r="G55" s="345"/>
      <c r="H55" s="20"/>
      <c r="I55" s="20"/>
      <c r="J55" s="20"/>
      <c r="K55" s="20"/>
      <c r="L55" s="20"/>
      <c r="M55" s="20"/>
      <c r="N55" s="20"/>
      <c r="O55" s="20"/>
    </row>
    <row r="56" customFormat="false" ht="9.75" hidden="false" customHeight="true" outlineLevel="0" collapsed="false">
      <c r="A56" s="197" t="s">
        <v>247</v>
      </c>
      <c r="B56" s="345"/>
      <c r="C56" s="20"/>
      <c r="D56" s="20"/>
      <c r="E56" s="20"/>
      <c r="F56" s="345"/>
      <c r="G56" s="345"/>
      <c r="H56" s="20"/>
      <c r="I56" s="20"/>
      <c r="J56" s="20"/>
      <c r="K56" s="20"/>
      <c r="L56" s="20"/>
      <c r="M56" s="20"/>
      <c r="N56" s="20"/>
      <c r="O56" s="20"/>
    </row>
    <row r="57" customFormat="false" ht="9.75" hidden="false" customHeight="true" outlineLevel="0" collapsed="false">
      <c r="A57" s="216" t="s">
        <v>648</v>
      </c>
      <c r="B57" s="345" t="n">
        <f aca="false">SUM('3.2.2 Fr. Bundesgebiet'!C57/'3.2.2 Fr. Bundesgebiet'!B57*100-100)</f>
        <v>-6.7712767828871</v>
      </c>
      <c r="C57" s="345" t="n">
        <f aca="false">SUM('3.2.2 Fr. Bundesgebiet'!D57/'3.2.2 Fr. Bundesgebiet'!C57*100-100)</f>
        <v>-18.9613964113557</v>
      </c>
      <c r="D57" s="345" t="n">
        <f aca="false">SUM('3.2.2 Fr. Bundesgebiet'!E57/'3.2.2 Fr. Bundesgebiet'!D57*100-100)</f>
        <v>-0.423148685693349</v>
      </c>
      <c r="E57" s="345" t="n">
        <f aca="false">SUM('3.2.2 Fr. Bundesgebiet'!F57/'3.2.2 Fr. Bundesgebiet'!E57*100-100)</f>
        <v>-12.371783280228</v>
      </c>
      <c r="F57" s="345" t="n">
        <f aca="false">SUM('3.2.2 Fr. Bundesgebiet'!G57/'3.2.2 Fr. Bundesgebiet'!F57*100-100)</f>
        <v>-9.69743545953946</v>
      </c>
      <c r="G57" s="345" t="n">
        <f aca="false">SUM('3.2.2 Fr. Bundesgebiet'!H57/'3.2.2 Fr. Bundesgebiet'!G57*100-100)</f>
        <v>-7.52734350375087</v>
      </c>
      <c r="H57" s="20"/>
      <c r="I57" s="20"/>
      <c r="J57" s="20"/>
      <c r="K57" s="20"/>
      <c r="L57" s="20"/>
      <c r="M57" s="20"/>
      <c r="N57" s="20"/>
      <c r="O57" s="20"/>
    </row>
    <row r="58" customFormat="false" ht="9.75" hidden="false" customHeight="true" outlineLevel="0" collapsed="false">
      <c r="A58" s="216" t="s">
        <v>649</v>
      </c>
      <c r="B58" s="345" t="n">
        <f aca="false">SUM('3.2.2 Fr. Bundesgebiet'!C58/'3.2.2 Fr. Bundesgebiet'!B58*100-100)</f>
        <v>-10.1460426793382</v>
      </c>
      <c r="C58" s="345" t="n">
        <f aca="false">SUM('3.2.2 Fr. Bundesgebiet'!D58/'3.2.2 Fr. Bundesgebiet'!C58*100-100)</f>
        <v>-23.3269371189866</v>
      </c>
      <c r="D58" s="345" t="n">
        <f aca="false">SUM('3.2.2 Fr. Bundesgebiet'!E58/'3.2.2 Fr. Bundesgebiet'!D58*100-100)</f>
        <v>2.08470436367318</v>
      </c>
      <c r="E58" s="345" t="n">
        <f aca="false">SUM('3.2.2 Fr. Bundesgebiet'!F58/'3.2.2 Fr. Bundesgebiet'!E58*100-100)</f>
        <v>-14.0937787654229</v>
      </c>
      <c r="F58" s="345" t="n">
        <f aca="false">SUM('3.2.2 Fr. Bundesgebiet'!G58/'3.2.2 Fr. Bundesgebiet'!F58*100-100)</f>
        <v>-8.91878533366524</v>
      </c>
      <c r="G58" s="345" t="n">
        <f aca="false">SUM('3.2.2 Fr. Bundesgebiet'!H58/'3.2.2 Fr. Bundesgebiet'!G58*100-100)</f>
        <v>-7.41152983862662</v>
      </c>
      <c r="H58" s="20"/>
      <c r="I58" s="20"/>
      <c r="J58" s="20"/>
      <c r="K58" s="20"/>
      <c r="L58" s="20"/>
      <c r="M58" s="20"/>
      <c r="N58" s="20"/>
      <c r="O58" s="20"/>
    </row>
    <row r="59" customFormat="false" ht="9.75" hidden="false" customHeight="true" outlineLevel="0" collapsed="false">
      <c r="A59" s="216" t="s">
        <v>650</v>
      </c>
      <c r="B59" s="345" t="n">
        <f aca="false">SUM('3.2.2 Fr. Bundesgebiet'!C59/'3.2.2 Fr. Bundesgebiet'!B59*100-100)</f>
        <v>2.46520874751491</v>
      </c>
      <c r="C59" s="345" t="n">
        <f aca="false">SUM('3.2.2 Fr. Bundesgebiet'!D59/'3.2.2 Fr. Bundesgebiet'!C59*100-100)</f>
        <v>-5.92258440046565</v>
      </c>
      <c r="D59" s="345" t="n">
        <f aca="false">SUM('3.2.2 Fr. Bundesgebiet'!E59/'3.2.2 Fr. Bundesgebiet'!D59*100-100)</f>
        <v>1.9592678525393</v>
      </c>
      <c r="E59" s="345" t="n">
        <f aca="false">SUM('3.2.2 Fr. Bundesgebiet'!F59/'3.2.2 Fr. Bundesgebiet'!E59*100-100)</f>
        <v>-8.29329962073325</v>
      </c>
      <c r="F59" s="345" t="n">
        <f aca="false">SUM('3.2.2 Fr. Bundesgebiet'!G59/'3.2.2 Fr. Bundesgebiet'!F59*100-100)</f>
        <v>-4.15219189412738</v>
      </c>
      <c r="G59" s="345" t="n">
        <f aca="false">SUM('3.2.2 Fr. Bundesgebiet'!H59/'3.2.2 Fr. Bundesgebiet'!G59*100-100)</f>
        <v>-2.70394661143712</v>
      </c>
      <c r="H59" s="20"/>
      <c r="I59" s="20"/>
      <c r="J59" s="20"/>
      <c r="K59" s="20"/>
      <c r="L59" s="20"/>
      <c r="M59" s="20"/>
      <c r="N59" s="20"/>
      <c r="O59" s="20"/>
    </row>
    <row r="60" customFormat="false" ht="9.75" hidden="false" customHeight="true" outlineLevel="0" collapsed="false">
      <c r="A60" s="216" t="s">
        <v>651</v>
      </c>
      <c r="B60" s="345" t="n">
        <f aca="false">SUM('3.2.2 Fr. Bundesgebiet'!C60/'3.2.2 Fr. Bundesgebiet'!B60*100-100)</f>
        <v>-1.95713552361396</v>
      </c>
      <c r="C60" s="345" t="n">
        <f aca="false">SUM('3.2.2 Fr. Bundesgebiet'!D60/'3.2.2 Fr. Bundesgebiet'!C60*100-100)</f>
        <v>-12.9262386281825</v>
      </c>
      <c r="D60" s="345" t="n">
        <f aca="false">SUM('3.2.2 Fr. Bundesgebiet'!E60/'3.2.2 Fr. Bundesgebiet'!D60*100-100)</f>
        <v>3.95369813589899</v>
      </c>
      <c r="E60" s="345" t="n">
        <f aca="false">SUM('3.2.2 Fr. Bundesgebiet'!F60/'3.2.2 Fr. Bundesgebiet'!E60*100-100)</f>
        <v>-10.3687635574837</v>
      </c>
      <c r="F60" s="345" t="n">
        <f aca="false">SUM('3.2.2 Fr. Bundesgebiet'!G60/'3.2.2 Fr. Bundesgebiet'!F60*100-100)</f>
        <v>-6.9054533720555</v>
      </c>
      <c r="G60" s="345" t="n">
        <f aca="false">SUM('3.2.2 Fr. Bundesgebiet'!H60/'3.2.2 Fr. Bundesgebiet'!G60*100-100)</f>
        <v>-5.85788561525131</v>
      </c>
      <c r="H60" s="20"/>
      <c r="I60" s="20"/>
      <c r="J60" s="20"/>
      <c r="K60" s="20"/>
      <c r="L60" s="20"/>
      <c r="M60" s="20"/>
      <c r="N60" s="20"/>
      <c r="O60" s="20"/>
    </row>
    <row r="61" customFormat="false" ht="9.75" hidden="false" customHeight="true" outlineLevel="0" collapsed="false">
      <c r="A61" s="216" t="s">
        <v>652</v>
      </c>
      <c r="B61" s="345" t="n">
        <f aca="false">SUM('3.2.2 Fr. Bundesgebiet'!C61/'3.2.2 Fr. Bundesgebiet'!B61*100-100)</f>
        <v>2.14087851206966</v>
      </c>
      <c r="C61" s="345" t="n">
        <f aca="false">SUM('3.2.2 Fr. Bundesgebiet'!D61/'3.2.2 Fr. Bundesgebiet'!C61*100-100)</f>
        <v>-8.65987369726085</v>
      </c>
      <c r="D61" s="345" t="n">
        <f aca="false">SUM('3.2.2 Fr. Bundesgebiet'!E61/'3.2.2 Fr. Bundesgebiet'!D61*100-100)</f>
        <v>8.11934271583571</v>
      </c>
      <c r="E61" s="345" t="n">
        <f aca="false">SUM('3.2.2 Fr. Bundesgebiet'!F61/'3.2.2 Fr. Bundesgebiet'!E61*100-100)</f>
        <v>-4.16398587681444</v>
      </c>
      <c r="F61" s="345" t="n">
        <f aca="false">SUM('3.2.2 Fr. Bundesgebiet'!G61/'3.2.2 Fr. Bundesgebiet'!F61*100-100)</f>
        <v>-0.353683796861063</v>
      </c>
      <c r="G61" s="345" t="n">
        <f aca="false">SUM('3.2.2 Fr. Bundesgebiet'!H61/'3.2.2 Fr. Bundesgebiet'!G61*100-100)</f>
        <v>1.50520495271587</v>
      </c>
      <c r="H61" s="20"/>
      <c r="I61" s="20"/>
      <c r="J61" s="20"/>
      <c r="K61" s="20"/>
      <c r="L61" s="20"/>
      <c r="M61" s="20"/>
      <c r="N61" s="20"/>
      <c r="O61" s="20"/>
    </row>
    <row r="62" customFormat="false" ht="9.75" hidden="false" customHeight="true" outlineLevel="0" collapsed="false">
      <c r="A62" s="216" t="s">
        <v>653</v>
      </c>
      <c r="B62" s="345" t="n">
        <f aca="false">SUM('3.2.2 Fr. Bundesgebiet'!C62/'3.2.2 Fr. Bundesgebiet'!B62*100-100)</f>
        <v>-3.77558059323982</v>
      </c>
      <c r="C62" s="345" t="n">
        <f aca="false">SUM('3.2.2 Fr. Bundesgebiet'!D62/'3.2.2 Fr. Bundesgebiet'!C62*100-100)</f>
        <v>-15.403364557446</v>
      </c>
      <c r="D62" s="345" t="n">
        <f aca="false">SUM('3.2.2 Fr. Bundesgebiet'!E62/'3.2.2 Fr. Bundesgebiet'!D62*100-100)</f>
        <v>7.95435286142026</v>
      </c>
      <c r="E62" s="345" t="n">
        <f aca="false">SUM('3.2.2 Fr. Bundesgebiet'!F62/'3.2.2 Fr. Bundesgebiet'!E62*100-100)</f>
        <v>-5.54974095975719</v>
      </c>
      <c r="F62" s="345" t="n">
        <f aca="false">SUM('3.2.2 Fr. Bundesgebiet'!G62/'3.2.2 Fr. Bundesgebiet'!F62*100-100)</f>
        <v>1.60401141369088</v>
      </c>
      <c r="G62" s="345" t="n">
        <f aca="false">SUM('3.2.2 Fr. Bundesgebiet'!H62/'3.2.2 Fr. Bundesgebiet'!G62*100-100)</f>
        <v>1.745010360999</v>
      </c>
      <c r="H62" s="20"/>
      <c r="I62" s="20"/>
      <c r="J62" s="20"/>
      <c r="K62" s="20"/>
      <c r="L62" s="20"/>
      <c r="M62" s="20"/>
      <c r="N62" s="20"/>
      <c r="O62" s="20"/>
    </row>
    <row r="63" customFormat="false" ht="9.75" hidden="false" customHeight="true" outlineLevel="0" collapsed="false">
      <c r="A63" s="216" t="s">
        <v>654</v>
      </c>
      <c r="B63" s="345" t="n">
        <f aca="false">SUM('3.2.2 Fr. Bundesgebiet'!C63/'3.2.2 Fr. Bundesgebiet'!B63*100-100)</f>
        <v>3.82323242322846</v>
      </c>
      <c r="C63" s="345" t="n">
        <f aca="false">SUM('3.2.2 Fr. Bundesgebiet'!D63/'3.2.2 Fr. Bundesgebiet'!C63*100-100)</f>
        <v>-8.93499624953914</v>
      </c>
      <c r="D63" s="345" t="n">
        <f aca="false">SUM('3.2.2 Fr. Bundesgebiet'!E63/'3.2.2 Fr. Bundesgebiet'!D63*100-100)</f>
        <v>5.72184450432087</v>
      </c>
      <c r="E63" s="345" t="n">
        <f aca="false">SUM('3.2.2 Fr. Bundesgebiet'!F63/'3.2.2 Fr. Bundesgebiet'!E63*100-100)</f>
        <v>-1.94909379023473</v>
      </c>
      <c r="F63" s="345" t="n">
        <f aca="false">SUM('3.2.2 Fr. Bundesgebiet'!G63/'3.2.2 Fr. Bundesgebiet'!F63*100-100)</f>
        <v>0.711096745520308</v>
      </c>
      <c r="G63" s="345" t="n">
        <f aca="false">SUM('3.2.2 Fr. Bundesgebiet'!H63/'3.2.2 Fr. Bundesgebiet'!G63*100-100)</f>
        <v>1.83807059421366</v>
      </c>
      <c r="H63" s="20"/>
      <c r="I63" s="20"/>
      <c r="J63" s="20"/>
      <c r="K63" s="20"/>
      <c r="L63" s="20"/>
      <c r="M63" s="20"/>
      <c r="N63" s="20"/>
      <c r="O63" s="20"/>
    </row>
    <row r="64" customFormat="false" ht="9.75" hidden="false" customHeight="true" outlineLevel="0" collapsed="false">
      <c r="A64" s="216" t="s">
        <v>655</v>
      </c>
      <c r="B64" s="345" t="n">
        <f aca="false">SUM('3.2.2 Fr. Bundesgebiet'!C64/'3.2.2 Fr. Bundesgebiet'!B64*100-100)</f>
        <v>-2.30955285858002</v>
      </c>
      <c r="C64" s="345" t="n">
        <f aca="false">SUM('3.2.2 Fr. Bundesgebiet'!D64/'3.2.2 Fr. Bundesgebiet'!C64*100-100)</f>
        <v>-16.7375109553024</v>
      </c>
      <c r="D64" s="345" t="n">
        <f aca="false">SUM('3.2.2 Fr. Bundesgebiet'!E64/'3.2.2 Fr. Bundesgebiet'!D64*100-100)</f>
        <v>6.51298650035525</v>
      </c>
      <c r="E64" s="345" t="n">
        <f aca="false">SUM('3.2.2 Fr. Bundesgebiet'!F64/'3.2.2 Fr. Bundesgebiet'!E64*100-100)</f>
        <v>-5.25002470599861</v>
      </c>
      <c r="F64" s="345" t="n">
        <f aca="false">SUM('3.2.2 Fr. Bundesgebiet'!G64/'3.2.2 Fr. Bundesgebiet'!F64*100-100)</f>
        <v>1.63880993976689</v>
      </c>
      <c r="G64" s="345" t="n">
        <f aca="false">SUM('3.2.2 Fr. Bundesgebiet'!H64/'3.2.2 Fr. Bundesgebiet'!G64*100-100)</f>
        <v>1.6367577829372</v>
      </c>
      <c r="H64" s="20"/>
      <c r="I64" s="20"/>
      <c r="J64" s="20"/>
      <c r="K64" s="20"/>
      <c r="L64" s="20"/>
      <c r="M64" s="20"/>
      <c r="N64" s="20"/>
      <c r="O64" s="20"/>
    </row>
    <row r="65" customFormat="false" ht="9.75" hidden="false" customHeight="true" outlineLevel="0" collapsed="false">
      <c r="A65" s="216" t="s">
        <v>656</v>
      </c>
      <c r="B65" s="345" t="n">
        <f aca="false">SUM('3.2.2 Fr. Bundesgebiet'!C65/'3.2.2 Fr. Bundesgebiet'!B65*100-100)</f>
        <v>7.12980149340436</v>
      </c>
      <c r="C65" s="345" t="n">
        <f aca="false">SUM('3.2.2 Fr. Bundesgebiet'!D65/'3.2.2 Fr. Bundesgebiet'!C65*100-100)</f>
        <v>-4.47962544141571</v>
      </c>
      <c r="D65" s="345" t="n">
        <f aca="false">SUM('3.2.2 Fr. Bundesgebiet'!E65/'3.2.2 Fr. Bundesgebiet'!D65*100-100)</f>
        <v>6.97571377142698</v>
      </c>
      <c r="E65" s="345" t="n">
        <f aca="false">SUM('3.2.2 Fr. Bundesgebiet'!F65/'3.2.2 Fr. Bundesgebiet'!E65*100-100)</f>
        <v>-1.43929588402796</v>
      </c>
      <c r="F65" s="345" t="n">
        <f aca="false">SUM('3.2.2 Fr. Bundesgebiet'!G65/'3.2.2 Fr. Bundesgebiet'!F65*100-100)</f>
        <v>4.42427903556234</v>
      </c>
      <c r="G65" s="345" t="n">
        <f aca="false">SUM('3.2.2 Fr. Bundesgebiet'!H65/'3.2.2 Fr. Bundesgebiet'!G65*100-100)</f>
        <v>3.88847667794308</v>
      </c>
      <c r="H65" s="20"/>
      <c r="I65" s="20"/>
      <c r="J65" s="20"/>
      <c r="K65" s="20"/>
      <c r="L65" s="20"/>
      <c r="M65" s="20"/>
      <c r="N65" s="20"/>
      <c r="O65" s="20"/>
    </row>
    <row r="66" customFormat="false" ht="9.75" hidden="false" customHeight="true" outlineLevel="0" collapsed="false">
      <c r="A66" s="216" t="s">
        <v>657</v>
      </c>
      <c r="B66" s="345" t="n">
        <f aca="false">SUM('3.2.2 Fr. Bundesgebiet'!C66/'3.2.2 Fr. Bundesgebiet'!B66*100-100)</f>
        <v>1.45819649056958</v>
      </c>
      <c r="C66" s="345" t="n">
        <f aca="false">SUM('3.2.2 Fr. Bundesgebiet'!D66/'3.2.2 Fr. Bundesgebiet'!C66*100-100)</f>
        <v>-12.4153749398838</v>
      </c>
      <c r="D66" s="345" t="n">
        <f aca="false">SUM('3.2.2 Fr. Bundesgebiet'!E66/'3.2.2 Fr. Bundesgebiet'!D66*100-100)</f>
        <v>7.70221752903908</v>
      </c>
      <c r="E66" s="345" t="n">
        <f aca="false">SUM('3.2.2 Fr. Bundesgebiet'!F66/'3.2.2 Fr. Bundesgebiet'!E66*100-100)</f>
        <v>-0.772594466341161</v>
      </c>
      <c r="F66" s="345" t="n">
        <f aca="false">SUM('3.2.2 Fr. Bundesgebiet'!G66/'3.2.2 Fr. Bundesgebiet'!F66*100-100)</f>
        <v>6.13995217674841</v>
      </c>
      <c r="G66" s="345" t="n">
        <f aca="false">SUM('3.2.2 Fr. Bundesgebiet'!H66/'3.2.2 Fr. Bundesgebiet'!G66*100-100)</f>
        <v>4.8035747533048</v>
      </c>
      <c r="H66" s="20"/>
      <c r="I66" s="20"/>
      <c r="J66" s="20"/>
      <c r="K66" s="20"/>
      <c r="L66" s="20"/>
      <c r="M66" s="20"/>
      <c r="N66" s="20"/>
      <c r="O66" s="20"/>
    </row>
    <row r="67" customFormat="false" ht="9.75" hidden="false" customHeight="true" outlineLevel="0" collapsed="false">
      <c r="A67" s="216" t="s">
        <v>658</v>
      </c>
      <c r="B67" s="345" t="n">
        <f aca="false">SUM('3.2.2 Fr. Bundesgebiet'!C67/'3.2.2 Fr. Bundesgebiet'!B67*100-100)</f>
        <v>9.9871742945862</v>
      </c>
      <c r="C67" s="345" t="n">
        <f aca="false">SUM('3.2.2 Fr. Bundesgebiet'!D67/'3.2.2 Fr. Bundesgebiet'!C67*100-100)</f>
        <v>2.75570012581706</v>
      </c>
      <c r="D67" s="345" t="n">
        <f aca="false">SUM('3.2.2 Fr. Bundesgebiet'!E67/'3.2.2 Fr. Bundesgebiet'!D67*100-100)</f>
        <v>21.2975959384799</v>
      </c>
      <c r="E67" s="345" t="n">
        <f aca="false">SUM('3.2.2 Fr. Bundesgebiet'!F67/'3.2.2 Fr. Bundesgebiet'!E67*100-100)</f>
        <v>21.3312323809289</v>
      </c>
      <c r="F67" s="345" t="n">
        <f aca="false">SUM('3.2.2 Fr. Bundesgebiet'!G67/'3.2.2 Fr. Bundesgebiet'!F67*100-100)</f>
        <v>20.563914733008</v>
      </c>
      <c r="G67" s="345" t="n">
        <f aca="false">SUM('3.2.2 Fr. Bundesgebiet'!H67/'3.2.2 Fr. Bundesgebiet'!G67*100-100)</f>
        <v>16.9293690934031</v>
      </c>
      <c r="H67" s="20"/>
      <c r="I67" s="20"/>
      <c r="J67" s="20"/>
      <c r="K67" s="20"/>
      <c r="L67" s="20"/>
      <c r="M67" s="20"/>
      <c r="N67" s="20"/>
      <c r="O67" s="20"/>
    </row>
    <row r="68" customFormat="false" ht="9.75" hidden="false" customHeight="true" outlineLevel="0" collapsed="false">
      <c r="A68" s="216" t="s">
        <v>659</v>
      </c>
      <c r="B68" s="345" t="n">
        <f aca="false">SUM('3.2.2 Fr. Bundesgebiet'!C68/'3.2.2 Fr. Bundesgebiet'!B68*100-100)</f>
        <v>2.8815776877174</v>
      </c>
      <c r="C68" s="345" t="n">
        <f aca="false">SUM('3.2.2 Fr. Bundesgebiet'!D68/'3.2.2 Fr. Bundesgebiet'!C68*100-100)</f>
        <v>-11.2655086848635</v>
      </c>
      <c r="D68" s="345" t="n">
        <f aca="false">SUM('3.2.2 Fr. Bundesgebiet'!E68/'3.2.2 Fr. Bundesgebiet'!D68*100-100)</f>
        <v>16.3345917225951</v>
      </c>
      <c r="E68" s="345" t="n">
        <f aca="false">SUM('3.2.2 Fr. Bundesgebiet'!F68/'3.2.2 Fr. Bundesgebiet'!E68*100-100)</f>
        <v>13.3739971755656</v>
      </c>
      <c r="F68" s="345" t="n">
        <f aca="false">SUM('3.2.2 Fr. Bundesgebiet'!G68/'3.2.2 Fr. Bundesgebiet'!F68*100-100)</f>
        <v>23.2985264496979</v>
      </c>
      <c r="G68" s="345" t="n">
        <f aca="false">SUM('3.2.2 Fr. Bundesgebiet'!H68/'3.2.2 Fr. Bundesgebiet'!G68*100-100)</f>
        <v>16.8153386497002</v>
      </c>
      <c r="H68" s="20"/>
      <c r="I68" s="20"/>
      <c r="J68" s="20"/>
      <c r="K68" s="20"/>
      <c r="L68" s="20"/>
      <c r="M68" s="20"/>
      <c r="N68" s="20"/>
      <c r="O68" s="20"/>
    </row>
    <row r="69" customFormat="false" ht="9.75" hidden="false" customHeight="true" outlineLevel="0" collapsed="false">
      <c r="A69" s="216" t="s">
        <v>660</v>
      </c>
      <c r="B69" s="345" t="n">
        <f aca="false">SUM('3.2.2 Fr. Bundesgebiet'!C69/'3.2.2 Fr. Bundesgebiet'!B69*100-100)</f>
        <v>8.38487587808905</v>
      </c>
      <c r="C69" s="345" t="n">
        <f aca="false">SUM('3.2.2 Fr. Bundesgebiet'!D69/'3.2.2 Fr. Bundesgebiet'!C69*100-100)</f>
        <v>5.38254964236837</v>
      </c>
      <c r="D69" s="345" t="n">
        <f aca="false">SUM('3.2.2 Fr. Bundesgebiet'!E69/'3.2.2 Fr. Bundesgebiet'!D69*100-100)</f>
        <v>20.2393933082587</v>
      </c>
      <c r="E69" s="345" t="n">
        <f aca="false">SUM('3.2.2 Fr. Bundesgebiet'!F69/'3.2.2 Fr. Bundesgebiet'!E69*100-100)</f>
        <v>5.5612728365752</v>
      </c>
      <c r="F69" s="345" t="n">
        <f aca="false">SUM('3.2.2 Fr. Bundesgebiet'!G69/'3.2.2 Fr. Bundesgebiet'!F69*100-100)</f>
        <v>2.1090530014189</v>
      </c>
      <c r="G69" s="345" t="n">
        <f aca="false">SUM('3.2.2 Fr. Bundesgebiet'!H69/'3.2.2 Fr. Bundesgebiet'!G69*100-100)</f>
        <v>1.65239256612406</v>
      </c>
      <c r="H69" s="20"/>
      <c r="I69" s="20"/>
      <c r="J69" s="20"/>
      <c r="K69" s="20"/>
      <c r="L69" s="20"/>
      <c r="M69" s="20"/>
      <c r="N69" s="20"/>
      <c r="O69" s="20"/>
    </row>
    <row r="70" customFormat="false" ht="9.75" hidden="false" customHeight="true" outlineLevel="0" collapsed="false">
      <c r="A70" s="216" t="s">
        <v>661</v>
      </c>
      <c r="B70" s="345" t="n">
        <f aca="false">SUM('3.2.2 Fr. Bundesgebiet'!C70/'3.2.2 Fr. Bundesgebiet'!B70*100-100)</f>
        <v>3.75555074190403</v>
      </c>
      <c r="C70" s="345" t="n">
        <f aca="false">SUM('3.2.2 Fr. Bundesgebiet'!D70/'3.2.2 Fr. Bundesgebiet'!C70*100-100)</f>
        <v>-2.60706177092304</v>
      </c>
      <c r="D70" s="345" t="n">
        <f aca="false">SUM('3.2.2 Fr. Bundesgebiet'!E70/'3.2.2 Fr. Bundesgebiet'!D70*100-100)</f>
        <v>21.0075026795284</v>
      </c>
      <c r="E70" s="345" t="n">
        <f aca="false">SUM('3.2.2 Fr. Bundesgebiet'!F70/'3.2.2 Fr. Bundesgebiet'!E70*100-100)</f>
        <v>7.74579273693534</v>
      </c>
      <c r="F70" s="345" t="n">
        <f aca="false">SUM('3.2.2 Fr. Bundesgebiet'!G70/'3.2.2 Fr. Bundesgebiet'!F70*100-100)</f>
        <v>3.58419992601422</v>
      </c>
      <c r="G70" s="345" t="n">
        <f aca="false">SUM('3.2.2 Fr. Bundesgebiet'!H70/'3.2.2 Fr. Bundesgebiet'!G70*100-100)</f>
        <v>4.58711955874766</v>
      </c>
      <c r="H70" s="20"/>
      <c r="I70" s="20"/>
      <c r="J70" s="20"/>
      <c r="K70" s="20"/>
      <c r="L70" s="20"/>
      <c r="M70" s="20"/>
      <c r="N70" s="20"/>
      <c r="O70" s="20"/>
    </row>
    <row r="71" customFormat="false" ht="9.75" hidden="false" customHeight="true" outlineLevel="0" collapsed="false">
      <c r="A71" s="216" t="s">
        <v>662</v>
      </c>
      <c r="B71" s="345" t="n">
        <f aca="false">SUM('3.2.2 Fr. Bundesgebiet'!C71/'3.2.2 Fr. Bundesgebiet'!B71*100-100)</f>
        <v>9.80237465977673</v>
      </c>
      <c r="C71" s="345" t="n">
        <f aca="false">SUM('3.2.2 Fr. Bundesgebiet'!D71/'3.2.2 Fr. Bundesgebiet'!C71*100-100)</f>
        <v>-0.811898261244437</v>
      </c>
      <c r="D71" s="345" t="n">
        <f aca="false">SUM('3.2.2 Fr. Bundesgebiet'!E71/'3.2.2 Fr. Bundesgebiet'!D71*100-100)</f>
        <v>6.44331763853675</v>
      </c>
      <c r="E71" s="345" t="n">
        <f aca="false">SUM('3.2.2 Fr. Bundesgebiet'!F71/'3.2.2 Fr. Bundesgebiet'!E71*100-100)</f>
        <v>4.64119228282691</v>
      </c>
      <c r="F71" s="345" t="n">
        <f aca="false">SUM('3.2.2 Fr. Bundesgebiet'!G71/'3.2.2 Fr. Bundesgebiet'!F71*100-100)</f>
        <v>7.56023802555848</v>
      </c>
      <c r="G71" s="345" t="n">
        <f aca="false">SUM('3.2.2 Fr. Bundesgebiet'!H71/'3.2.2 Fr. Bundesgebiet'!G71*100-100)</f>
        <v>7.49743031622225</v>
      </c>
      <c r="H71" s="20"/>
      <c r="I71" s="20"/>
      <c r="J71" s="20"/>
      <c r="K71" s="20"/>
      <c r="L71" s="20"/>
      <c r="M71" s="20"/>
      <c r="N71" s="20"/>
      <c r="O71" s="20"/>
    </row>
    <row r="72" customFormat="false" ht="9.75" hidden="false" customHeight="true" outlineLevel="0" collapsed="false">
      <c r="A72" s="216" t="s">
        <v>663</v>
      </c>
      <c r="B72" s="345" t="n">
        <f aca="false">SUM('3.2.2 Fr. Bundesgebiet'!C72/'3.2.2 Fr. Bundesgebiet'!B72*100-100)</f>
        <v>7.57690846942651</v>
      </c>
      <c r="C72" s="345" t="n">
        <f aca="false">SUM('3.2.2 Fr. Bundesgebiet'!D72/'3.2.2 Fr. Bundesgebiet'!C72*100-100)</f>
        <v>-2.8243601059135</v>
      </c>
      <c r="D72" s="345" t="n">
        <f aca="false">SUM('3.2.2 Fr. Bundesgebiet'!E72/'3.2.2 Fr. Bundesgebiet'!D72*100-100)</f>
        <v>14.0054495912807</v>
      </c>
      <c r="E72" s="345" t="n">
        <f aca="false">SUM('3.2.2 Fr. Bundesgebiet'!F72/'3.2.2 Fr. Bundesgebiet'!E72*100-100)</f>
        <v>4.38177182919057</v>
      </c>
      <c r="F72" s="345" t="n">
        <f aca="false">SUM('3.2.2 Fr. Bundesgebiet'!G72/'3.2.2 Fr. Bundesgebiet'!F72*100-100)</f>
        <v>8.41856205159517</v>
      </c>
      <c r="G72" s="345" t="n">
        <f aca="false">SUM('3.2.2 Fr. Bundesgebiet'!H72/'3.2.2 Fr. Bundesgebiet'!G72*100-100)</f>
        <v>6.63850756775784</v>
      </c>
      <c r="H72" s="20"/>
      <c r="I72" s="20"/>
      <c r="J72" s="20"/>
      <c r="K72" s="20"/>
      <c r="L72" s="20"/>
      <c r="M72" s="20"/>
      <c r="N72" s="20"/>
      <c r="O72" s="20"/>
    </row>
    <row r="73" customFormat="false" ht="9.75" hidden="false" customHeight="true" outlineLevel="0" collapsed="false">
      <c r="A73" s="335" t="s">
        <v>219</v>
      </c>
      <c r="B73" s="346" t="n">
        <f aca="false">SUM('3.2.2 Fr. Bundesgebiet'!C73/'3.2.2 Fr. Bundesgebiet'!B73*100-100)</f>
        <v>-2.81251438567416</v>
      </c>
      <c r="C73" s="346" t="n">
        <f aca="false">SUM('3.2.2 Fr. Bundesgebiet'!D73/'3.2.2 Fr. Bundesgebiet'!C73*100-100)</f>
        <v>-14.0580344270419</v>
      </c>
      <c r="D73" s="346" t="n">
        <f aca="false">SUM('3.2.2 Fr. Bundesgebiet'!E73/'3.2.2 Fr. Bundesgebiet'!D73*100-100)</f>
        <v>6.18548178195665</v>
      </c>
      <c r="E73" s="346" t="n">
        <f aca="false">SUM('3.2.2 Fr. Bundesgebiet'!F73/'3.2.2 Fr. Bundesgebiet'!E73*100-100)</f>
        <v>-4.79059398746003</v>
      </c>
      <c r="F73" s="346" t="n">
        <f aca="false">SUM('3.2.2 Fr. Bundesgebiet'!G73/'3.2.2 Fr. Bundesgebiet'!F73*100-100)</f>
        <v>-0.521644676498525</v>
      </c>
      <c r="G73" s="346" t="n">
        <f aca="false">SUM('3.2.2 Fr. Bundesgebiet'!H73/'3.2.2 Fr. Bundesgebiet'!G73*100-100)</f>
        <v>0.635010230720383</v>
      </c>
      <c r="H73" s="20"/>
      <c r="I73" s="20"/>
      <c r="J73" s="20"/>
      <c r="K73" s="20"/>
      <c r="L73" s="20"/>
      <c r="M73" s="20"/>
      <c r="N73" s="20"/>
      <c r="O73" s="20"/>
    </row>
    <row r="74" customFormat="false" ht="9.75" hidden="false" customHeight="true" outlineLevel="0" collapsed="false">
      <c r="A74" s="197" t="s">
        <v>264</v>
      </c>
      <c r="B74" s="345"/>
      <c r="C74" s="20"/>
      <c r="D74" s="20"/>
      <c r="E74" s="20"/>
      <c r="F74" s="345"/>
      <c r="G74" s="345"/>
      <c r="H74" s="20"/>
      <c r="I74" s="20"/>
      <c r="J74" s="20"/>
      <c r="K74" s="20"/>
      <c r="L74" s="20"/>
      <c r="M74" s="20"/>
      <c r="N74" s="20"/>
      <c r="O74" s="20"/>
    </row>
    <row r="75" customFormat="false" ht="9.75" hidden="false" customHeight="true" outlineLevel="0" collapsed="false">
      <c r="A75" s="341" t="s">
        <v>265</v>
      </c>
      <c r="B75" s="345"/>
      <c r="C75" s="20"/>
      <c r="D75" s="20"/>
      <c r="E75" s="20"/>
      <c r="F75" s="345"/>
      <c r="G75" s="345"/>
      <c r="H75" s="20"/>
      <c r="I75" s="20"/>
      <c r="J75" s="20"/>
      <c r="K75" s="20"/>
      <c r="L75" s="20"/>
      <c r="M75" s="20"/>
      <c r="N75" s="20"/>
      <c r="O75" s="20"/>
    </row>
    <row r="76" customFormat="false" ht="9.75" hidden="false" customHeight="true" outlineLevel="0" collapsed="false">
      <c r="A76" s="336" t="s">
        <v>664</v>
      </c>
      <c r="B76" s="345" t="n">
        <f aca="false">SUM('3.2.2 Fr. Bundesgebiet'!C76/'3.2.2 Fr. Bundesgebiet'!B76*100-100)</f>
        <v>2.49160760910108</v>
      </c>
      <c r="C76" s="345" t="n">
        <f aca="false">SUM('3.2.2 Fr. Bundesgebiet'!D76/'3.2.2 Fr. Bundesgebiet'!C76*100-100)</f>
        <v>-2.35825023655288</v>
      </c>
      <c r="D76" s="345" t="n">
        <f aca="false">SUM('3.2.2 Fr. Bundesgebiet'!E76/'3.2.2 Fr. Bundesgebiet'!D76*100-100)</f>
        <v>5.67275437942602</v>
      </c>
      <c r="E76" s="345" t="n">
        <f aca="false">SUM('3.2.2 Fr. Bundesgebiet'!F76/'3.2.2 Fr. Bundesgebiet'!E76*100-100)</f>
        <v>-1.34734762979683</v>
      </c>
      <c r="F76" s="345" t="n">
        <f aca="false">SUM('3.2.2 Fr. Bundesgebiet'!G76/'3.2.2 Fr. Bundesgebiet'!F76*100-100)</f>
        <v>-0.607794065069726</v>
      </c>
      <c r="G76" s="345" t="n">
        <f aca="false">SUM('3.2.2 Fr. Bundesgebiet'!H76/'3.2.2 Fr. Bundesgebiet'!G76*100-100)</f>
        <v>1.16546762589928</v>
      </c>
      <c r="H76" s="20"/>
      <c r="I76" s="20"/>
      <c r="J76" s="20"/>
      <c r="K76" s="20"/>
      <c r="L76" s="20"/>
      <c r="M76" s="20"/>
      <c r="N76" s="20"/>
      <c r="O76" s="20"/>
    </row>
    <row r="77" customFormat="false" ht="9.75" hidden="false" customHeight="true" outlineLevel="0" collapsed="false">
      <c r="A77" s="337" t="s">
        <v>665</v>
      </c>
      <c r="B77" s="345"/>
      <c r="C77" s="20"/>
      <c r="D77" s="20"/>
      <c r="E77" s="20"/>
      <c r="F77" s="345"/>
      <c r="G77" s="345"/>
      <c r="H77" s="20"/>
      <c r="I77" s="20"/>
      <c r="J77" s="20"/>
      <c r="K77" s="20"/>
      <c r="L77" s="20"/>
      <c r="M77" s="20"/>
      <c r="N77" s="20"/>
      <c r="O77" s="20"/>
    </row>
    <row r="78" customFormat="false" ht="9.75" hidden="false" customHeight="true" outlineLevel="0" collapsed="false">
      <c r="A78" s="336" t="s">
        <v>666</v>
      </c>
      <c r="B78" s="345" t="n">
        <f aca="false">SUM('3.2.2 Fr. Bundesgebiet'!C78/'3.2.2 Fr. Bundesgebiet'!B78*100-100)</f>
        <v>2.96966335281819</v>
      </c>
      <c r="C78" s="345" t="n">
        <f aca="false">SUM('3.2.2 Fr. Bundesgebiet'!D78/'3.2.2 Fr. Bundesgebiet'!C78*100-100)</f>
        <v>-5.5000759679001</v>
      </c>
      <c r="D78" s="345" t="n">
        <f aca="false">SUM('3.2.2 Fr. Bundesgebiet'!E78/'3.2.2 Fr. Bundesgebiet'!D78*100-100)</f>
        <v>10.962187760352</v>
      </c>
      <c r="E78" s="345" t="n">
        <f aca="false">SUM('3.2.2 Fr. Bundesgebiet'!F78/'3.2.2 Fr. Bundesgebiet'!E78*100-100)</f>
        <v>5.16353385934639</v>
      </c>
      <c r="F78" s="345" t="n">
        <f aca="false">SUM('3.2.2 Fr. Bundesgebiet'!G78/'3.2.2 Fr. Bundesgebiet'!F78*100-100)</f>
        <v>4.89873116474817</v>
      </c>
      <c r="G78" s="345" t="n">
        <f aca="false">SUM('3.2.2 Fr. Bundesgebiet'!H78/'3.2.2 Fr. Bundesgebiet'!G78*100-100)</f>
        <v>2.42035630701629</v>
      </c>
      <c r="H78" s="20"/>
      <c r="I78" s="20"/>
      <c r="J78" s="20"/>
      <c r="K78" s="20"/>
      <c r="L78" s="20"/>
      <c r="M78" s="20"/>
      <c r="N78" s="20"/>
      <c r="O78" s="20"/>
    </row>
    <row r="79" customFormat="false" ht="9.75" hidden="false" customHeight="true" outlineLevel="0" collapsed="false">
      <c r="A79" s="337" t="s">
        <v>667</v>
      </c>
      <c r="B79" s="345"/>
      <c r="C79" s="20"/>
      <c r="D79" s="20"/>
      <c r="E79" s="20"/>
      <c r="F79" s="345"/>
      <c r="G79" s="345"/>
      <c r="H79" s="20"/>
      <c r="I79" s="20"/>
      <c r="J79" s="20"/>
      <c r="K79" s="20"/>
      <c r="L79" s="20"/>
      <c r="M79" s="20"/>
      <c r="N79" s="20"/>
      <c r="O79" s="20"/>
    </row>
    <row r="80" customFormat="false" ht="9.75" hidden="false" customHeight="true" outlineLevel="0" collapsed="false">
      <c r="A80" s="336" t="s">
        <v>666</v>
      </c>
      <c r="B80" s="345" t="n">
        <f aca="false">SUM('3.2.2 Fr. Bundesgebiet'!C80/'3.2.2 Fr. Bundesgebiet'!B80*100-100)</f>
        <v>2.41198787647569</v>
      </c>
      <c r="C80" s="345" t="n">
        <f aca="false">SUM('3.2.2 Fr. Bundesgebiet'!D80/'3.2.2 Fr. Bundesgebiet'!C80*100-100)</f>
        <v>-2.93466338293426</v>
      </c>
      <c r="D80" s="345" t="n">
        <f aca="false">SUM('3.2.2 Fr. Bundesgebiet'!E80/'3.2.2 Fr. Bundesgebiet'!D80*100-100)</f>
        <v>5.27067653141724</v>
      </c>
      <c r="E80" s="345" t="n">
        <f aca="false">SUM('3.2.2 Fr. Bundesgebiet'!F80/'3.2.2 Fr. Bundesgebiet'!E80*100-100)</f>
        <v>-2.08616045206894</v>
      </c>
      <c r="F80" s="345" t="n">
        <f aca="false">SUM('3.2.2 Fr. Bundesgebiet'!G80/'3.2.2 Fr. Bundesgebiet'!F80*100-100)</f>
        <v>-0.620565542064</v>
      </c>
      <c r="G80" s="345" t="n">
        <f aca="false">SUM('3.2.2 Fr. Bundesgebiet'!H80/'3.2.2 Fr. Bundesgebiet'!G80*100-100)</f>
        <v>0.224798617904781</v>
      </c>
      <c r="H80" s="20"/>
      <c r="I80" s="20"/>
      <c r="J80" s="20"/>
      <c r="K80" s="20"/>
      <c r="L80" s="20"/>
      <c r="M80" s="20"/>
      <c r="N80" s="20"/>
      <c r="O80" s="20"/>
    </row>
    <row r="81" customFormat="false" ht="9.75" hidden="false" customHeight="true" outlineLevel="0" collapsed="false">
      <c r="A81" s="337" t="s">
        <v>668</v>
      </c>
      <c r="B81" s="345"/>
      <c r="C81" s="20"/>
      <c r="D81" s="20"/>
      <c r="E81" s="20"/>
      <c r="F81" s="345"/>
      <c r="G81" s="345"/>
      <c r="H81" s="20"/>
      <c r="I81" s="20"/>
      <c r="J81" s="20"/>
      <c r="K81" s="20"/>
      <c r="L81" s="20"/>
      <c r="M81" s="20"/>
      <c r="N81" s="20"/>
      <c r="O81" s="20"/>
    </row>
    <row r="82" customFormat="false" ht="9.75" hidden="false" customHeight="true" outlineLevel="0" collapsed="false">
      <c r="A82" s="337" t="s">
        <v>669</v>
      </c>
      <c r="B82" s="345"/>
      <c r="C82" s="20"/>
      <c r="D82" s="20"/>
      <c r="E82" s="20"/>
      <c r="F82" s="345"/>
      <c r="G82" s="345"/>
      <c r="H82" s="20"/>
      <c r="I82" s="20"/>
      <c r="J82" s="20"/>
      <c r="K82" s="20"/>
      <c r="L82" s="20"/>
      <c r="M82" s="20"/>
      <c r="N82" s="20"/>
      <c r="O82" s="20"/>
    </row>
    <row r="83" customFormat="false" ht="9.75" hidden="false" customHeight="true" outlineLevel="0" collapsed="false">
      <c r="A83" s="336" t="s">
        <v>670</v>
      </c>
      <c r="B83" s="345" t="n">
        <f aca="false">SUM('3.2.2 Fr. Bundesgebiet'!C83/'3.2.2 Fr. Bundesgebiet'!B83*100-100)</f>
        <v>3.63093231302385</v>
      </c>
      <c r="C83" s="345" t="n">
        <f aca="false">SUM('3.2.2 Fr. Bundesgebiet'!D83/'3.2.2 Fr. Bundesgebiet'!C83*100-100)</f>
        <v>-4.52433912872425</v>
      </c>
      <c r="D83" s="345" t="n">
        <f aca="false">SUM('3.2.2 Fr. Bundesgebiet'!E83/'3.2.2 Fr. Bundesgebiet'!D83*100-100)</f>
        <v>-1.63557696879408</v>
      </c>
      <c r="E83" s="345" t="n">
        <f aca="false">SUM('3.2.2 Fr. Bundesgebiet'!F83/'3.2.2 Fr. Bundesgebiet'!E83*100-100)</f>
        <v>4.59518246999113</v>
      </c>
      <c r="F83" s="345" t="n">
        <f aca="false">SUM('3.2.2 Fr. Bundesgebiet'!G83/'3.2.2 Fr. Bundesgebiet'!F83*100-100)</f>
        <v>2.91757166843816</v>
      </c>
      <c r="G83" s="345" t="n">
        <f aca="false">SUM('3.2.2 Fr. Bundesgebiet'!H83/'3.2.2 Fr. Bundesgebiet'!G83*100-100)</f>
        <v>4.80459804523208</v>
      </c>
      <c r="H83" s="20"/>
      <c r="I83" s="20"/>
      <c r="J83" s="20"/>
      <c r="K83" s="20"/>
      <c r="L83" s="20"/>
      <c r="M83" s="20"/>
      <c r="N83" s="20"/>
      <c r="O83" s="20"/>
    </row>
    <row r="84" customFormat="false" ht="9.75" hidden="false" customHeight="true" outlineLevel="0" collapsed="false">
      <c r="A84" s="337" t="s">
        <v>668</v>
      </c>
      <c r="B84" s="345"/>
      <c r="C84" s="20"/>
      <c r="D84" s="20"/>
      <c r="E84" s="20"/>
      <c r="F84" s="345"/>
      <c r="G84" s="345"/>
      <c r="H84" s="20"/>
      <c r="I84" s="20"/>
      <c r="J84" s="20"/>
      <c r="K84" s="20"/>
      <c r="L84" s="20"/>
      <c r="M84" s="20"/>
      <c r="N84" s="20"/>
      <c r="O84" s="20"/>
    </row>
    <row r="85" customFormat="false" ht="9.75" hidden="false" customHeight="true" outlineLevel="0" collapsed="false">
      <c r="A85" s="336" t="s">
        <v>671</v>
      </c>
      <c r="B85" s="345" t="n">
        <f aca="false">SUM('3.2.2 Fr. Bundesgebiet'!C85/'3.2.2 Fr. Bundesgebiet'!B85*100-100)</f>
        <v>11.0287772483398</v>
      </c>
      <c r="C85" s="345" t="n">
        <f aca="false">SUM('3.2.2 Fr. Bundesgebiet'!D85/'3.2.2 Fr. Bundesgebiet'!C85*100-100)</f>
        <v>5.10996592605109</v>
      </c>
      <c r="D85" s="345" t="n">
        <f aca="false">SUM('3.2.2 Fr. Bundesgebiet'!E85/'3.2.2 Fr. Bundesgebiet'!D85*100-100)</f>
        <v>14.3059990998135</v>
      </c>
      <c r="E85" s="345" t="n">
        <f aca="false">SUM('3.2.2 Fr. Bundesgebiet'!F85/'3.2.2 Fr. Bundesgebiet'!E85*100-100)</f>
        <v>2.38975844595386</v>
      </c>
      <c r="F85" s="345" t="n">
        <f aca="false">SUM('3.2.2 Fr. Bundesgebiet'!G85/'3.2.2 Fr. Bundesgebiet'!F85*100-100)</f>
        <v>6.67322879706993</v>
      </c>
      <c r="G85" s="345" t="n">
        <f aca="false">SUM('3.2.2 Fr. Bundesgebiet'!H85/'3.2.2 Fr. Bundesgebiet'!G85*100-100)</f>
        <v>5.07766061089868</v>
      </c>
      <c r="H85" s="20"/>
      <c r="I85" s="20"/>
      <c r="J85" s="20"/>
      <c r="K85" s="20"/>
      <c r="L85" s="20"/>
      <c r="M85" s="20"/>
      <c r="N85" s="20"/>
      <c r="O85" s="20"/>
    </row>
    <row r="86" customFormat="false" ht="9.75" hidden="false" customHeight="true" outlineLevel="0" collapsed="false">
      <c r="A86" s="336" t="s">
        <v>672</v>
      </c>
      <c r="B86" s="345" t="n">
        <f aca="false">SUM('3.2.2 Fr. Bundesgebiet'!C86/'3.2.2 Fr. Bundesgebiet'!B86*100-100)</f>
        <v>4.48692625226866</v>
      </c>
      <c r="C86" s="345" t="n">
        <f aca="false">SUM('3.2.2 Fr. Bundesgebiet'!D86/'3.2.2 Fr. Bundesgebiet'!C86*100-100)</f>
        <v>-1.94465753424657</v>
      </c>
      <c r="D86" s="345" t="n">
        <f aca="false">SUM('3.2.2 Fr. Bundesgebiet'!E86/'3.2.2 Fr. Bundesgebiet'!D86*100-100)</f>
        <v>8.12736447407391</v>
      </c>
      <c r="E86" s="345" t="n">
        <f aca="false">SUM('3.2.2 Fr. Bundesgebiet'!F86/'3.2.2 Fr. Bundesgebiet'!E86*100-100)</f>
        <v>2.00521977312076</v>
      </c>
      <c r="F86" s="345" t="n">
        <f aca="false">SUM('3.2.2 Fr. Bundesgebiet'!G86/'3.2.2 Fr. Bundesgebiet'!F86*100-100)</f>
        <v>0.599873337555422</v>
      </c>
      <c r="G86" s="345" t="n">
        <f aca="false">SUM('3.2.2 Fr. Bundesgebiet'!H86/'3.2.2 Fr. Bundesgebiet'!G86*100-100)</f>
        <v>3.06659481564672</v>
      </c>
      <c r="H86" s="20"/>
      <c r="I86" s="20"/>
      <c r="J86" s="20"/>
      <c r="K86" s="20"/>
      <c r="L86" s="20"/>
      <c r="M86" s="20"/>
      <c r="N86" s="20"/>
      <c r="O86" s="20"/>
    </row>
    <row r="87" customFormat="false" ht="9.75" hidden="false" customHeight="true" outlineLevel="0" collapsed="false">
      <c r="A87" s="242" t="s">
        <v>673</v>
      </c>
      <c r="B87" s="345" t="n">
        <f aca="false">SUM('3.2.2 Fr. Bundesgebiet'!C87/'3.2.2 Fr. Bundesgebiet'!B87*100-100)</f>
        <v>9.61743528288666</v>
      </c>
      <c r="C87" s="345" t="n">
        <f aca="false">SUM('3.2.2 Fr. Bundesgebiet'!D87/'3.2.2 Fr. Bundesgebiet'!C87*100-100)</f>
        <v>3.55948377294162</v>
      </c>
      <c r="D87" s="345" t="n">
        <f aca="false">SUM('3.2.2 Fr. Bundesgebiet'!E87/'3.2.2 Fr. Bundesgebiet'!D87*100-100)</f>
        <v>14.4016317913025</v>
      </c>
      <c r="E87" s="345" t="n">
        <f aca="false">SUM('3.2.2 Fr. Bundesgebiet'!F87/'3.2.2 Fr. Bundesgebiet'!E87*100-100)</f>
        <v>9.96739053934641</v>
      </c>
      <c r="F87" s="345" t="n">
        <f aca="false">SUM('3.2.2 Fr. Bundesgebiet'!G87/'3.2.2 Fr. Bundesgebiet'!F87*100-100)</f>
        <v>9.2353313469347</v>
      </c>
      <c r="G87" s="345" t="n">
        <f aca="false">SUM('3.2.2 Fr. Bundesgebiet'!H87/'3.2.2 Fr. Bundesgebiet'!G87*100-100)</f>
        <v>6.92272638500097</v>
      </c>
      <c r="H87" s="20"/>
      <c r="I87" s="20"/>
      <c r="J87" s="20"/>
      <c r="K87" s="20"/>
      <c r="L87" s="20"/>
      <c r="M87" s="20"/>
      <c r="N87" s="20"/>
      <c r="O87" s="20"/>
    </row>
    <row r="88" customFormat="false" ht="9.75" hidden="false" customHeight="true" outlineLevel="0" collapsed="false">
      <c r="A88" s="336" t="s">
        <v>674</v>
      </c>
      <c r="B88" s="345" t="n">
        <f aca="false">SUM('3.2.2 Fr. Bundesgebiet'!C88/'3.2.2 Fr. Bundesgebiet'!B88*100-100)</f>
        <v>17.6247077162899</v>
      </c>
      <c r="C88" s="345" t="n">
        <f aca="false">SUM('3.2.2 Fr. Bundesgebiet'!D88/'3.2.2 Fr. Bundesgebiet'!C88*100-100)</f>
        <v>10.1101631740247</v>
      </c>
      <c r="D88" s="345" t="n">
        <f aca="false">SUM('3.2.2 Fr. Bundesgebiet'!E88/'3.2.2 Fr. Bundesgebiet'!D88*100-100)</f>
        <v>23.626406691942</v>
      </c>
      <c r="E88" s="345" t="n">
        <f aca="false">SUM('3.2.2 Fr. Bundesgebiet'!F88/'3.2.2 Fr. Bundesgebiet'!E88*100-100)</f>
        <v>16.9096529231368</v>
      </c>
      <c r="F88" s="345" t="n">
        <f aca="false">SUM('3.2.2 Fr. Bundesgebiet'!G88/'3.2.2 Fr. Bundesgebiet'!F88*100-100)</f>
        <v>19.4270665264867</v>
      </c>
      <c r="G88" s="345" t="n">
        <f aca="false">SUM('3.2.2 Fr. Bundesgebiet'!H88/'3.2.2 Fr. Bundesgebiet'!G88*100-100)</f>
        <v>21.5044016386298</v>
      </c>
      <c r="H88" s="20"/>
      <c r="I88" s="20"/>
      <c r="J88" s="20"/>
      <c r="K88" s="20"/>
      <c r="L88" s="20"/>
      <c r="M88" s="20"/>
      <c r="N88" s="20"/>
      <c r="O88" s="20"/>
    </row>
    <row r="89" customFormat="false" ht="9.75" hidden="false" customHeight="true" outlineLevel="0" collapsed="false">
      <c r="A89" s="336" t="s">
        <v>675</v>
      </c>
      <c r="B89" s="345" t="n">
        <f aca="false">SUM('3.2.2 Fr. Bundesgebiet'!C89/'3.2.2 Fr. Bundesgebiet'!B89*100-100)</f>
        <v>10.5614870573777</v>
      </c>
      <c r="C89" s="345" t="n">
        <f aca="false">SUM('3.2.2 Fr. Bundesgebiet'!D89/'3.2.2 Fr. Bundesgebiet'!C89*100-100)</f>
        <v>37.9324718632764</v>
      </c>
      <c r="D89" s="345" t="n">
        <f aca="false">SUM('3.2.2 Fr. Bundesgebiet'!E89/'3.2.2 Fr. Bundesgebiet'!D89*100-100)</f>
        <v>28.9463080487559</v>
      </c>
      <c r="E89" s="345" t="n">
        <f aca="false">SUM('3.2.2 Fr. Bundesgebiet'!F89/'3.2.2 Fr. Bundesgebiet'!E89*100-100)</f>
        <v>20.8819967970001</v>
      </c>
      <c r="F89" s="345" t="n">
        <f aca="false">SUM('3.2.2 Fr. Bundesgebiet'!G89/'3.2.2 Fr. Bundesgebiet'!F89*100-100)</f>
        <v>14.5280641096067</v>
      </c>
      <c r="G89" s="345" t="n">
        <f aca="false">SUM('3.2.2 Fr. Bundesgebiet'!H89/'3.2.2 Fr. Bundesgebiet'!G89*100-100)</f>
        <v>11.7879412013656</v>
      </c>
      <c r="H89" s="20"/>
      <c r="I89" s="20"/>
      <c r="J89" s="20"/>
      <c r="K89" s="20"/>
      <c r="L89" s="20"/>
      <c r="M89" s="20"/>
      <c r="N89" s="20"/>
      <c r="O89" s="20"/>
    </row>
    <row r="90" customFormat="false" ht="9.75" hidden="false" customHeight="true" outlineLevel="0" collapsed="false">
      <c r="A90" s="335" t="s">
        <v>219</v>
      </c>
      <c r="B90" s="346" t="n">
        <f aca="false">SUM('3.2.2 Fr. Bundesgebiet'!C90/'3.2.2 Fr. Bundesgebiet'!B90*100-100)</f>
        <v>7.0856161529027</v>
      </c>
      <c r="C90" s="346" t="n">
        <f aca="false">SUM('3.2.2 Fr. Bundesgebiet'!D90/'3.2.2 Fr. Bundesgebiet'!C90*100-100)</f>
        <v>1.1397584823977</v>
      </c>
      <c r="D90" s="346" t="n">
        <f aca="false">SUM('3.2.2 Fr. Bundesgebiet'!E90/'3.2.2 Fr. Bundesgebiet'!D90*100-100)</f>
        <v>10.6841255938442</v>
      </c>
      <c r="E90" s="346" t="n">
        <f aca="false">SUM('3.2.2 Fr. Bundesgebiet'!F90/'3.2.2 Fr. Bundesgebiet'!E90*100-100)</f>
        <v>5.44859767699555</v>
      </c>
      <c r="F90" s="346" t="n">
        <f aca="false">SUM('3.2.2 Fr. Bundesgebiet'!G90/'3.2.2 Fr. Bundesgebiet'!F90*100-100)</f>
        <v>6.19821735835787</v>
      </c>
      <c r="G90" s="346" t="n">
        <f aca="false">SUM('3.2.2 Fr. Bundesgebiet'!H90/'3.2.2 Fr. Bundesgebiet'!G90*100-100)</f>
        <v>6.51659281569319</v>
      </c>
      <c r="H90" s="20"/>
      <c r="I90" s="20"/>
      <c r="J90" s="20"/>
      <c r="K90" s="20"/>
      <c r="L90" s="20"/>
      <c r="M90" s="20"/>
      <c r="N90" s="20"/>
      <c r="O90" s="20"/>
    </row>
    <row r="91" customFormat="false" ht="9.75" hidden="false" customHeight="true" outlineLevel="0" collapsed="false">
      <c r="A91" s="197" t="s">
        <v>278</v>
      </c>
      <c r="B91" s="345"/>
      <c r="C91" s="20"/>
      <c r="D91" s="346"/>
      <c r="E91" s="20"/>
      <c r="F91" s="345"/>
      <c r="G91" s="345"/>
      <c r="H91" s="20"/>
      <c r="I91" s="20"/>
      <c r="J91" s="20"/>
      <c r="K91" s="20"/>
      <c r="L91" s="20"/>
      <c r="M91" s="20"/>
      <c r="N91" s="20"/>
      <c r="O91" s="20"/>
    </row>
    <row r="92" customFormat="false" ht="9.75" hidden="false" customHeight="true" outlineLevel="0" collapsed="false">
      <c r="A92" s="216" t="s">
        <v>676</v>
      </c>
      <c r="B92" s="345" t="n">
        <f aca="false">SUM('3.2.2 Fr. Bundesgebiet'!C92/'3.2.2 Fr. Bundesgebiet'!B92*100-100)</f>
        <v>3.23674540682416</v>
      </c>
      <c r="C92" s="348" t="s">
        <v>121</v>
      </c>
      <c r="D92" s="345" t="n">
        <f aca="false">SUM('3.2.2 Fr. Bundesgebiet'!E92/'3.2.2 Fr. Bundesgebiet'!D92*100-100)</f>
        <v>-74.6492906662197</v>
      </c>
      <c r="E92" s="345" t="n">
        <f aca="false">SUM('3.2.2 Fr. Bundesgebiet'!F92/'3.2.2 Fr. Bundesgebiet'!E92*100-100)</f>
        <v>-51.7258056616711</v>
      </c>
      <c r="F92" s="345" t="n">
        <f aca="false">SUM('3.2.2 Fr. Bundesgebiet'!G92/'3.2.2 Fr. Bundesgebiet'!F92*100-100)</f>
        <v>-5.12853030322246</v>
      </c>
      <c r="G92" s="345" t="n">
        <f aca="false">SUM('3.2.2 Fr. Bundesgebiet'!H92/'3.2.2 Fr. Bundesgebiet'!G92*100-100)</f>
        <v>-12.3688326270903</v>
      </c>
      <c r="H92" s="20"/>
      <c r="I92" s="20"/>
      <c r="J92" s="20"/>
      <c r="K92" s="20"/>
      <c r="L92" s="20"/>
      <c r="M92" s="20"/>
      <c r="N92" s="20"/>
      <c r="O92" s="20"/>
    </row>
    <row r="93" customFormat="false" ht="9.75" hidden="false" customHeight="true" outlineLevel="0" collapsed="false">
      <c r="A93" s="216" t="s">
        <v>677</v>
      </c>
      <c r="B93" s="345" t="n">
        <f aca="false">SUM('3.2.2 Fr. Bundesgebiet'!C93/'3.2.2 Fr. Bundesgebiet'!B93*100-100)</f>
        <v>9.10934616410428</v>
      </c>
      <c r="C93" s="345" t="n">
        <f aca="false">SUM('3.2.2 Fr. Bundesgebiet'!D93/'3.2.2 Fr. Bundesgebiet'!C93*100-100)</f>
        <v>-6.17737434521047</v>
      </c>
      <c r="D93" s="345" t="n">
        <f aca="false">SUM('3.2.2 Fr. Bundesgebiet'!E93/'3.2.2 Fr. Bundesgebiet'!D93*100-100)</f>
        <v>29.1292252222007</v>
      </c>
      <c r="E93" s="345" t="n">
        <f aca="false">SUM('3.2.2 Fr. Bundesgebiet'!F93/'3.2.2 Fr. Bundesgebiet'!E93*100-100)</f>
        <v>11.4533752391734</v>
      </c>
      <c r="F93" s="345" t="n">
        <f aca="false">SUM('3.2.2 Fr. Bundesgebiet'!G93/'3.2.2 Fr. Bundesgebiet'!F93*100-100)</f>
        <v>10.6351647870999</v>
      </c>
      <c r="G93" s="345" t="n">
        <f aca="false">SUM('3.2.2 Fr. Bundesgebiet'!H93/'3.2.2 Fr. Bundesgebiet'!G93*100-100)</f>
        <v>8.64620534243505</v>
      </c>
      <c r="H93" s="20"/>
      <c r="I93" s="20"/>
      <c r="J93" s="20"/>
      <c r="K93" s="20"/>
      <c r="L93" s="20"/>
      <c r="M93" s="20"/>
      <c r="N93" s="20"/>
      <c r="O93" s="20"/>
    </row>
    <row r="94" customFormat="false" ht="9.75" hidden="false" customHeight="true" outlineLevel="0" collapsed="false">
      <c r="A94" s="335" t="s">
        <v>219</v>
      </c>
      <c r="B94" s="346" t="n">
        <f aca="false">SUM('3.2.2 Fr. Bundesgebiet'!C94/'3.2.2 Fr. Bundesgebiet'!B94*100-100)</f>
        <v>8.25392601700241</v>
      </c>
      <c r="C94" s="346" t="n">
        <f aca="false">SUM('3.2.2 Fr. Bundesgebiet'!D94/'3.2.2 Fr. Bundesgebiet'!C94*100-100)</f>
        <v>71.8130191557891</v>
      </c>
      <c r="D94" s="346" t="n">
        <f aca="false">SUM('3.2.2 Fr. Bundesgebiet'!E94/'3.2.2 Fr. Bundesgebiet'!D94*100-100)</f>
        <v>-25.8507848022167</v>
      </c>
      <c r="E94" s="346" t="n">
        <f aca="false">SUM('3.2.2 Fr. Bundesgebiet'!F94/'3.2.2 Fr. Bundesgebiet'!E94*100-100)</f>
        <v>0.00997976325783156</v>
      </c>
      <c r="F94" s="346" t="n">
        <f aca="false">SUM('3.2.2 Fr. Bundesgebiet'!G94/'3.2.2 Fr. Bundesgebiet'!F94*100-100)</f>
        <v>9.25696989184124</v>
      </c>
      <c r="G94" s="346" t="n">
        <f aca="false">SUM('3.2.2 Fr. Bundesgebiet'!H94/'3.2.2 Fr. Bundesgebiet'!G94*100-100)</f>
        <v>7.05080652117658</v>
      </c>
      <c r="H94" s="20"/>
      <c r="I94" s="20"/>
      <c r="J94" s="20"/>
      <c r="K94" s="20"/>
      <c r="L94" s="20"/>
      <c r="M94" s="20"/>
      <c r="N94" s="20"/>
      <c r="O94" s="20"/>
    </row>
    <row r="95" customFormat="false" ht="9" hidden="false" customHeight="true" outlineLevel="0" collapsed="false">
      <c r="A95" s="335"/>
      <c r="B95" s="345"/>
      <c r="C95" s="20"/>
      <c r="D95" s="20"/>
      <c r="E95" s="20"/>
      <c r="F95" s="345"/>
      <c r="G95" s="345"/>
      <c r="H95" s="20"/>
      <c r="I95" s="20"/>
      <c r="J95" s="20"/>
      <c r="K95" s="20"/>
      <c r="L95" s="20"/>
      <c r="M95" s="20"/>
      <c r="N95" s="20"/>
      <c r="O95" s="20"/>
    </row>
    <row r="96" customFormat="false" ht="9" hidden="false" customHeight="true" outlineLevel="0" collapsed="false">
      <c r="A96" s="335"/>
      <c r="B96" s="345"/>
      <c r="C96" s="20"/>
      <c r="D96" s="20"/>
      <c r="E96" s="20"/>
      <c r="F96" s="345"/>
      <c r="G96" s="345"/>
      <c r="H96" s="20"/>
      <c r="I96" s="20"/>
      <c r="J96" s="20"/>
      <c r="K96" s="20"/>
      <c r="L96" s="20"/>
      <c r="M96" s="20"/>
      <c r="N96" s="20"/>
      <c r="O96" s="20"/>
    </row>
    <row r="97" customFormat="false" ht="9.75" hidden="false" customHeight="true" outlineLevel="0" collapsed="false">
      <c r="A97" s="335" t="s">
        <v>153</v>
      </c>
      <c r="B97" s="346" t="n">
        <f aca="false">SUM('3.2.2 Fr. Bundesgebiet'!C97/'3.2.2 Fr. Bundesgebiet'!B97*100-100)</f>
        <v>1.35778747931474</v>
      </c>
      <c r="C97" s="346" t="n">
        <f aca="false">SUM('3.2.2 Fr. Bundesgebiet'!D97/'3.2.2 Fr. Bundesgebiet'!C97*100-100)</f>
        <v>0.534559470180597</v>
      </c>
      <c r="D97" s="346" t="n">
        <f aca="false">SUM('3.2.2 Fr. Bundesgebiet'!E97/'3.2.2 Fr. Bundesgebiet'!D97*100-100)</f>
        <v>0.475929149619844</v>
      </c>
      <c r="E97" s="346" t="n">
        <f aca="false">SUM('3.2.2 Fr. Bundesgebiet'!F97/'3.2.2 Fr. Bundesgebiet'!E97*100-100)</f>
        <v>-1.62841157594775</v>
      </c>
      <c r="F97" s="346" t="n">
        <f aca="false">SUM('3.2.2 Fr. Bundesgebiet'!G97/'3.2.2 Fr. Bundesgebiet'!F97*100-100)</f>
        <v>1.66927501024021</v>
      </c>
      <c r="G97" s="346" t="n">
        <f aca="false">SUM('3.2.2 Fr. Bundesgebiet'!H97/'3.2.2 Fr. Bundesgebiet'!G97*100-100)</f>
        <v>2.67636464384924</v>
      </c>
      <c r="H97" s="20"/>
      <c r="I97" s="20"/>
      <c r="J97" s="20"/>
      <c r="K97" s="20"/>
      <c r="L97" s="20"/>
      <c r="M97" s="20"/>
      <c r="N97" s="20"/>
      <c r="O97" s="20"/>
    </row>
    <row r="98" customFormat="false" ht="12.75" hidden="false" customHeight="false" outlineLevel="0" collapsed="false">
      <c r="F98" s="153"/>
      <c r="G98" s="153"/>
      <c r="H98" s="20"/>
      <c r="I98" s="20"/>
      <c r="J98" s="20"/>
      <c r="K98" s="20"/>
      <c r="L98" s="20"/>
      <c r="M98" s="20"/>
      <c r="N98" s="20"/>
      <c r="O98" s="20"/>
      <c r="P98" s="20"/>
      <c r="Q98" s="20"/>
      <c r="R98" s="20"/>
    </row>
    <row r="99" customFormat="false" ht="12.75" hidden="false" customHeight="false" outlineLevel="0" collapsed="false">
      <c r="F99" s="153"/>
      <c r="G99" s="153"/>
      <c r="H99" s="20"/>
      <c r="I99" s="20"/>
      <c r="J99" s="20"/>
      <c r="K99" s="20"/>
      <c r="L99" s="20"/>
      <c r="M99" s="20"/>
      <c r="N99" s="20"/>
      <c r="O99" s="20"/>
      <c r="P99" s="20"/>
      <c r="Q99" s="20"/>
      <c r="R99" s="20"/>
    </row>
    <row r="100" customFormat="false" ht="12.75" hidden="false" customHeight="false" outlineLevel="0" collapsed="false">
      <c r="F100" s="153"/>
      <c r="G100" s="153"/>
      <c r="H100" s="20"/>
      <c r="I100" s="20"/>
      <c r="J100" s="20"/>
      <c r="K100" s="20"/>
      <c r="L100" s="20"/>
      <c r="M100" s="20"/>
      <c r="N100" s="20"/>
      <c r="O100" s="20"/>
      <c r="P100" s="20"/>
      <c r="Q100" s="20"/>
      <c r="R100" s="20"/>
    </row>
    <row r="101" customFormat="false" ht="12.75" hidden="false" customHeight="false" outlineLevel="0" collapsed="false">
      <c r="D101" s="153"/>
      <c r="E101" s="153"/>
      <c r="F101" s="153"/>
      <c r="G101" s="153"/>
      <c r="H101" s="20"/>
      <c r="I101" s="20"/>
      <c r="J101" s="20"/>
      <c r="K101" s="20"/>
      <c r="L101" s="20"/>
      <c r="M101" s="20"/>
      <c r="N101" s="20"/>
      <c r="O101" s="20"/>
      <c r="P101" s="20"/>
      <c r="Q101" s="20"/>
      <c r="R101" s="20"/>
    </row>
    <row r="102" customFormat="false" ht="12.75" hidden="false" customHeight="false" outlineLevel="0" collapsed="false">
      <c r="D102" s="153"/>
      <c r="E102" s="153"/>
      <c r="F102" s="153"/>
      <c r="G102" s="153"/>
      <c r="H102" s="20"/>
      <c r="I102" s="20"/>
      <c r="J102" s="20"/>
      <c r="K102" s="20"/>
      <c r="L102" s="20"/>
      <c r="M102" s="20"/>
      <c r="N102" s="20"/>
      <c r="O102" s="20"/>
      <c r="P102" s="20"/>
      <c r="Q102" s="20"/>
      <c r="R102" s="20"/>
    </row>
    <row r="103" customFormat="false" ht="12.75" hidden="false" customHeight="false" outlineLevel="0" collapsed="false">
      <c r="D103" s="153"/>
      <c r="E103" s="153"/>
      <c r="F103" s="153"/>
      <c r="G103" s="153"/>
      <c r="H103" s="20"/>
      <c r="I103" s="20"/>
      <c r="J103" s="20"/>
      <c r="K103" s="20"/>
      <c r="L103" s="20"/>
      <c r="M103" s="20"/>
      <c r="N103" s="20"/>
      <c r="O103" s="20"/>
      <c r="P103" s="20"/>
      <c r="Q103" s="20"/>
      <c r="R103" s="20"/>
    </row>
    <row r="104" customFormat="false" ht="12.75" hidden="false" customHeight="false" outlineLevel="0" collapsed="false">
      <c r="D104" s="153"/>
      <c r="E104" s="153"/>
      <c r="F104" s="153"/>
      <c r="G104" s="153"/>
      <c r="H104" s="20"/>
      <c r="I104" s="20"/>
      <c r="J104" s="20"/>
      <c r="K104" s="20"/>
      <c r="L104" s="20"/>
      <c r="M104" s="20"/>
      <c r="N104" s="20"/>
      <c r="O104" s="20"/>
      <c r="P104" s="20"/>
      <c r="Q104" s="20"/>
      <c r="R104" s="20"/>
    </row>
    <row r="105" customFormat="false" ht="12.75" hidden="false" customHeight="false" outlineLevel="0" collapsed="false">
      <c r="D105" s="153"/>
      <c r="E105" s="153"/>
      <c r="F105" s="153"/>
      <c r="G105" s="153"/>
      <c r="H105" s="20"/>
      <c r="I105" s="20"/>
      <c r="J105" s="20"/>
      <c r="K105" s="20"/>
      <c r="L105" s="20"/>
      <c r="M105" s="20"/>
      <c r="N105" s="20"/>
      <c r="O105" s="20"/>
      <c r="P105" s="20"/>
      <c r="Q105" s="20"/>
      <c r="R105" s="20"/>
    </row>
    <row r="106" customFormat="false" ht="12.75" hidden="false" customHeight="false" outlineLevel="0" collapsed="false">
      <c r="D106" s="153"/>
      <c r="E106" s="153"/>
      <c r="F106" s="153"/>
      <c r="G106" s="153"/>
      <c r="H106" s="356"/>
      <c r="I106" s="20"/>
      <c r="J106" s="20"/>
      <c r="K106" s="20"/>
      <c r="L106" s="20"/>
      <c r="M106" s="20"/>
      <c r="N106" s="20"/>
      <c r="O106" s="20"/>
      <c r="P106" s="20"/>
      <c r="Q106" s="20"/>
      <c r="R106" s="20"/>
    </row>
    <row r="107" customFormat="false" ht="12.75" hidden="false" customHeight="false" outlineLevel="0" collapsed="false">
      <c r="D107" s="153"/>
      <c r="E107" s="153"/>
      <c r="F107" s="153"/>
      <c r="G107" s="153"/>
      <c r="H107" s="356"/>
      <c r="I107" s="20"/>
      <c r="J107" s="20"/>
      <c r="K107" s="20"/>
      <c r="L107" s="20"/>
      <c r="M107" s="20"/>
      <c r="N107" s="20"/>
      <c r="O107" s="20"/>
      <c r="P107" s="20"/>
      <c r="Q107" s="20"/>
      <c r="R107" s="20"/>
    </row>
    <row r="108" customFormat="false" ht="12.75" hidden="false" customHeight="false" outlineLevel="0" collapsed="false">
      <c r="D108" s="153"/>
      <c r="E108" s="153"/>
      <c r="F108" s="153"/>
      <c r="G108" s="153"/>
      <c r="H108" s="356"/>
      <c r="I108" s="20"/>
      <c r="J108" s="20"/>
      <c r="K108" s="20"/>
      <c r="L108" s="20"/>
      <c r="M108" s="20"/>
      <c r="N108" s="20"/>
      <c r="O108" s="20"/>
      <c r="P108" s="20"/>
      <c r="Q108" s="20"/>
      <c r="R108" s="20"/>
    </row>
    <row r="109" customFormat="false" ht="12.75" hidden="false" customHeight="false" outlineLevel="0" collapsed="false">
      <c r="H109" s="124"/>
      <c r="I109" s="20"/>
      <c r="J109" s="20"/>
      <c r="K109" s="20"/>
      <c r="L109" s="20"/>
      <c r="M109" s="20"/>
      <c r="N109" s="20"/>
      <c r="O109" s="20"/>
      <c r="P109" s="20"/>
      <c r="Q109" s="20"/>
      <c r="R109" s="20"/>
    </row>
    <row r="110" customFormat="false" ht="12.75" hidden="false" customHeight="false" outlineLevel="0" collapsed="false">
      <c r="H110" s="124"/>
      <c r="I110" s="20"/>
      <c r="J110" s="20"/>
      <c r="K110" s="20"/>
      <c r="L110" s="20"/>
      <c r="M110" s="20"/>
      <c r="N110" s="20"/>
      <c r="O110" s="20"/>
      <c r="P110" s="20"/>
      <c r="Q110" s="20"/>
      <c r="R110" s="20"/>
    </row>
    <row r="111" customFormat="false" ht="12.75" hidden="false" customHeight="false" outlineLevel="0" collapsed="false">
      <c r="H111" s="124"/>
      <c r="I111" s="20"/>
      <c r="J111" s="20"/>
      <c r="K111" s="20"/>
      <c r="L111" s="20"/>
      <c r="M111" s="20"/>
      <c r="N111" s="20"/>
      <c r="O111" s="20"/>
      <c r="P111" s="20"/>
      <c r="Q111" s="20"/>
      <c r="R111" s="20"/>
    </row>
    <row r="112" customFormat="false" ht="12.75" hidden="false" customHeight="false" outlineLevel="0" collapsed="false">
      <c r="H112" s="124"/>
      <c r="I112" s="20"/>
      <c r="J112" s="20"/>
      <c r="K112" s="20"/>
      <c r="L112" s="20"/>
      <c r="M112" s="20"/>
      <c r="N112" s="20"/>
      <c r="O112" s="20"/>
      <c r="P112" s="20"/>
      <c r="Q112" s="20"/>
      <c r="R112" s="20"/>
    </row>
    <row r="113" customFormat="false" ht="12.75" hidden="false" customHeight="false" outlineLevel="0" collapsed="false">
      <c r="H113" s="124"/>
      <c r="I113" s="20"/>
      <c r="J113" s="20"/>
      <c r="K113" s="20"/>
      <c r="L113" s="20"/>
      <c r="M113" s="20"/>
      <c r="N113" s="20"/>
      <c r="O113" s="20"/>
      <c r="P113" s="20"/>
      <c r="Q113" s="20"/>
      <c r="R113" s="20"/>
    </row>
    <row r="114" customFormat="false" ht="12.75" hidden="false" customHeight="false" outlineLevel="0" collapsed="false">
      <c r="H114" s="124"/>
      <c r="I114" s="20"/>
      <c r="J114" s="20"/>
      <c r="K114" s="20"/>
      <c r="L114" s="20"/>
      <c r="M114" s="20"/>
      <c r="N114" s="20"/>
      <c r="O114" s="20"/>
      <c r="P114" s="20"/>
      <c r="Q114" s="20"/>
      <c r="R114" s="20"/>
    </row>
    <row r="115" customFormat="false" ht="12.75" hidden="false" customHeight="false" outlineLevel="0" collapsed="false">
      <c r="H115" s="124"/>
      <c r="I115" s="20"/>
      <c r="J115" s="20"/>
      <c r="K115" s="20"/>
      <c r="L115" s="20"/>
      <c r="M115" s="20"/>
      <c r="N115" s="20"/>
      <c r="O115" s="20"/>
      <c r="P115" s="20"/>
      <c r="Q115" s="20"/>
      <c r="R115" s="20"/>
    </row>
    <row r="116" customFormat="false" ht="12.75" hidden="false" customHeight="false" outlineLevel="0" collapsed="false">
      <c r="H116" s="124"/>
      <c r="I116" s="20"/>
      <c r="J116" s="20"/>
      <c r="K116" s="20"/>
      <c r="L116" s="20"/>
      <c r="M116" s="20"/>
      <c r="N116" s="20"/>
      <c r="O116" s="20"/>
      <c r="P116" s="20"/>
      <c r="Q116" s="20"/>
      <c r="R116" s="20"/>
    </row>
    <row r="117" customFormat="false" ht="12.75" hidden="false" customHeight="false" outlineLevel="0" collapsed="false">
      <c r="H117" s="124"/>
      <c r="I117" s="20"/>
      <c r="J117" s="20"/>
      <c r="K117" s="20"/>
      <c r="L117" s="20"/>
      <c r="M117" s="20"/>
      <c r="N117" s="20"/>
      <c r="O117" s="20"/>
      <c r="P117" s="20"/>
      <c r="Q117" s="20"/>
      <c r="R117" s="20"/>
    </row>
    <row r="118" customFormat="false" ht="12.75" hidden="false" customHeight="false" outlineLevel="0" collapsed="false">
      <c r="H118" s="124"/>
      <c r="I118" s="20"/>
      <c r="J118" s="20"/>
      <c r="K118" s="20"/>
      <c r="L118" s="20"/>
      <c r="M118" s="20"/>
      <c r="N118" s="20"/>
      <c r="O118" s="20"/>
      <c r="P118" s="20"/>
      <c r="Q118" s="20"/>
      <c r="R118" s="20"/>
    </row>
    <row r="119" customFormat="false" ht="12.75" hidden="false" customHeight="false" outlineLevel="0" collapsed="false">
      <c r="H119" s="124"/>
      <c r="I119" s="20"/>
      <c r="J119" s="20"/>
      <c r="K119" s="20"/>
      <c r="L119" s="20"/>
      <c r="M119" s="20"/>
      <c r="N119" s="20"/>
      <c r="O119" s="20"/>
      <c r="P119" s="20"/>
      <c r="Q119" s="20"/>
      <c r="R119" s="20"/>
    </row>
    <row r="120" customFormat="false" ht="12.75" hidden="false" customHeight="false" outlineLevel="0" collapsed="false">
      <c r="H120" s="124"/>
      <c r="I120" s="20"/>
      <c r="J120" s="20"/>
      <c r="K120" s="20"/>
      <c r="L120" s="20"/>
      <c r="M120" s="20"/>
      <c r="N120" s="20"/>
      <c r="O120" s="20"/>
      <c r="P120" s="20"/>
      <c r="Q120" s="20"/>
      <c r="R120" s="20"/>
    </row>
    <row r="121" customFormat="false" ht="12.75" hidden="false" customHeight="false" outlineLevel="0" collapsed="false">
      <c r="H121" s="124"/>
      <c r="I121" s="20"/>
      <c r="J121" s="20"/>
      <c r="K121" s="20"/>
      <c r="L121" s="20"/>
      <c r="M121" s="20"/>
      <c r="N121" s="20"/>
      <c r="O121" s="20"/>
      <c r="P121" s="20"/>
      <c r="Q121" s="20"/>
      <c r="R121" s="20"/>
    </row>
    <row r="122" customFormat="false" ht="12.75" hidden="false" customHeight="false" outlineLevel="0" collapsed="false">
      <c r="H122" s="124"/>
      <c r="I122" s="20"/>
      <c r="J122" s="20"/>
      <c r="K122" s="20"/>
      <c r="L122" s="20"/>
      <c r="M122" s="20"/>
      <c r="N122" s="20"/>
      <c r="O122" s="20"/>
      <c r="P122" s="20"/>
      <c r="Q122" s="20"/>
      <c r="R122" s="20"/>
    </row>
    <row r="123" customFormat="false" ht="12.75" hidden="false" customHeight="false" outlineLevel="0" collapsed="false">
      <c r="H123" s="124"/>
      <c r="I123" s="20"/>
      <c r="J123" s="20"/>
      <c r="K123" s="20"/>
      <c r="L123" s="20"/>
      <c r="M123" s="20"/>
      <c r="N123" s="20"/>
      <c r="O123" s="20"/>
      <c r="P123" s="20"/>
      <c r="Q123" s="20"/>
      <c r="R123" s="20"/>
    </row>
    <row r="124" customFormat="false" ht="12.75" hidden="false" customHeight="false" outlineLevel="0" collapsed="false">
      <c r="H124" s="124"/>
      <c r="I124" s="20"/>
      <c r="J124" s="20"/>
      <c r="K124" s="20"/>
      <c r="L124" s="20"/>
      <c r="M124" s="20"/>
      <c r="N124" s="20"/>
      <c r="O124" s="20"/>
      <c r="P124" s="20"/>
      <c r="Q124" s="20"/>
      <c r="R124" s="20"/>
    </row>
    <row r="125" customFormat="false" ht="12.75" hidden="false" customHeight="false" outlineLevel="0" collapsed="false">
      <c r="H125" s="124"/>
      <c r="I125" s="20"/>
      <c r="J125" s="20"/>
      <c r="K125" s="20"/>
      <c r="L125" s="20"/>
      <c r="M125" s="20"/>
      <c r="N125" s="20"/>
      <c r="O125" s="20"/>
      <c r="P125" s="20"/>
      <c r="Q125" s="20"/>
      <c r="R125" s="20"/>
    </row>
    <row r="126" customFormat="false" ht="12.75" hidden="false" customHeight="false" outlineLevel="0" collapsed="false">
      <c r="H126" s="124"/>
      <c r="I126" s="20"/>
      <c r="J126" s="20"/>
      <c r="K126" s="20"/>
      <c r="L126" s="20"/>
      <c r="M126" s="20"/>
      <c r="N126" s="20"/>
      <c r="O126" s="20"/>
      <c r="P126" s="20"/>
      <c r="Q126" s="20"/>
      <c r="R126" s="20"/>
    </row>
    <row r="127" customFormat="false" ht="12.75" hidden="false" customHeight="false" outlineLevel="0" collapsed="false">
      <c r="H127" s="124"/>
      <c r="I127" s="20"/>
      <c r="J127" s="20"/>
      <c r="K127" s="20"/>
      <c r="L127" s="20"/>
      <c r="M127" s="20"/>
      <c r="N127" s="20"/>
      <c r="O127" s="20"/>
      <c r="P127" s="20"/>
      <c r="Q127" s="20"/>
      <c r="R127" s="20"/>
    </row>
    <row r="128" customFormat="false" ht="12.75" hidden="false" customHeight="false" outlineLevel="0" collapsed="false">
      <c r="H128" s="124"/>
      <c r="I128" s="20"/>
      <c r="J128" s="20"/>
      <c r="K128" s="20"/>
      <c r="L128" s="20"/>
      <c r="M128" s="20"/>
      <c r="N128" s="20"/>
      <c r="O128" s="20"/>
      <c r="P128" s="20"/>
      <c r="Q128" s="20"/>
      <c r="R128" s="20"/>
    </row>
    <row r="129" customFormat="false" ht="12.75" hidden="false" customHeight="false" outlineLevel="0" collapsed="false">
      <c r="H129" s="124"/>
      <c r="I129" s="20"/>
      <c r="J129" s="20"/>
      <c r="K129" s="20"/>
      <c r="L129" s="20"/>
      <c r="M129" s="20"/>
      <c r="N129" s="20"/>
      <c r="O129" s="20"/>
      <c r="P129" s="20"/>
      <c r="Q129" s="20"/>
      <c r="R129" s="20"/>
    </row>
    <row r="130" customFormat="false" ht="12.75" hidden="false" customHeight="false" outlineLevel="0" collapsed="false">
      <c r="H130" s="124"/>
      <c r="I130" s="20"/>
      <c r="J130" s="20"/>
      <c r="K130" s="20"/>
      <c r="L130" s="20"/>
      <c r="M130" s="20"/>
      <c r="N130" s="20"/>
      <c r="O130" s="20"/>
      <c r="P130" s="20"/>
      <c r="Q130" s="20"/>
      <c r="R130" s="20"/>
    </row>
    <row r="131" customFormat="false" ht="12.75" hidden="false" customHeight="false" outlineLevel="0" collapsed="false">
      <c r="H131" s="124"/>
      <c r="I131" s="20"/>
      <c r="J131" s="20"/>
      <c r="K131" s="20"/>
      <c r="L131" s="20"/>
      <c r="M131" s="20"/>
      <c r="N131" s="20"/>
      <c r="O131" s="20"/>
      <c r="P131" s="20"/>
      <c r="Q131" s="20"/>
      <c r="R131" s="20"/>
    </row>
    <row r="132" customFormat="false" ht="12.75" hidden="false" customHeight="false" outlineLevel="0" collapsed="false">
      <c r="H132" s="124"/>
      <c r="I132" s="20"/>
      <c r="J132" s="20"/>
      <c r="K132" s="20"/>
      <c r="L132" s="20"/>
      <c r="M132" s="20"/>
      <c r="N132" s="20"/>
      <c r="O132" s="20"/>
      <c r="P132" s="20"/>
      <c r="Q132" s="20"/>
      <c r="R132" s="20"/>
    </row>
    <row r="133" customFormat="false" ht="12.75" hidden="false" customHeight="false" outlineLevel="0" collapsed="false">
      <c r="H133" s="124"/>
      <c r="I133" s="20"/>
      <c r="J133" s="20"/>
      <c r="K133" s="20"/>
      <c r="L133" s="20"/>
      <c r="M133" s="20"/>
      <c r="N133" s="20"/>
      <c r="O133" s="20"/>
      <c r="P133" s="20"/>
      <c r="Q133" s="20"/>
      <c r="R133" s="20"/>
    </row>
    <row r="134" customFormat="false" ht="12.75" hidden="false" customHeight="false" outlineLevel="0" collapsed="false">
      <c r="H134" s="124"/>
      <c r="I134" s="20"/>
      <c r="J134" s="20"/>
      <c r="K134" s="20"/>
      <c r="L134" s="20"/>
      <c r="M134" s="20"/>
      <c r="N134" s="20"/>
      <c r="O134" s="20"/>
      <c r="P134" s="20"/>
      <c r="Q134" s="20"/>
      <c r="R134" s="20"/>
    </row>
    <row r="135" customFormat="false" ht="12.75" hidden="false" customHeight="false" outlineLevel="0" collapsed="false">
      <c r="H135" s="124"/>
      <c r="I135" s="20"/>
      <c r="J135" s="20"/>
      <c r="K135" s="20"/>
      <c r="L135" s="20"/>
      <c r="M135" s="20"/>
      <c r="N135" s="20"/>
      <c r="O135" s="20"/>
      <c r="P135" s="20"/>
      <c r="Q135" s="20"/>
      <c r="R135" s="20"/>
    </row>
    <row r="136" customFormat="false" ht="12.75" hidden="false" customHeight="false" outlineLevel="0" collapsed="false">
      <c r="H136" s="124"/>
      <c r="I136" s="20"/>
      <c r="J136" s="20"/>
      <c r="K136" s="20"/>
      <c r="L136" s="20"/>
      <c r="M136" s="20"/>
      <c r="N136" s="20"/>
      <c r="O136" s="20"/>
      <c r="P136" s="20"/>
      <c r="Q136" s="20"/>
      <c r="R136" s="20"/>
    </row>
    <row r="137" customFormat="false" ht="12.75" hidden="false" customHeight="false" outlineLevel="0" collapsed="false">
      <c r="H137" s="124"/>
      <c r="I137" s="20"/>
      <c r="J137" s="20"/>
      <c r="K137" s="20"/>
      <c r="L137" s="20"/>
      <c r="M137" s="20"/>
      <c r="N137" s="20"/>
      <c r="O137" s="20"/>
      <c r="P137" s="20"/>
      <c r="Q137" s="20"/>
      <c r="R137" s="20"/>
    </row>
    <row r="138" customFormat="false" ht="12.75" hidden="false" customHeight="false" outlineLevel="0" collapsed="false">
      <c r="H138" s="124"/>
      <c r="I138" s="20"/>
      <c r="J138" s="20"/>
      <c r="K138" s="20"/>
      <c r="L138" s="20"/>
      <c r="M138" s="20"/>
      <c r="N138" s="20"/>
      <c r="O138" s="20"/>
      <c r="P138" s="20"/>
      <c r="Q138" s="20"/>
      <c r="R138" s="20"/>
    </row>
    <row r="139" customFormat="false" ht="12.75" hidden="false" customHeight="false" outlineLevel="0" collapsed="false">
      <c r="H139" s="124"/>
      <c r="I139" s="20"/>
      <c r="J139" s="20"/>
      <c r="K139" s="20"/>
      <c r="L139" s="20"/>
      <c r="M139" s="20"/>
      <c r="N139" s="20"/>
      <c r="O139" s="20"/>
      <c r="P139" s="20"/>
      <c r="Q139" s="20"/>
      <c r="R139" s="20"/>
    </row>
    <row r="140" customFormat="false" ht="12.75" hidden="false" customHeight="false" outlineLevel="0" collapsed="false">
      <c r="H140" s="124"/>
      <c r="I140" s="20"/>
      <c r="J140" s="20"/>
      <c r="K140" s="20"/>
      <c r="L140" s="20"/>
      <c r="M140" s="20"/>
      <c r="N140" s="20"/>
      <c r="O140" s="20"/>
      <c r="P140" s="20"/>
      <c r="Q140" s="20"/>
      <c r="R140" s="20"/>
    </row>
    <row r="141" customFormat="false" ht="12.75" hidden="false" customHeight="false" outlineLevel="0" collapsed="false">
      <c r="H141" s="124"/>
      <c r="I141" s="20"/>
      <c r="J141" s="20"/>
      <c r="K141" s="20"/>
      <c r="L141" s="20"/>
      <c r="M141" s="20"/>
      <c r="N141" s="20"/>
      <c r="O141" s="20"/>
      <c r="P141" s="20"/>
      <c r="Q141" s="20"/>
      <c r="R141" s="20"/>
    </row>
    <row r="142" customFormat="false" ht="11.25" hidden="false" customHeight="false" outlineLevel="0" collapsed="false">
      <c r="H142" s="124"/>
    </row>
    <row r="143" customFormat="false" ht="11.25" hidden="false" customHeight="false" outlineLevel="0" collapsed="false">
      <c r="H143" s="124"/>
    </row>
    <row r="144" customFormat="false" ht="11.25" hidden="false" customHeight="false" outlineLevel="0" collapsed="false">
      <c r="H144" s="124"/>
    </row>
    <row r="145" customFormat="false" ht="11.25" hidden="false" customHeight="false" outlineLevel="0" collapsed="false">
      <c r="H145" s="124"/>
    </row>
    <row r="146" customFormat="false" ht="11.25" hidden="false" customHeight="false" outlineLevel="0" collapsed="false">
      <c r="H146" s="124"/>
    </row>
    <row r="147" customFormat="false" ht="11.25" hidden="false" customHeight="false" outlineLevel="0" collapsed="false">
      <c r="H147" s="124"/>
    </row>
    <row r="148" customFormat="false" ht="11.25" hidden="false" customHeight="false" outlineLevel="0" collapsed="false">
      <c r="H148" s="124"/>
    </row>
    <row r="149" customFormat="false" ht="11.25" hidden="false" customHeight="false" outlineLevel="0" collapsed="false">
      <c r="H149" s="124"/>
    </row>
    <row r="150" customFormat="false" ht="11.25" hidden="false" customHeight="false" outlineLevel="0" collapsed="false">
      <c r="H150" s="124"/>
    </row>
    <row r="151" customFormat="false" ht="11.25" hidden="false" customHeight="false" outlineLevel="0" collapsed="false">
      <c r="H151" s="124"/>
    </row>
    <row r="152" customFormat="false" ht="11.25" hidden="false" customHeight="false" outlineLevel="0" collapsed="false">
      <c r="H152" s="124"/>
    </row>
    <row r="153" customFormat="false" ht="11.25" hidden="false" customHeight="false" outlineLevel="0" collapsed="false">
      <c r="H153" s="124"/>
    </row>
    <row r="154" customFormat="false" ht="11.25" hidden="false" customHeight="false" outlineLevel="0" collapsed="false">
      <c r="H154" s="124"/>
    </row>
    <row r="155" customFormat="false" ht="11.25" hidden="false" customHeight="false" outlineLevel="0" collapsed="false">
      <c r="H155" s="124"/>
    </row>
    <row r="156" customFormat="false" ht="11.25" hidden="false" customHeight="false" outlineLevel="0" collapsed="false">
      <c r="H156" s="124"/>
    </row>
    <row r="157" customFormat="false" ht="11.25" hidden="false" customHeight="false" outlineLevel="0" collapsed="false">
      <c r="H157" s="124"/>
    </row>
    <row r="158" customFormat="false" ht="11.25" hidden="false" customHeight="false" outlineLevel="0" collapsed="false">
      <c r="H158" s="124"/>
    </row>
    <row r="159" customFormat="false" ht="11.25" hidden="false" customHeight="false" outlineLevel="0" collapsed="false">
      <c r="H159" s="124"/>
    </row>
    <row r="160" customFormat="false" ht="11.25" hidden="false" customHeight="false" outlineLevel="0" collapsed="false">
      <c r="H160" s="124"/>
    </row>
    <row r="161" customFormat="false" ht="11.25" hidden="false" customHeight="false" outlineLevel="0" collapsed="false">
      <c r="H161" s="124"/>
    </row>
    <row r="162" customFormat="false" ht="11.25" hidden="false" customHeight="false" outlineLevel="0" collapsed="false">
      <c r="H162" s="124"/>
    </row>
    <row r="163" customFormat="false" ht="11.25" hidden="false" customHeight="false" outlineLevel="0" collapsed="false">
      <c r="H163" s="124"/>
    </row>
    <row r="164" customFormat="false" ht="11.25" hidden="false" customHeight="false" outlineLevel="0" collapsed="false">
      <c r="H164" s="124"/>
    </row>
    <row r="165" customFormat="false" ht="11.25" hidden="false" customHeight="false" outlineLevel="0" collapsed="false">
      <c r="H165" s="124"/>
    </row>
    <row r="166" customFormat="false" ht="11.25" hidden="false" customHeight="false" outlineLevel="0" collapsed="false">
      <c r="H166" s="124"/>
    </row>
    <row r="167" customFormat="false" ht="11.25" hidden="false" customHeight="false" outlineLevel="0" collapsed="false">
      <c r="H167" s="124"/>
    </row>
    <row r="168" customFormat="false" ht="11.25" hidden="false" customHeight="false" outlineLevel="0" collapsed="false">
      <c r="H168" s="124"/>
    </row>
    <row r="169" customFormat="false" ht="11.25" hidden="false" customHeight="false" outlineLevel="0" collapsed="false">
      <c r="H169" s="124"/>
    </row>
    <row r="170" customFormat="false" ht="11.25" hidden="false" customHeight="false" outlineLevel="0" collapsed="false">
      <c r="H170" s="124"/>
    </row>
    <row r="171" customFormat="false" ht="11.25" hidden="false" customHeight="false" outlineLevel="0" collapsed="false">
      <c r="H171" s="124"/>
    </row>
    <row r="172" customFormat="false" ht="11.25" hidden="false" customHeight="false" outlineLevel="0" collapsed="false">
      <c r="H172" s="124"/>
    </row>
    <row r="173" customFormat="false" ht="11.25" hidden="false" customHeight="false" outlineLevel="0" collapsed="false">
      <c r="H173" s="124"/>
    </row>
    <row r="174" customFormat="false" ht="11.25" hidden="false" customHeight="false" outlineLevel="0" collapsed="false">
      <c r="H174" s="124"/>
    </row>
    <row r="175" customFormat="false" ht="11.25" hidden="false" customHeight="false" outlineLevel="0" collapsed="false">
      <c r="H175" s="124"/>
    </row>
    <row r="176" customFormat="false" ht="11.25" hidden="false" customHeight="false" outlineLevel="0" collapsed="false">
      <c r="H176" s="124"/>
    </row>
    <row r="177" customFormat="false" ht="11.25" hidden="false" customHeight="false" outlineLevel="0" collapsed="false">
      <c r="H177" s="124"/>
    </row>
    <row r="178" customFormat="false" ht="11.25" hidden="false" customHeight="false" outlineLevel="0" collapsed="false">
      <c r="H178" s="124"/>
    </row>
    <row r="179" customFormat="false" ht="11.25" hidden="false" customHeight="false" outlineLevel="0" collapsed="false">
      <c r="H179" s="124"/>
    </row>
    <row r="180" customFormat="false" ht="11.25" hidden="false" customHeight="false" outlineLevel="0" collapsed="false">
      <c r="H180" s="124"/>
    </row>
    <row r="181" customFormat="false" ht="11.25" hidden="false" customHeight="false" outlineLevel="0" collapsed="false">
      <c r="H181" s="124"/>
    </row>
    <row r="182" customFormat="false" ht="11.25" hidden="false" customHeight="false" outlineLevel="0" collapsed="false">
      <c r="H182" s="124"/>
    </row>
    <row r="183" customFormat="false" ht="11.25" hidden="false" customHeight="false" outlineLevel="0" collapsed="false">
      <c r="H183" s="124"/>
    </row>
    <row r="184" customFormat="false" ht="11.25" hidden="false" customHeight="false" outlineLevel="0" collapsed="false">
      <c r="H184" s="124"/>
    </row>
    <row r="185" customFormat="false" ht="11.25" hidden="false" customHeight="false" outlineLevel="0" collapsed="false">
      <c r="H185" s="124"/>
    </row>
    <row r="186" customFormat="false" ht="11.25" hidden="false" customHeight="false" outlineLevel="0" collapsed="false">
      <c r="H186" s="124"/>
    </row>
    <row r="187" customFormat="false" ht="11.25" hidden="false" customHeight="false" outlineLevel="0" collapsed="false">
      <c r="H187" s="124"/>
    </row>
    <row r="188" customFormat="false" ht="11.25" hidden="false" customHeight="false" outlineLevel="0" collapsed="false">
      <c r="H188" s="124"/>
    </row>
    <row r="189" customFormat="false" ht="11.25" hidden="false" customHeight="false" outlineLevel="0" collapsed="false">
      <c r="H189" s="124"/>
    </row>
    <row r="190" customFormat="false" ht="11.25" hidden="false" customHeight="false" outlineLevel="0" collapsed="false">
      <c r="H190" s="124"/>
    </row>
    <row r="191" customFormat="false" ht="11.25" hidden="false" customHeight="false" outlineLevel="0" collapsed="false">
      <c r="H191" s="124"/>
    </row>
    <row r="192" customFormat="false" ht="11.25" hidden="false" customHeight="false" outlineLevel="0" collapsed="false">
      <c r="H192" s="124"/>
    </row>
    <row r="193" customFormat="false" ht="11.25" hidden="false" customHeight="false" outlineLevel="0" collapsed="false">
      <c r="H193" s="124"/>
    </row>
    <row r="194" customFormat="false" ht="11.25" hidden="false" customHeight="false" outlineLevel="0" collapsed="false">
      <c r="H194" s="124"/>
    </row>
    <row r="195" customFormat="false" ht="11.25" hidden="false" customHeight="false" outlineLevel="0" collapsed="false">
      <c r="H195" s="124"/>
    </row>
    <row r="196" customFormat="false" ht="11.25" hidden="false" customHeight="false" outlineLevel="0" collapsed="false">
      <c r="H196" s="124"/>
    </row>
    <row r="197" customFormat="false" ht="11.25" hidden="false" customHeight="false" outlineLevel="0" collapsed="false">
      <c r="H197" s="124"/>
    </row>
    <row r="198" customFormat="false" ht="11.25" hidden="false" customHeight="false" outlineLevel="0" collapsed="false">
      <c r="H198" s="124"/>
    </row>
    <row r="199" customFormat="false" ht="11.25" hidden="false" customHeight="false" outlineLevel="0" collapsed="false">
      <c r="H199" s="124"/>
    </row>
    <row r="200" customFormat="false" ht="11.25" hidden="false" customHeight="false" outlineLevel="0" collapsed="false">
      <c r="H200" s="124"/>
    </row>
    <row r="201" customFormat="false" ht="11.25" hidden="false" customHeight="false" outlineLevel="0" collapsed="false">
      <c r="H201" s="124"/>
    </row>
    <row r="202" customFormat="false" ht="11.25" hidden="false" customHeight="false" outlineLevel="0" collapsed="false">
      <c r="H202" s="124"/>
    </row>
    <row r="203" customFormat="false" ht="11.25" hidden="false" customHeight="false" outlineLevel="0" collapsed="false">
      <c r="H203" s="124"/>
    </row>
    <row r="204" customFormat="false" ht="11.25" hidden="false" customHeight="false" outlineLevel="0" collapsed="false">
      <c r="H204" s="124"/>
    </row>
    <row r="205" customFormat="false" ht="11.25" hidden="false" customHeight="false" outlineLevel="0" collapsed="false">
      <c r="H205" s="124"/>
    </row>
    <row r="206" customFormat="false" ht="11.25" hidden="false" customHeight="false" outlineLevel="0" collapsed="false">
      <c r="H206" s="124"/>
    </row>
    <row r="207" customFormat="false" ht="11.25" hidden="false" customHeight="false" outlineLevel="0" collapsed="false">
      <c r="H207" s="124"/>
    </row>
    <row r="208" customFormat="false" ht="11.25" hidden="false" customHeight="false" outlineLevel="0" collapsed="false">
      <c r="H208" s="124"/>
    </row>
    <row r="209" customFormat="false" ht="11.25" hidden="false" customHeight="false" outlineLevel="0" collapsed="false">
      <c r="H209" s="124"/>
    </row>
    <row r="210" customFormat="false" ht="11.25" hidden="false" customHeight="false" outlineLevel="0" collapsed="false">
      <c r="H210" s="124"/>
    </row>
    <row r="211" customFormat="false" ht="11.25" hidden="false" customHeight="false" outlineLevel="0" collapsed="false">
      <c r="H211" s="124"/>
    </row>
    <row r="212" customFormat="false" ht="11.25" hidden="false" customHeight="false" outlineLevel="0" collapsed="false">
      <c r="H212" s="124"/>
    </row>
    <row r="213" customFormat="false" ht="11.25" hidden="false" customHeight="false" outlineLevel="0" collapsed="false">
      <c r="H213" s="124"/>
    </row>
    <row r="214" customFormat="false" ht="11.25" hidden="false" customHeight="false" outlineLevel="0" collapsed="false">
      <c r="H214" s="124"/>
    </row>
    <row r="215" customFormat="false" ht="11.25" hidden="false" customHeight="false" outlineLevel="0" collapsed="false">
      <c r="H215" s="124"/>
    </row>
    <row r="216" customFormat="false" ht="11.25" hidden="false" customHeight="false" outlineLevel="0" collapsed="false">
      <c r="H216" s="124"/>
    </row>
    <row r="217" customFormat="false" ht="11.25" hidden="false" customHeight="false" outlineLevel="0" collapsed="false">
      <c r="H217" s="124"/>
    </row>
    <row r="218" customFormat="false" ht="11.25" hidden="false" customHeight="false" outlineLevel="0" collapsed="false">
      <c r="H218" s="124"/>
    </row>
    <row r="219" customFormat="false" ht="11.25" hidden="false" customHeight="false" outlineLevel="0" collapsed="false">
      <c r="H219" s="124"/>
    </row>
    <row r="220" customFormat="false" ht="11.25" hidden="false" customHeight="false" outlineLevel="0" collapsed="false">
      <c r="H220" s="124"/>
    </row>
    <row r="221" customFormat="false" ht="11.25" hidden="false" customHeight="false" outlineLevel="0" collapsed="false">
      <c r="H221" s="124"/>
    </row>
    <row r="222" customFormat="false" ht="11.25" hidden="false" customHeight="false" outlineLevel="0" collapsed="false">
      <c r="H222" s="124"/>
    </row>
    <row r="223" customFormat="false" ht="11.25" hidden="false" customHeight="false" outlineLevel="0" collapsed="false">
      <c r="H223" s="124"/>
    </row>
    <row r="224" customFormat="false" ht="11.25" hidden="false" customHeight="false" outlineLevel="0" collapsed="false">
      <c r="H224" s="124"/>
    </row>
    <row r="225" customFormat="false" ht="11.25" hidden="false" customHeight="false" outlineLevel="0" collapsed="false">
      <c r="H225" s="124"/>
    </row>
    <row r="226" customFormat="false" ht="11.25" hidden="false" customHeight="false" outlineLevel="0" collapsed="false">
      <c r="H226" s="124"/>
    </row>
    <row r="227" customFormat="false" ht="11.25" hidden="false" customHeight="false" outlineLevel="0" collapsed="false">
      <c r="H227" s="124"/>
    </row>
    <row r="228" customFormat="false" ht="11.25" hidden="false" customHeight="false" outlineLevel="0" collapsed="false">
      <c r="H228" s="124"/>
    </row>
    <row r="229" customFormat="false" ht="11.25" hidden="false" customHeight="false" outlineLevel="0" collapsed="false">
      <c r="H229" s="124"/>
    </row>
    <row r="230" customFormat="false" ht="11.25" hidden="false" customHeight="false" outlineLevel="0" collapsed="false">
      <c r="H230" s="124"/>
    </row>
    <row r="231" customFormat="false" ht="11.25" hidden="false" customHeight="false" outlineLevel="0" collapsed="false">
      <c r="H231" s="124"/>
    </row>
    <row r="232" customFormat="false" ht="11.25" hidden="false" customHeight="false" outlineLevel="0" collapsed="false">
      <c r="H232" s="124"/>
    </row>
    <row r="233" customFormat="false" ht="11.25" hidden="false" customHeight="false" outlineLevel="0" collapsed="false">
      <c r="H233" s="124"/>
    </row>
    <row r="234" customFormat="false" ht="11.25" hidden="false" customHeight="false" outlineLevel="0" collapsed="false">
      <c r="H234" s="124"/>
    </row>
    <row r="235" customFormat="false" ht="11.25" hidden="false" customHeight="false" outlineLevel="0" collapsed="false">
      <c r="H235" s="124"/>
    </row>
    <row r="236" customFormat="false" ht="11.25" hidden="false" customHeight="false" outlineLevel="0" collapsed="false">
      <c r="H236" s="124"/>
    </row>
    <row r="237" customFormat="false" ht="11.25" hidden="false" customHeight="false" outlineLevel="0" collapsed="false">
      <c r="H237" s="124"/>
    </row>
    <row r="238" customFormat="false" ht="11.25" hidden="false" customHeight="false" outlineLevel="0" collapsed="false">
      <c r="H238" s="124"/>
    </row>
    <row r="239" customFormat="false" ht="11.25" hidden="false" customHeight="false" outlineLevel="0" collapsed="false">
      <c r="H239" s="124"/>
    </row>
    <row r="240" customFormat="false" ht="11.25" hidden="false" customHeight="false" outlineLevel="0" collapsed="false">
      <c r="H240" s="124"/>
    </row>
    <row r="241" customFormat="false" ht="11.25" hidden="false" customHeight="false" outlineLevel="0" collapsed="false">
      <c r="H241" s="124"/>
    </row>
    <row r="242" customFormat="false" ht="11.25" hidden="false" customHeight="false" outlineLevel="0" collapsed="false">
      <c r="H242" s="124"/>
    </row>
    <row r="243" customFormat="false" ht="11.25" hidden="false" customHeight="false" outlineLevel="0" collapsed="false">
      <c r="H243" s="124"/>
    </row>
    <row r="244" customFormat="false" ht="11.25" hidden="false" customHeight="false" outlineLevel="0" collapsed="false">
      <c r="H244" s="124"/>
    </row>
    <row r="245" customFormat="false" ht="11.25" hidden="false" customHeight="false" outlineLevel="0" collapsed="false">
      <c r="H245" s="124"/>
    </row>
    <row r="246" customFormat="false" ht="11.25" hidden="false" customHeight="false" outlineLevel="0" collapsed="false">
      <c r="H246" s="124"/>
    </row>
    <row r="247" customFormat="false" ht="11.25" hidden="false" customHeight="false" outlineLevel="0" collapsed="false">
      <c r="H247" s="124"/>
    </row>
    <row r="248" customFormat="false" ht="11.25" hidden="false" customHeight="false" outlineLevel="0" collapsed="false">
      <c r="H248" s="124"/>
    </row>
    <row r="249" customFormat="false" ht="11.25" hidden="false" customHeight="false" outlineLevel="0" collapsed="false">
      <c r="H249" s="124"/>
    </row>
    <row r="250" customFormat="false" ht="11.25" hidden="false" customHeight="false" outlineLevel="0" collapsed="false">
      <c r="H250" s="124"/>
    </row>
    <row r="251" customFormat="false" ht="11.25" hidden="false" customHeight="false" outlineLevel="0" collapsed="false">
      <c r="H251" s="124"/>
    </row>
    <row r="252" customFormat="false" ht="11.25" hidden="false" customHeight="false" outlineLevel="0" collapsed="false">
      <c r="H252" s="124"/>
    </row>
    <row r="253" customFormat="false" ht="11.25" hidden="false" customHeight="false" outlineLevel="0" collapsed="false">
      <c r="H253" s="124"/>
    </row>
    <row r="254" customFormat="false" ht="11.25" hidden="false" customHeight="false" outlineLevel="0" collapsed="false">
      <c r="H254" s="124"/>
    </row>
    <row r="255" customFormat="false" ht="11.25" hidden="false" customHeight="false" outlineLevel="0" collapsed="false">
      <c r="H255" s="124"/>
    </row>
    <row r="256" customFormat="false" ht="11.25" hidden="false" customHeight="false" outlineLevel="0" collapsed="false">
      <c r="H256" s="124"/>
    </row>
    <row r="257" customFormat="false" ht="11.25" hidden="false" customHeight="false" outlineLevel="0" collapsed="false">
      <c r="H257" s="124"/>
    </row>
    <row r="258" customFormat="false" ht="11.25" hidden="false" customHeight="false" outlineLevel="0" collapsed="false">
      <c r="H258" s="124"/>
    </row>
    <row r="259" customFormat="false" ht="11.25" hidden="false" customHeight="false" outlineLevel="0" collapsed="false">
      <c r="H259" s="124"/>
    </row>
    <row r="260" customFormat="false" ht="11.25" hidden="false" customHeight="false" outlineLevel="0" collapsed="false">
      <c r="H260" s="124"/>
    </row>
    <row r="261" customFormat="false" ht="11.25" hidden="false" customHeight="false" outlineLevel="0" collapsed="false">
      <c r="H261" s="124"/>
    </row>
    <row r="262" customFormat="false" ht="11.25" hidden="false" customHeight="false" outlineLevel="0" collapsed="false">
      <c r="H262" s="124"/>
    </row>
    <row r="263" customFormat="false" ht="11.25" hidden="false" customHeight="false" outlineLevel="0" collapsed="false">
      <c r="H263" s="124"/>
    </row>
    <row r="264" customFormat="false" ht="11.25" hidden="false" customHeight="false" outlineLevel="0" collapsed="false">
      <c r="H264" s="124"/>
    </row>
    <row r="265" customFormat="false" ht="11.25" hidden="false" customHeight="false" outlineLevel="0" collapsed="false">
      <c r="H265" s="124"/>
    </row>
    <row r="266" customFormat="false" ht="11.25" hidden="false" customHeight="false" outlineLevel="0" collapsed="false">
      <c r="H266" s="124"/>
    </row>
    <row r="267" customFormat="false" ht="11.25" hidden="false" customHeight="false" outlineLevel="0" collapsed="false">
      <c r="H267" s="124"/>
    </row>
    <row r="268" customFormat="false" ht="11.25" hidden="false" customHeight="false" outlineLevel="0" collapsed="false">
      <c r="H268" s="124"/>
    </row>
    <row r="269" customFormat="false" ht="11.25" hidden="false" customHeight="false" outlineLevel="0" collapsed="false">
      <c r="H269" s="124"/>
    </row>
    <row r="270" customFormat="false" ht="11.25" hidden="false" customHeight="false" outlineLevel="0" collapsed="false">
      <c r="H270" s="124"/>
    </row>
    <row r="271" customFormat="false" ht="11.25" hidden="false" customHeight="false" outlineLevel="0" collapsed="false">
      <c r="H271" s="124"/>
    </row>
    <row r="272" customFormat="false" ht="11.25" hidden="false" customHeight="false" outlineLevel="0" collapsed="false">
      <c r="H272" s="124"/>
    </row>
    <row r="273" customFormat="false" ht="11.25" hidden="false" customHeight="false" outlineLevel="0" collapsed="false">
      <c r="H273" s="124"/>
    </row>
    <row r="274" customFormat="false" ht="11.25" hidden="false" customHeight="false" outlineLevel="0" collapsed="false">
      <c r="H274" s="124"/>
    </row>
    <row r="275" customFormat="false" ht="11.25" hidden="false" customHeight="false" outlineLevel="0" collapsed="false">
      <c r="H275" s="124"/>
    </row>
    <row r="276" customFormat="false" ht="11.25" hidden="false" customHeight="false" outlineLevel="0" collapsed="false">
      <c r="H276" s="124"/>
    </row>
    <row r="277" customFormat="false" ht="11.25" hidden="false" customHeight="false" outlineLevel="0" collapsed="false">
      <c r="H277" s="124"/>
    </row>
    <row r="278" customFormat="false" ht="11.25" hidden="false" customHeight="false" outlineLevel="0" collapsed="false">
      <c r="H278" s="124"/>
    </row>
    <row r="279" customFormat="false" ht="11.25" hidden="false" customHeight="false" outlineLevel="0" collapsed="false">
      <c r="H279" s="124"/>
    </row>
    <row r="280" customFormat="false" ht="11.25" hidden="false" customHeight="false" outlineLevel="0" collapsed="false">
      <c r="H280" s="124"/>
    </row>
    <row r="281" customFormat="false" ht="11.25" hidden="false" customHeight="false" outlineLevel="0" collapsed="false">
      <c r="H281" s="124"/>
    </row>
    <row r="282" customFormat="false" ht="11.25" hidden="false" customHeight="false" outlineLevel="0" collapsed="false">
      <c r="H282" s="124"/>
    </row>
    <row r="283" customFormat="false" ht="11.25" hidden="false" customHeight="false" outlineLevel="0" collapsed="false">
      <c r="H283" s="124"/>
    </row>
    <row r="284" customFormat="false" ht="11.25" hidden="false" customHeight="false" outlineLevel="0" collapsed="false">
      <c r="H284" s="124"/>
    </row>
    <row r="285" customFormat="false" ht="11.25" hidden="false" customHeight="false" outlineLevel="0" collapsed="false">
      <c r="H285" s="124"/>
    </row>
    <row r="286" customFormat="false" ht="11.25" hidden="false" customHeight="false" outlineLevel="0" collapsed="false">
      <c r="H286" s="124"/>
    </row>
    <row r="287" customFormat="false" ht="11.25" hidden="false" customHeight="false" outlineLevel="0" collapsed="false">
      <c r="H287" s="124"/>
    </row>
    <row r="288" customFormat="false" ht="11.25" hidden="false" customHeight="false" outlineLevel="0" collapsed="false">
      <c r="H288" s="124"/>
    </row>
    <row r="289" customFormat="false" ht="11.25" hidden="false" customHeight="false" outlineLevel="0" collapsed="false">
      <c r="H289" s="124"/>
    </row>
    <row r="290" customFormat="false" ht="11.25" hidden="false" customHeight="false" outlineLevel="0" collapsed="false">
      <c r="H290" s="124"/>
    </row>
    <row r="291" customFormat="false" ht="11.25" hidden="false" customHeight="false" outlineLevel="0" collapsed="false">
      <c r="H291" s="124"/>
    </row>
    <row r="292" customFormat="false" ht="11.25" hidden="false" customHeight="false" outlineLevel="0" collapsed="false">
      <c r="H292" s="124"/>
    </row>
    <row r="293" customFormat="false" ht="11.25" hidden="false" customHeight="false" outlineLevel="0" collapsed="false">
      <c r="H293" s="124"/>
    </row>
    <row r="294" customFormat="false" ht="11.25" hidden="false" customHeight="false" outlineLevel="0" collapsed="false">
      <c r="H294" s="124"/>
    </row>
    <row r="295" customFormat="false" ht="11.25" hidden="false" customHeight="false" outlineLevel="0" collapsed="false">
      <c r="H295" s="124"/>
    </row>
    <row r="296" customFormat="false" ht="11.25" hidden="false" customHeight="false" outlineLevel="0" collapsed="false">
      <c r="H296" s="124"/>
    </row>
    <row r="297" customFormat="false" ht="11.25" hidden="false" customHeight="false" outlineLevel="0" collapsed="false">
      <c r="H297" s="124"/>
    </row>
    <row r="298" customFormat="false" ht="11.25" hidden="false" customHeight="false" outlineLevel="0" collapsed="false">
      <c r="H298" s="124"/>
    </row>
    <row r="299" customFormat="false" ht="11.25" hidden="false" customHeight="false" outlineLevel="0" collapsed="false">
      <c r="H299" s="124"/>
    </row>
    <row r="300" customFormat="false" ht="11.25" hidden="false" customHeight="false" outlineLevel="0" collapsed="false">
      <c r="H300" s="124"/>
    </row>
    <row r="301" customFormat="false" ht="11.25" hidden="false" customHeight="false" outlineLevel="0" collapsed="false">
      <c r="H301" s="124"/>
    </row>
    <row r="302" customFormat="false" ht="11.25" hidden="false" customHeight="false" outlineLevel="0" collapsed="false">
      <c r="H302" s="124"/>
    </row>
    <row r="303" customFormat="false" ht="11.25" hidden="false" customHeight="false" outlineLevel="0" collapsed="false">
      <c r="H303" s="124"/>
    </row>
    <row r="304" customFormat="false" ht="11.25" hidden="false" customHeight="false" outlineLevel="0" collapsed="false">
      <c r="H304" s="124"/>
    </row>
    <row r="305" customFormat="false" ht="11.25" hidden="false" customHeight="false" outlineLevel="0" collapsed="false">
      <c r="H305" s="124"/>
    </row>
    <row r="306" customFormat="false" ht="11.25" hidden="false" customHeight="false" outlineLevel="0" collapsed="false">
      <c r="H306" s="124"/>
    </row>
    <row r="307" customFormat="false" ht="11.25" hidden="false" customHeight="false" outlineLevel="0" collapsed="false">
      <c r="H307" s="124"/>
    </row>
    <row r="308" customFormat="false" ht="11.25" hidden="false" customHeight="false" outlineLevel="0" collapsed="false">
      <c r="H308" s="124"/>
    </row>
    <row r="309" customFormat="false" ht="11.25" hidden="false" customHeight="false" outlineLevel="0" collapsed="false">
      <c r="H309" s="124"/>
    </row>
    <row r="310" customFormat="false" ht="11.25" hidden="false" customHeight="false" outlineLevel="0" collapsed="false">
      <c r="H310" s="124"/>
    </row>
    <row r="311" customFormat="false" ht="11.25" hidden="false" customHeight="false" outlineLevel="0" collapsed="false">
      <c r="H311" s="124"/>
    </row>
    <row r="312" customFormat="false" ht="11.25" hidden="false" customHeight="false" outlineLevel="0" collapsed="false">
      <c r="H312" s="124"/>
    </row>
    <row r="313" customFormat="false" ht="11.25" hidden="false" customHeight="false" outlineLevel="0" collapsed="false">
      <c r="H313" s="124"/>
    </row>
    <row r="314" customFormat="false" ht="11.25" hidden="false" customHeight="false" outlineLevel="0" collapsed="false">
      <c r="H314" s="124"/>
    </row>
    <row r="315" customFormat="false" ht="11.25" hidden="false" customHeight="false" outlineLevel="0" collapsed="false">
      <c r="H315" s="124"/>
    </row>
    <row r="316" customFormat="false" ht="11.25" hidden="false" customHeight="false" outlineLevel="0" collapsed="false">
      <c r="H316" s="124"/>
    </row>
    <row r="317" customFormat="false" ht="11.25" hidden="false" customHeight="false" outlineLevel="0" collapsed="false">
      <c r="H317" s="124"/>
    </row>
    <row r="318" customFormat="false" ht="11.25" hidden="false" customHeight="false" outlineLevel="0" collapsed="false">
      <c r="H318" s="124"/>
    </row>
    <row r="319" customFormat="false" ht="11.25" hidden="false" customHeight="false" outlineLevel="0" collapsed="false">
      <c r="H319" s="124"/>
    </row>
    <row r="320" customFormat="false" ht="11.25" hidden="false" customHeight="false" outlineLevel="0" collapsed="false">
      <c r="H320" s="124"/>
    </row>
    <row r="321" customFormat="false" ht="11.25" hidden="false" customHeight="false" outlineLevel="0" collapsed="false">
      <c r="H321" s="124"/>
    </row>
    <row r="322" customFormat="false" ht="11.25" hidden="false" customHeight="false" outlineLevel="0" collapsed="false">
      <c r="H322" s="124"/>
    </row>
    <row r="323" customFormat="false" ht="11.25" hidden="false" customHeight="false" outlineLevel="0" collapsed="false">
      <c r="H323" s="124"/>
    </row>
    <row r="324" customFormat="false" ht="11.25" hidden="false" customHeight="false" outlineLevel="0" collapsed="false">
      <c r="H324" s="124"/>
    </row>
    <row r="325" customFormat="false" ht="11.25" hidden="false" customHeight="false" outlineLevel="0" collapsed="false">
      <c r="H325" s="124"/>
    </row>
    <row r="326" customFormat="false" ht="11.25" hidden="false" customHeight="false" outlineLevel="0" collapsed="false">
      <c r="H326" s="124"/>
    </row>
    <row r="327" customFormat="false" ht="11.25" hidden="false" customHeight="false" outlineLevel="0" collapsed="false">
      <c r="H327" s="124"/>
    </row>
    <row r="328" customFormat="false" ht="11.25" hidden="false" customHeight="false" outlineLevel="0" collapsed="false">
      <c r="H328" s="124"/>
    </row>
    <row r="329" customFormat="false" ht="11.25" hidden="false" customHeight="false" outlineLevel="0" collapsed="false">
      <c r="H329" s="124"/>
    </row>
    <row r="330" customFormat="false" ht="11.25" hidden="false" customHeight="false" outlineLevel="0" collapsed="false">
      <c r="H330" s="124"/>
    </row>
    <row r="331" customFormat="false" ht="11.25" hidden="false" customHeight="false" outlineLevel="0" collapsed="false">
      <c r="H331" s="124"/>
    </row>
    <row r="332" customFormat="false" ht="11.25" hidden="false" customHeight="false" outlineLevel="0" collapsed="false">
      <c r="H332" s="124"/>
    </row>
    <row r="333" customFormat="false" ht="11.25" hidden="false" customHeight="false" outlineLevel="0" collapsed="false">
      <c r="H333" s="124"/>
    </row>
    <row r="334" customFormat="false" ht="11.25" hidden="false" customHeight="false" outlineLevel="0" collapsed="false">
      <c r="H334" s="124"/>
    </row>
    <row r="335" customFormat="false" ht="11.25" hidden="false" customHeight="false" outlineLevel="0" collapsed="false">
      <c r="H335" s="124"/>
    </row>
    <row r="336" customFormat="false" ht="11.25" hidden="false" customHeight="false" outlineLevel="0" collapsed="false">
      <c r="H336" s="124"/>
    </row>
    <row r="337" customFormat="false" ht="11.25" hidden="false" customHeight="false" outlineLevel="0" collapsed="false">
      <c r="H337" s="124"/>
    </row>
    <row r="338" customFormat="false" ht="11.25" hidden="false" customHeight="false" outlineLevel="0" collapsed="false">
      <c r="H338" s="124"/>
    </row>
    <row r="339" customFormat="false" ht="11.25" hidden="false" customHeight="false" outlineLevel="0" collapsed="false">
      <c r="H339" s="124"/>
    </row>
    <row r="340" customFormat="false" ht="11.25" hidden="false" customHeight="false" outlineLevel="0" collapsed="false">
      <c r="H340" s="124"/>
    </row>
    <row r="341" customFormat="false" ht="11.25" hidden="false" customHeight="false" outlineLevel="0" collapsed="false">
      <c r="H341" s="124"/>
    </row>
    <row r="342" customFormat="false" ht="11.25" hidden="false" customHeight="false" outlineLevel="0" collapsed="false">
      <c r="H342" s="124"/>
    </row>
    <row r="343" customFormat="false" ht="11.25" hidden="false" customHeight="false" outlineLevel="0" collapsed="false">
      <c r="H343" s="124"/>
    </row>
    <row r="344" customFormat="false" ht="11.25" hidden="false" customHeight="false" outlineLevel="0" collapsed="false">
      <c r="H344" s="124"/>
    </row>
    <row r="345" customFormat="false" ht="11.25" hidden="false" customHeight="false" outlineLevel="0" collapsed="false">
      <c r="H345" s="124"/>
    </row>
    <row r="346" customFormat="false" ht="11.25" hidden="false" customHeight="false" outlineLevel="0" collapsed="false">
      <c r="H346" s="124"/>
    </row>
    <row r="347" customFormat="false" ht="11.25" hidden="false" customHeight="false" outlineLevel="0" collapsed="false">
      <c r="H347" s="124"/>
    </row>
    <row r="348" customFormat="false" ht="11.25" hidden="false" customHeight="false" outlineLevel="0" collapsed="false">
      <c r="H348" s="124"/>
    </row>
    <row r="349" customFormat="false" ht="11.25" hidden="false" customHeight="false" outlineLevel="0" collapsed="false">
      <c r="H349" s="124"/>
    </row>
    <row r="350" customFormat="false" ht="11.25" hidden="false" customHeight="false" outlineLevel="0" collapsed="false">
      <c r="H350" s="124"/>
    </row>
    <row r="351" customFormat="false" ht="11.25" hidden="false" customHeight="false" outlineLevel="0" collapsed="false">
      <c r="H351" s="124"/>
    </row>
    <row r="352" customFormat="false" ht="11.25" hidden="false" customHeight="false" outlineLevel="0" collapsed="false">
      <c r="H352" s="124"/>
    </row>
    <row r="353" customFormat="false" ht="11.25" hidden="false" customHeight="false" outlineLevel="0" collapsed="false">
      <c r="H353" s="124"/>
    </row>
    <row r="354" customFormat="false" ht="11.25" hidden="false" customHeight="false" outlineLevel="0" collapsed="false">
      <c r="H354" s="124"/>
    </row>
    <row r="355" customFormat="false" ht="11.25" hidden="false" customHeight="false" outlineLevel="0" collapsed="false">
      <c r="H355" s="124"/>
    </row>
    <row r="356" customFormat="false" ht="11.25" hidden="false" customHeight="false" outlineLevel="0" collapsed="false">
      <c r="H356" s="124"/>
    </row>
    <row r="357" customFormat="false" ht="11.25" hidden="false" customHeight="false" outlineLevel="0" collapsed="false">
      <c r="H357" s="124"/>
    </row>
    <row r="358" customFormat="false" ht="11.25" hidden="false" customHeight="false" outlineLevel="0" collapsed="false">
      <c r="H358" s="124"/>
    </row>
    <row r="359" customFormat="false" ht="11.25" hidden="false" customHeight="false" outlineLevel="0" collapsed="false">
      <c r="H359" s="124"/>
    </row>
    <row r="360" customFormat="false" ht="11.25" hidden="false" customHeight="false" outlineLevel="0" collapsed="false">
      <c r="H360" s="124"/>
    </row>
    <row r="361" customFormat="false" ht="11.25" hidden="false" customHeight="false" outlineLevel="0" collapsed="false">
      <c r="H361" s="124"/>
    </row>
    <row r="362" customFormat="false" ht="11.25" hidden="false" customHeight="false" outlineLevel="0" collapsed="false">
      <c r="H362" s="124"/>
    </row>
    <row r="363" customFormat="false" ht="11.25" hidden="false" customHeight="false" outlineLevel="0" collapsed="false">
      <c r="H363" s="124"/>
    </row>
    <row r="364" customFormat="false" ht="11.25" hidden="false" customHeight="false" outlineLevel="0" collapsed="false">
      <c r="H364" s="124"/>
    </row>
    <row r="365" customFormat="false" ht="11.25" hidden="false" customHeight="false" outlineLevel="0" collapsed="false">
      <c r="H365" s="124"/>
    </row>
    <row r="366" customFormat="false" ht="11.25" hidden="false" customHeight="false" outlineLevel="0" collapsed="false">
      <c r="H366" s="124"/>
    </row>
    <row r="367" customFormat="false" ht="11.25" hidden="false" customHeight="false" outlineLevel="0" collapsed="false">
      <c r="H367" s="124"/>
    </row>
    <row r="368" customFormat="false" ht="11.25" hidden="false" customHeight="false" outlineLevel="0" collapsed="false">
      <c r="H368" s="124"/>
    </row>
    <row r="369" customFormat="false" ht="11.25" hidden="false" customHeight="false" outlineLevel="0" collapsed="false">
      <c r="H369" s="124"/>
    </row>
    <row r="370" customFormat="false" ht="11.25" hidden="false" customHeight="false" outlineLevel="0" collapsed="false">
      <c r="H370" s="124"/>
    </row>
    <row r="371" customFormat="false" ht="11.25" hidden="false" customHeight="false" outlineLevel="0" collapsed="false">
      <c r="H371" s="124"/>
    </row>
    <row r="372" customFormat="false" ht="11.25" hidden="false" customHeight="false" outlineLevel="0" collapsed="false">
      <c r="H372" s="124"/>
    </row>
    <row r="373" customFormat="false" ht="11.25" hidden="false" customHeight="false" outlineLevel="0" collapsed="false">
      <c r="H373" s="124"/>
    </row>
    <row r="374" customFormat="false" ht="11.25" hidden="false" customHeight="false" outlineLevel="0" collapsed="false">
      <c r="H374" s="124"/>
    </row>
    <row r="375" customFormat="false" ht="11.25" hidden="false" customHeight="false" outlineLevel="0" collapsed="false">
      <c r="H375" s="124"/>
    </row>
    <row r="376" customFormat="false" ht="11.25" hidden="false" customHeight="false" outlineLevel="0" collapsed="false">
      <c r="H376" s="124"/>
    </row>
    <row r="377" customFormat="false" ht="11.25" hidden="false" customHeight="false" outlineLevel="0" collapsed="false">
      <c r="H377" s="124"/>
    </row>
    <row r="378" customFormat="false" ht="11.25" hidden="false" customHeight="false" outlineLevel="0" collapsed="false">
      <c r="H378" s="124"/>
    </row>
    <row r="379" customFormat="false" ht="11.25" hidden="false" customHeight="false" outlineLevel="0" collapsed="false">
      <c r="H379" s="124"/>
    </row>
    <row r="380" customFormat="false" ht="11.25" hidden="false" customHeight="false" outlineLevel="0" collapsed="false">
      <c r="H380" s="124"/>
    </row>
    <row r="381" customFormat="false" ht="11.25" hidden="false" customHeight="false" outlineLevel="0" collapsed="false">
      <c r="H381" s="124"/>
    </row>
    <row r="382" customFormat="false" ht="11.25" hidden="false" customHeight="false" outlineLevel="0" collapsed="false">
      <c r="H382" s="124"/>
    </row>
    <row r="383" customFormat="false" ht="11.25" hidden="false" customHeight="false" outlineLevel="0" collapsed="false">
      <c r="H383" s="124"/>
    </row>
    <row r="384" customFormat="false" ht="11.25" hidden="false" customHeight="false" outlineLevel="0" collapsed="false">
      <c r="H384" s="124"/>
    </row>
    <row r="385" customFormat="false" ht="11.25" hidden="false" customHeight="false" outlineLevel="0" collapsed="false">
      <c r="H385" s="124"/>
    </row>
    <row r="386" customFormat="false" ht="11.25" hidden="false" customHeight="false" outlineLevel="0" collapsed="false">
      <c r="H386" s="124"/>
    </row>
    <row r="387" customFormat="false" ht="11.25" hidden="false" customHeight="false" outlineLevel="0" collapsed="false">
      <c r="H387" s="124"/>
    </row>
    <row r="388" customFormat="false" ht="11.25" hidden="false" customHeight="false" outlineLevel="0" collapsed="false">
      <c r="H388" s="124"/>
    </row>
    <row r="389" customFormat="false" ht="11.25" hidden="false" customHeight="false" outlineLevel="0" collapsed="false">
      <c r="H389" s="124"/>
    </row>
    <row r="390" customFormat="false" ht="11.25" hidden="false" customHeight="false" outlineLevel="0" collapsed="false">
      <c r="H390" s="124"/>
    </row>
    <row r="391" customFormat="false" ht="11.25" hidden="false" customHeight="false" outlineLevel="0" collapsed="false">
      <c r="H391" s="124"/>
    </row>
    <row r="392" customFormat="false" ht="11.25" hidden="false" customHeight="false" outlineLevel="0" collapsed="false">
      <c r="H392" s="124"/>
    </row>
    <row r="393" customFormat="false" ht="11.25" hidden="false" customHeight="false" outlineLevel="0" collapsed="false">
      <c r="H393" s="124"/>
    </row>
    <row r="394" customFormat="false" ht="11.25" hidden="false" customHeight="false" outlineLevel="0" collapsed="false">
      <c r="H394" s="124"/>
    </row>
    <row r="395" customFormat="false" ht="11.25" hidden="false" customHeight="false" outlineLevel="0" collapsed="false">
      <c r="H395" s="124"/>
    </row>
    <row r="396" customFormat="false" ht="11.25" hidden="false" customHeight="false" outlineLevel="0" collapsed="false">
      <c r="H396" s="124"/>
    </row>
    <row r="397" customFormat="false" ht="11.25" hidden="false" customHeight="false" outlineLevel="0" collapsed="false">
      <c r="H397" s="124"/>
    </row>
    <row r="398" customFormat="false" ht="11.25" hidden="false" customHeight="false" outlineLevel="0" collapsed="false">
      <c r="H398" s="124"/>
    </row>
    <row r="399" customFormat="false" ht="11.25" hidden="false" customHeight="false" outlineLevel="0" collapsed="false">
      <c r="H399" s="124"/>
    </row>
    <row r="400" customFormat="false" ht="11.25" hidden="false" customHeight="false" outlineLevel="0" collapsed="false">
      <c r="H400" s="124"/>
    </row>
    <row r="401" customFormat="false" ht="11.25" hidden="false" customHeight="false" outlineLevel="0" collapsed="false">
      <c r="H401" s="124"/>
    </row>
    <row r="402" customFormat="false" ht="11.25" hidden="false" customHeight="false" outlineLevel="0" collapsed="false">
      <c r="H402" s="124"/>
    </row>
    <row r="403" customFormat="false" ht="11.25" hidden="false" customHeight="false" outlineLevel="0" collapsed="false">
      <c r="H403" s="124"/>
    </row>
    <row r="404" customFormat="false" ht="11.25" hidden="false" customHeight="false" outlineLevel="0" collapsed="false">
      <c r="H404" s="124"/>
    </row>
    <row r="405" customFormat="false" ht="11.25" hidden="false" customHeight="false" outlineLevel="0" collapsed="false">
      <c r="H405" s="124"/>
    </row>
    <row r="406" customFormat="false" ht="11.25" hidden="false" customHeight="false" outlineLevel="0" collapsed="false">
      <c r="H406" s="124"/>
    </row>
    <row r="407" customFormat="false" ht="11.25" hidden="false" customHeight="false" outlineLevel="0" collapsed="false">
      <c r="H407" s="124"/>
    </row>
    <row r="408" customFormat="false" ht="11.25" hidden="false" customHeight="false" outlineLevel="0" collapsed="false">
      <c r="H408" s="124"/>
    </row>
    <row r="409" customFormat="false" ht="11.25" hidden="false" customHeight="false" outlineLevel="0" collapsed="false">
      <c r="H409" s="124"/>
    </row>
    <row r="410" customFormat="false" ht="11.25" hidden="false" customHeight="false" outlineLevel="0" collapsed="false">
      <c r="H410" s="124"/>
    </row>
    <row r="411" customFormat="false" ht="11.25" hidden="false" customHeight="false" outlineLevel="0" collapsed="false">
      <c r="H411" s="124"/>
    </row>
    <row r="412" customFormat="false" ht="11.25" hidden="false" customHeight="false" outlineLevel="0" collapsed="false">
      <c r="H412" s="124"/>
    </row>
    <row r="413" customFormat="false" ht="11.25" hidden="false" customHeight="false" outlineLevel="0" collapsed="false">
      <c r="H413" s="124"/>
    </row>
    <row r="414" customFormat="false" ht="11.25" hidden="false" customHeight="false" outlineLevel="0" collapsed="false">
      <c r="H414" s="124"/>
    </row>
    <row r="415" customFormat="false" ht="11.25" hidden="false" customHeight="false" outlineLevel="0" collapsed="false">
      <c r="H415" s="124"/>
    </row>
    <row r="416" customFormat="false" ht="11.25" hidden="false" customHeight="false" outlineLevel="0" collapsed="false">
      <c r="H416" s="124"/>
    </row>
    <row r="417" customFormat="false" ht="11.25" hidden="false" customHeight="false" outlineLevel="0" collapsed="false">
      <c r="H417" s="124"/>
    </row>
    <row r="418" customFormat="false" ht="11.25" hidden="false" customHeight="false" outlineLevel="0" collapsed="false">
      <c r="H418" s="124"/>
    </row>
    <row r="419" customFormat="false" ht="11.25" hidden="false" customHeight="false" outlineLevel="0" collapsed="false">
      <c r="H419" s="124"/>
    </row>
  </sheetData>
  <mergeCells count="12">
    <mergeCell ref="A1:G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390277777777778" right="0.259722222222222" top="0.315277777777778" bottom="0.197222222222222"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32" width="57.42"/>
    <col collapsed="false" customWidth="true" hidden="false" outlineLevel="0" max="8" min="2" style="119" width="7.85"/>
    <col collapsed="false" customWidth="true" hidden="false" outlineLevel="0" max="9" min="9" style="119" width="12.42"/>
    <col collapsed="false" customWidth="true" hidden="false" outlineLevel="0" max="17" min="10" style="119" width="7.56"/>
    <col collapsed="false" customWidth="true" hidden="false" outlineLevel="0" max="18" min="18" style="119" width="5.13"/>
    <col collapsed="false" customWidth="false" hidden="false" outlineLevel="0" max="257" min="19" style="119" width="11.42"/>
  </cols>
  <sheetData>
    <row r="1" customFormat="false" ht="12.75" hidden="false" customHeight="false" outlineLevel="0" collapsed="false">
      <c r="A1" s="35" t="s">
        <v>110</v>
      </c>
      <c r="B1" s="35"/>
      <c r="C1" s="35"/>
      <c r="D1" s="35"/>
      <c r="E1" s="35"/>
      <c r="F1" s="35"/>
      <c r="G1" s="35"/>
      <c r="H1" s="35"/>
      <c r="I1" s="20"/>
      <c r="J1" s="20"/>
      <c r="K1" s="20"/>
      <c r="L1" s="20"/>
      <c r="M1" s="20"/>
      <c r="N1" s="20"/>
      <c r="O1" s="20"/>
      <c r="P1" s="20"/>
      <c r="Q1" s="20"/>
      <c r="R1" s="20"/>
      <c r="S1" s="20"/>
      <c r="T1" s="20"/>
      <c r="U1" s="20"/>
      <c r="V1" s="20"/>
      <c r="W1" s="20"/>
      <c r="X1" s="20"/>
      <c r="Y1" s="20"/>
      <c r="Z1" s="20"/>
      <c r="AA1" s="20"/>
      <c r="AB1" s="20"/>
      <c r="AC1" s="20"/>
      <c r="AD1" s="20"/>
      <c r="AE1" s="20"/>
      <c r="AF1" s="20"/>
      <c r="AG1" s="20"/>
      <c r="AH1" s="20"/>
    </row>
    <row r="2" customFormat="false" ht="12.75" hidden="false" customHeight="false" outlineLevel="0" collapsed="false">
      <c r="H2" s="20"/>
      <c r="I2" s="20"/>
      <c r="J2" s="20"/>
      <c r="K2" s="20"/>
      <c r="L2" s="20"/>
      <c r="M2" s="20"/>
      <c r="N2" s="20"/>
      <c r="O2" s="20"/>
      <c r="P2" s="20"/>
      <c r="Q2" s="20"/>
      <c r="R2" s="20"/>
      <c r="S2" s="20"/>
      <c r="T2" s="20"/>
      <c r="U2" s="20"/>
      <c r="V2" s="20"/>
      <c r="W2" s="20"/>
      <c r="X2" s="20"/>
      <c r="Y2" s="20"/>
      <c r="Z2" s="20"/>
      <c r="AA2" s="20"/>
      <c r="AB2" s="20"/>
      <c r="AC2" s="20"/>
      <c r="AD2" s="20"/>
      <c r="AE2" s="20"/>
      <c r="AF2" s="20"/>
      <c r="AG2" s="20"/>
      <c r="AH2" s="20"/>
    </row>
    <row r="3" s="124" customFormat="true" ht="12.75" hidden="false" customHeight="false" outlineLevel="0" collapsed="false">
      <c r="A3" s="257" t="s">
        <v>603</v>
      </c>
      <c r="B3" s="257"/>
      <c r="C3" s="257"/>
      <c r="D3" s="257"/>
      <c r="E3" s="257"/>
      <c r="F3" s="257"/>
      <c r="G3" s="257"/>
      <c r="H3" s="257"/>
      <c r="I3" s="20"/>
      <c r="J3" s="20"/>
      <c r="K3" s="20"/>
      <c r="L3" s="20"/>
      <c r="M3" s="20"/>
      <c r="N3" s="20"/>
      <c r="O3" s="20"/>
      <c r="P3" s="20"/>
      <c r="Q3" s="20"/>
      <c r="R3" s="20"/>
      <c r="S3" s="20"/>
      <c r="T3" s="20"/>
      <c r="U3" s="20"/>
      <c r="V3" s="20"/>
      <c r="W3" s="20"/>
      <c r="X3" s="20"/>
      <c r="Y3" s="20"/>
      <c r="Z3" s="20"/>
      <c r="AA3" s="20"/>
      <c r="AB3" s="20"/>
      <c r="AC3" s="20"/>
      <c r="AD3" s="20"/>
      <c r="AE3" s="20"/>
      <c r="AF3" s="20"/>
      <c r="AG3" s="20"/>
      <c r="AH3" s="20"/>
    </row>
    <row r="4" s="124" customFormat="true" ht="12.75" hidden="false" customHeight="false" outlineLevel="0" collapsed="false">
      <c r="A4" s="257" t="s">
        <v>623</v>
      </c>
      <c r="B4" s="257"/>
      <c r="C4" s="257"/>
      <c r="D4" s="257"/>
      <c r="E4" s="257"/>
      <c r="F4" s="257"/>
      <c r="G4" s="257"/>
      <c r="H4" s="257"/>
      <c r="I4" s="20"/>
      <c r="J4" s="20"/>
      <c r="K4" s="20"/>
      <c r="L4" s="20"/>
      <c r="M4" s="20"/>
      <c r="N4" s="20"/>
      <c r="O4" s="20"/>
      <c r="P4" s="20"/>
      <c r="Q4" s="20"/>
      <c r="R4" s="20"/>
      <c r="S4" s="20"/>
      <c r="T4" s="20"/>
      <c r="U4" s="20"/>
      <c r="V4" s="20"/>
      <c r="W4" s="20"/>
      <c r="X4" s="20"/>
      <c r="Y4" s="20"/>
      <c r="Z4" s="20"/>
      <c r="AA4" s="20"/>
      <c r="AB4" s="20"/>
      <c r="AC4" s="20"/>
      <c r="AD4" s="20"/>
      <c r="AE4" s="20"/>
      <c r="AF4" s="20"/>
      <c r="AG4" s="20"/>
      <c r="AH4" s="20"/>
    </row>
    <row r="5" s="188" customFormat="true" ht="12.75" hidden="false" customHeight="false" outlineLevel="0" collapsed="false">
      <c r="A5" s="351" t="s">
        <v>103</v>
      </c>
      <c r="B5" s="351"/>
      <c r="C5" s="351"/>
      <c r="D5" s="351"/>
      <c r="E5" s="351"/>
      <c r="F5" s="351"/>
      <c r="G5" s="351"/>
      <c r="H5" s="351"/>
      <c r="I5" s="359"/>
      <c r="J5" s="359"/>
      <c r="K5" s="359"/>
      <c r="L5" s="359"/>
      <c r="M5" s="359"/>
      <c r="N5" s="359"/>
      <c r="O5" s="359"/>
      <c r="P5" s="359"/>
      <c r="Q5" s="359"/>
      <c r="R5" s="359"/>
      <c r="S5" s="359"/>
      <c r="T5" s="359"/>
      <c r="U5" s="359"/>
      <c r="V5" s="359"/>
      <c r="W5" s="359"/>
      <c r="X5" s="359"/>
      <c r="Y5" s="359"/>
      <c r="Z5" s="359"/>
      <c r="AA5" s="359"/>
      <c r="AB5" s="359"/>
      <c r="AC5" s="359"/>
      <c r="AD5" s="359"/>
      <c r="AE5" s="359"/>
      <c r="AF5" s="359"/>
      <c r="AG5" s="359"/>
      <c r="AH5" s="359"/>
    </row>
    <row r="6" customFormat="false" ht="12.75" hidden="false" customHeight="false" outlineLevel="0" collapsed="false">
      <c r="A6" s="333"/>
      <c r="B6" s="333"/>
      <c r="C6" s="333"/>
      <c r="D6" s="333"/>
      <c r="E6" s="333"/>
      <c r="H6" s="20"/>
      <c r="I6" s="20"/>
      <c r="J6" s="20"/>
      <c r="K6" s="20"/>
      <c r="L6" s="20"/>
      <c r="M6" s="20"/>
      <c r="N6" s="20"/>
      <c r="O6" s="20"/>
      <c r="P6" s="20"/>
      <c r="Q6" s="20"/>
      <c r="R6" s="20"/>
      <c r="S6" s="20"/>
      <c r="T6" s="20"/>
      <c r="U6" s="20"/>
      <c r="V6" s="20"/>
      <c r="W6" s="20"/>
      <c r="X6" s="20"/>
      <c r="Y6" s="20"/>
      <c r="Z6" s="20"/>
      <c r="AA6" s="20"/>
      <c r="AB6" s="20"/>
      <c r="AC6" s="20"/>
      <c r="AD6" s="20"/>
      <c r="AE6" s="20"/>
      <c r="AF6" s="20"/>
      <c r="AG6" s="20"/>
      <c r="AH6" s="20"/>
    </row>
    <row r="7" customFormat="false" ht="26.25" hidden="false" customHeight="true" outlineLevel="0" collapsed="false">
      <c r="A7" s="130" t="s">
        <v>98</v>
      </c>
      <c r="B7" s="90" t="s">
        <v>606</v>
      </c>
      <c r="C7" s="90"/>
      <c r="D7" s="90"/>
      <c r="E7" s="90"/>
      <c r="F7" s="90"/>
      <c r="G7" s="90"/>
      <c r="H7" s="90"/>
      <c r="I7" s="20"/>
      <c r="J7" s="20"/>
      <c r="K7" s="20"/>
      <c r="L7" s="20"/>
      <c r="M7" s="20"/>
      <c r="N7" s="20"/>
      <c r="O7" s="20"/>
      <c r="P7" s="20"/>
      <c r="Q7" s="20"/>
      <c r="R7" s="20"/>
      <c r="S7" s="20"/>
      <c r="T7" s="20"/>
      <c r="U7" s="20"/>
      <c r="V7" s="20"/>
      <c r="W7" s="20"/>
      <c r="X7" s="20"/>
      <c r="Y7" s="20"/>
      <c r="Z7" s="20"/>
      <c r="AA7" s="20"/>
      <c r="AB7" s="20"/>
      <c r="AC7" s="20"/>
      <c r="AD7" s="20"/>
      <c r="AE7" s="20"/>
      <c r="AF7" s="20"/>
      <c r="AG7" s="20"/>
      <c r="AH7" s="20"/>
    </row>
    <row r="8" customFormat="false" ht="12.75" hidden="false" customHeight="false" outlineLevel="0" collapsed="false">
      <c r="A8" s="130"/>
      <c r="B8" s="300" t="n">
        <v>1995</v>
      </c>
      <c r="C8" s="300" t="n">
        <v>1997</v>
      </c>
      <c r="D8" s="301" t="n">
        <v>1999</v>
      </c>
      <c r="E8" s="301" t="n">
        <v>2001</v>
      </c>
      <c r="F8" s="301" t="n">
        <v>2003</v>
      </c>
      <c r="G8" s="301" t="n">
        <v>2005</v>
      </c>
      <c r="H8" s="301" t="n">
        <v>2007</v>
      </c>
      <c r="I8" s="20"/>
      <c r="J8" s="20"/>
      <c r="K8" s="20"/>
      <c r="L8" s="20"/>
      <c r="M8" s="20"/>
      <c r="N8" s="20"/>
      <c r="O8" s="20"/>
      <c r="P8" s="20"/>
      <c r="Q8" s="20"/>
      <c r="R8" s="20"/>
      <c r="S8" s="20"/>
      <c r="T8" s="20"/>
      <c r="U8" s="20"/>
      <c r="V8" s="20"/>
      <c r="W8" s="20"/>
      <c r="X8" s="20"/>
      <c r="Y8" s="20"/>
      <c r="Z8" s="20"/>
      <c r="AA8" s="20"/>
      <c r="AB8" s="20"/>
      <c r="AC8" s="20"/>
      <c r="AD8" s="20"/>
      <c r="AE8" s="20"/>
      <c r="AF8" s="20"/>
      <c r="AG8" s="20"/>
      <c r="AH8" s="20"/>
    </row>
    <row r="9" customFormat="false" ht="12.75" hidden="false" customHeight="false" outlineLevel="0" collapsed="false">
      <c r="A9" s="130"/>
      <c r="B9" s="300"/>
      <c r="C9" s="300"/>
      <c r="D9" s="301"/>
      <c r="E9" s="301"/>
      <c r="F9" s="301"/>
      <c r="G9" s="301"/>
      <c r="H9" s="301"/>
      <c r="I9" s="20"/>
      <c r="J9" s="20"/>
      <c r="K9" s="20"/>
      <c r="L9" s="20"/>
      <c r="M9" s="20"/>
      <c r="N9" s="20"/>
      <c r="O9" s="20"/>
      <c r="P9" s="20"/>
      <c r="Q9" s="20"/>
      <c r="R9" s="20"/>
      <c r="S9" s="20"/>
      <c r="T9" s="20"/>
      <c r="U9" s="20"/>
      <c r="V9" s="20"/>
      <c r="W9" s="20"/>
      <c r="X9" s="20"/>
      <c r="Y9" s="20"/>
      <c r="Z9" s="20"/>
      <c r="AA9" s="20"/>
      <c r="AB9" s="20"/>
      <c r="AC9" s="20"/>
      <c r="AD9" s="20"/>
      <c r="AE9" s="20"/>
      <c r="AF9" s="20"/>
      <c r="AG9" s="20"/>
      <c r="AH9" s="20"/>
    </row>
    <row r="10" customFormat="false" ht="9.75" hidden="false" customHeight="true" outlineLevel="0" collapsed="false">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row>
    <row r="11" customFormat="false" ht="9.75" hidden="false" customHeight="true" outlineLevel="0" collapsed="false">
      <c r="A11" s="197" t="s">
        <v>212</v>
      </c>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row>
    <row r="12" customFormat="false" ht="9" hidden="false" customHeight="true" outlineLevel="0" collapsed="false">
      <c r="A12" s="151" t="s">
        <v>624</v>
      </c>
      <c r="B12" s="306" t="n">
        <v>5697</v>
      </c>
      <c r="C12" s="306" t="n">
        <v>5167</v>
      </c>
      <c r="D12" s="306" t="n">
        <v>4482</v>
      </c>
      <c r="E12" s="306" t="n">
        <v>4099</v>
      </c>
      <c r="F12" s="360" t="n">
        <v>3494</v>
      </c>
      <c r="G12" s="360" t="n">
        <v>3087</v>
      </c>
      <c r="H12" s="360" t="n">
        <v>2620</v>
      </c>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row>
    <row r="13" customFormat="false" ht="9" hidden="false" customHeight="true" outlineLevel="0" collapsed="false">
      <c r="A13" s="151" t="s">
        <v>625</v>
      </c>
      <c r="B13" s="306" t="n">
        <v>14654</v>
      </c>
      <c r="C13" s="306" t="n">
        <v>13879</v>
      </c>
      <c r="D13" s="306" t="n">
        <v>12534</v>
      </c>
      <c r="E13" s="306" t="n">
        <v>11912</v>
      </c>
      <c r="F13" s="360" t="n">
        <v>10694</v>
      </c>
      <c r="G13" s="360" t="n">
        <v>10102</v>
      </c>
      <c r="H13" s="360" t="n">
        <v>9116</v>
      </c>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row>
    <row r="14" customFormat="false" ht="9" hidden="false" customHeight="true" outlineLevel="0" collapsed="false">
      <c r="A14" s="151" t="s">
        <v>626</v>
      </c>
      <c r="B14" s="306" t="n">
        <v>599</v>
      </c>
      <c r="C14" s="306" t="n">
        <v>559</v>
      </c>
      <c r="D14" s="306" t="n">
        <v>486</v>
      </c>
      <c r="E14" s="306" t="n">
        <v>490</v>
      </c>
      <c r="F14" s="360" t="n">
        <v>441</v>
      </c>
      <c r="G14" s="360" t="n">
        <v>428</v>
      </c>
      <c r="H14" s="360" t="n">
        <v>390</v>
      </c>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row>
    <row r="15" customFormat="false" ht="9" hidden="false" customHeight="true" outlineLevel="0" collapsed="false">
      <c r="A15" s="151" t="s">
        <v>627</v>
      </c>
      <c r="B15" s="306" t="n">
        <v>1999</v>
      </c>
      <c r="C15" s="306" t="n">
        <v>1978</v>
      </c>
      <c r="D15" s="306" t="n">
        <v>1821</v>
      </c>
      <c r="E15" s="306" t="n">
        <v>1803</v>
      </c>
      <c r="F15" s="360" t="n">
        <v>1648</v>
      </c>
      <c r="G15" s="360" t="n">
        <v>1560</v>
      </c>
      <c r="H15" s="360" t="n">
        <v>1363</v>
      </c>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row>
    <row r="16" customFormat="false" ht="9" hidden="false" customHeight="true" outlineLevel="0" collapsed="false">
      <c r="A16" s="151" t="s">
        <v>628</v>
      </c>
      <c r="B16" s="306" t="n">
        <v>419</v>
      </c>
      <c r="C16" s="306" t="n">
        <v>389</v>
      </c>
      <c r="D16" s="306" t="n">
        <v>342</v>
      </c>
      <c r="E16" s="306" t="n">
        <v>331</v>
      </c>
      <c r="F16" s="360" t="n">
        <v>309</v>
      </c>
      <c r="G16" s="360" t="n">
        <v>278</v>
      </c>
      <c r="H16" s="360" t="n">
        <v>243</v>
      </c>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row>
    <row r="17" customFormat="false" ht="9" hidden="false" customHeight="true" outlineLevel="0" collapsed="false">
      <c r="A17" s="151" t="s">
        <v>629</v>
      </c>
      <c r="B17" s="306" t="n">
        <v>267</v>
      </c>
      <c r="C17" s="306" t="n">
        <v>269</v>
      </c>
      <c r="D17" s="306" t="n">
        <v>248</v>
      </c>
      <c r="E17" s="306" t="n">
        <v>300</v>
      </c>
      <c r="F17" s="360" t="n">
        <v>463</v>
      </c>
      <c r="G17" s="360" t="n">
        <v>445</v>
      </c>
      <c r="H17" s="360" t="n">
        <v>391</v>
      </c>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row>
    <row r="18" customFormat="false" ht="9" hidden="false" customHeight="true" outlineLevel="0" collapsed="false">
      <c r="A18" s="335" t="s">
        <v>219</v>
      </c>
      <c r="B18" s="353" t="n">
        <f aca="false">SUM(B12:B17)</f>
        <v>23635</v>
      </c>
      <c r="C18" s="353" t="n">
        <f aca="false">SUM(C12:C17)</f>
        <v>22241</v>
      </c>
      <c r="D18" s="353" t="n">
        <f aca="false">SUM(D12:D17)</f>
        <v>19913</v>
      </c>
      <c r="E18" s="353" t="n">
        <f aca="false">SUM(E12:E17)</f>
        <v>18935</v>
      </c>
      <c r="F18" s="353" t="n">
        <f aca="false">SUM(F12:F17)</f>
        <v>17049</v>
      </c>
      <c r="G18" s="353" t="n">
        <f aca="false">SUM(G12:G17)</f>
        <v>15900</v>
      </c>
      <c r="H18" s="353" t="n">
        <f aca="false">SUM(H12:H17)</f>
        <v>14123</v>
      </c>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row>
    <row r="19" customFormat="false" ht="9.75" hidden="false" customHeight="true" outlineLevel="0" collapsed="false">
      <c r="A19" s="197" t="s">
        <v>220</v>
      </c>
      <c r="B19" s="146"/>
      <c r="C19" s="146"/>
      <c r="D19" s="146"/>
      <c r="E19" s="146"/>
      <c r="F19" s="146"/>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row>
    <row r="20" customFormat="false" ht="9" hidden="false" customHeight="true" outlineLevel="0" collapsed="false">
      <c r="A20" s="216" t="s">
        <v>624</v>
      </c>
      <c r="B20" s="306" t="n">
        <v>13750</v>
      </c>
      <c r="C20" s="306" t="n">
        <v>13480</v>
      </c>
      <c r="D20" s="306" t="n">
        <v>12018</v>
      </c>
      <c r="E20" s="306" t="n">
        <v>11628</v>
      </c>
      <c r="F20" s="360" t="n">
        <v>10293</v>
      </c>
      <c r="G20" s="360" t="n">
        <v>9722</v>
      </c>
      <c r="H20" s="360" t="n">
        <v>8868</v>
      </c>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row>
    <row r="21" customFormat="false" ht="9" hidden="false" customHeight="true" outlineLevel="0" collapsed="false">
      <c r="A21" s="216" t="s">
        <v>625</v>
      </c>
      <c r="B21" s="306" t="n">
        <v>43940</v>
      </c>
      <c r="C21" s="306" t="n">
        <v>43620</v>
      </c>
      <c r="D21" s="306" t="n">
        <v>39975</v>
      </c>
      <c r="E21" s="306" t="n">
        <v>39384</v>
      </c>
      <c r="F21" s="360" t="n">
        <v>37201</v>
      </c>
      <c r="G21" s="360" t="n">
        <v>37693</v>
      </c>
      <c r="H21" s="360" t="n">
        <v>35231</v>
      </c>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row>
    <row r="22" customFormat="false" ht="9" hidden="false" customHeight="true" outlineLevel="0" collapsed="false">
      <c r="A22" s="216" t="s">
        <v>626</v>
      </c>
      <c r="B22" s="306" t="n">
        <v>3193</v>
      </c>
      <c r="C22" s="306" t="n">
        <v>3178</v>
      </c>
      <c r="D22" s="306" t="n">
        <v>2984</v>
      </c>
      <c r="E22" s="306" t="n">
        <v>2951</v>
      </c>
      <c r="F22" s="360" t="n">
        <v>2595</v>
      </c>
      <c r="G22" s="360" t="n">
        <v>2442</v>
      </c>
      <c r="H22" s="360" t="n">
        <v>2304</v>
      </c>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row>
    <row r="23" customFormat="false" ht="9" hidden="false" customHeight="true" outlineLevel="0" collapsed="false">
      <c r="A23" s="216" t="s">
        <v>627</v>
      </c>
      <c r="B23" s="306" t="n">
        <v>86142</v>
      </c>
      <c r="C23" s="306" t="n">
        <v>89005</v>
      </c>
      <c r="D23" s="306" t="n">
        <v>84685</v>
      </c>
      <c r="E23" s="306" t="n">
        <v>88250</v>
      </c>
      <c r="F23" s="360" t="n">
        <v>86085</v>
      </c>
      <c r="G23" s="360" t="n">
        <v>88690</v>
      </c>
      <c r="H23" s="360" t="n">
        <v>88478</v>
      </c>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row>
    <row r="24" customFormat="false" ht="9" hidden="false" customHeight="true" outlineLevel="0" collapsed="false">
      <c r="A24" s="216" t="s">
        <v>628</v>
      </c>
      <c r="B24" s="306" t="n">
        <v>12166</v>
      </c>
      <c r="C24" s="354" t="n">
        <v>12804</v>
      </c>
      <c r="D24" s="354" t="n">
        <v>11774</v>
      </c>
      <c r="E24" s="354" t="n">
        <v>11478</v>
      </c>
      <c r="F24" s="360" t="n">
        <v>10998</v>
      </c>
      <c r="G24" s="360" t="n">
        <v>11120</v>
      </c>
      <c r="H24" s="360" t="n">
        <v>10197</v>
      </c>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row>
    <row r="25" customFormat="false" ht="9" hidden="false" customHeight="true" outlineLevel="0" collapsed="false">
      <c r="A25" s="216" t="s">
        <v>630</v>
      </c>
      <c r="B25" s="306" t="n">
        <v>2195</v>
      </c>
      <c r="C25" s="354" t="n">
        <v>2320</v>
      </c>
      <c r="D25" s="354" t="n">
        <v>2214</v>
      </c>
      <c r="E25" s="354" t="n">
        <v>2522</v>
      </c>
      <c r="F25" s="360" t="n">
        <v>2864</v>
      </c>
      <c r="G25" s="360" t="n">
        <v>3770</v>
      </c>
      <c r="H25" s="360" t="n">
        <v>4462</v>
      </c>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row>
    <row r="26" customFormat="false" ht="9" hidden="false" customHeight="true" outlineLevel="0" collapsed="false">
      <c r="A26" s="216" t="s">
        <v>631</v>
      </c>
      <c r="B26" s="306" t="n">
        <v>11141</v>
      </c>
      <c r="C26" s="354" t="n">
        <v>11615</v>
      </c>
      <c r="D26" s="354" t="n">
        <v>11437</v>
      </c>
      <c r="E26" s="354" t="n">
        <v>12257</v>
      </c>
      <c r="F26" s="360" t="n">
        <v>11941</v>
      </c>
      <c r="G26" s="360" t="n">
        <v>11446</v>
      </c>
      <c r="H26" s="360" t="n">
        <v>11164</v>
      </c>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row>
    <row r="27" customFormat="false" ht="9" hidden="false" customHeight="true" outlineLevel="0" collapsed="false">
      <c r="A27" s="335" t="s">
        <v>219</v>
      </c>
      <c r="B27" s="353" t="n">
        <f aca="false">SUM(B20:B26)</f>
        <v>172527</v>
      </c>
      <c r="C27" s="353" t="n">
        <f aca="false">SUM(C20:C26)</f>
        <v>176022</v>
      </c>
      <c r="D27" s="353" t="n">
        <f aca="false">SUM(D20:D26)</f>
        <v>165087</v>
      </c>
      <c r="E27" s="353" t="n">
        <f aca="false">SUM(E20:E26)</f>
        <v>168470</v>
      </c>
      <c r="F27" s="353" t="n">
        <f aca="false">SUM(F20:F26)</f>
        <v>161977</v>
      </c>
      <c r="G27" s="353" t="n">
        <f aca="false">SUM(G20:G26)</f>
        <v>164883</v>
      </c>
      <c r="H27" s="353" t="n">
        <f aca="false">SUM(H20:H26)</f>
        <v>160704</v>
      </c>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row>
    <row r="28" customFormat="false" ht="9.75" hidden="false" customHeight="true" outlineLevel="0" collapsed="false">
      <c r="A28" s="197" t="s">
        <v>223</v>
      </c>
      <c r="B28" s="146"/>
      <c r="C28" s="146"/>
      <c r="D28" s="146"/>
      <c r="E28" s="146"/>
      <c r="F28" s="146"/>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row>
    <row r="29" customFormat="false" ht="9" hidden="false" customHeight="true" outlineLevel="0" collapsed="false">
      <c r="A29" s="197" t="s">
        <v>224</v>
      </c>
      <c r="B29" s="306"/>
      <c r="C29" s="306"/>
      <c r="D29" s="146"/>
      <c r="E29" s="146"/>
      <c r="F29" s="146"/>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row>
    <row r="30" customFormat="false" ht="9" hidden="false" customHeight="true" outlineLevel="0" collapsed="false">
      <c r="A30" s="216" t="s">
        <v>632</v>
      </c>
      <c r="B30" s="306" t="n">
        <v>673</v>
      </c>
      <c r="C30" s="306" t="n">
        <v>630</v>
      </c>
      <c r="D30" s="306" t="n">
        <v>613</v>
      </c>
      <c r="E30" s="306" t="n">
        <v>586</v>
      </c>
      <c r="F30" s="360" t="n">
        <v>544</v>
      </c>
      <c r="G30" s="360" t="n">
        <v>467</v>
      </c>
      <c r="H30" s="360" t="n">
        <v>431</v>
      </c>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row>
    <row r="31" customFormat="false" ht="9" hidden="false" customHeight="true" outlineLevel="0" collapsed="false">
      <c r="A31" s="216" t="s">
        <v>633</v>
      </c>
      <c r="B31" s="306" t="n">
        <v>34998</v>
      </c>
      <c r="C31" s="306" t="n">
        <v>36651</v>
      </c>
      <c r="D31" s="306" t="n">
        <v>36734</v>
      </c>
      <c r="E31" s="306" t="n">
        <v>40502</v>
      </c>
      <c r="F31" s="360" t="n">
        <v>43155</v>
      </c>
      <c r="G31" s="360" t="n">
        <v>48184</v>
      </c>
      <c r="H31" s="360" t="n">
        <v>49447</v>
      </c>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row>
    <row r="32" customFormat="false" ht="9" hidden="false" customHeight="true" outlineLevel="0" collapsed="false">
      <c r="A32" s="216" t="s">
        <v>634</v>
      </c>
      <c r="B32" s="306" t="n">
        <v>22182</v>
      </c>
      <c r="C32" s="306" t="n">
        <v>24073</v>
      </c>
      <c r="D32" s="306" t="n">
        <v>24622</v>
      </c>
      <c r="E32" s="306" t="n">
        <v>26396</v>
      </c>
      <c r="F32" s="360" t="n">
        <v>24946</v>
      </c>
      <c r="G32" s="360" t="n">
        <v>22716</v>
      </c>
      <c r="H32" s="360" t="n">
        <v>21704</v>
      </c>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row>
    <row r="33" customFormat="false" ht="9" hidden="false" customHeight="true" outlineLevel="0" collapsed="false">
      <c r="A33" s="216" t="s">
        <v>635</v>
      </c>
      <c r="B33" s="306" t="n">
        <v>9597</v>
      </c>
      <c r="C33" s="306" t="n">
        <v>9655</v>
      </c>
      <c r="D33" s="306" t="n">
        <v>8992</v>
      </c>
      <c r="E33" s="306" t="n">
        <v>8943</v>
      </c>
      <c r="F33" s="360" t="n">
        <v>8138</v>
      </c>
      <c r="G33" s="360" t="n">
        <v>7963</v>
      </c>
      <c r="H33" s="360" t="n">
        <v>7131</v>
      </c>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row>
    <row r="34" customFormat="false" ht="9" hidden="false" customHeight="true" outlineLevel="0" collapsed="false">
      <c r="A34" s="335" t="s">
        <v>219</v>
      </c>
      <c r="B34" s="353" t="n">
        <f aca="false">SUM(B30:B33)</f>
        <v>67450</v>
      </c>
      <c r="C34" s="353" t="n">
        <f aca="false">SUM(C30:C33)</f>
        <v>71009</v>
      </c>
      <c r="D34" s="353" t="n">
        <f aca="false">SUM(D30:D33)</f>
        <v>70961</v>
      </c>
      <c r="E34" s="353" t="n">
        <f aca="false">SUM(E30:E33)</f>
        <v>76427</v>
      </c>
      <c r="F34" s="353" t="n">
        <f aca="false">SUM(F30:F33)</f>
        <v>76783</v>
      </c>
      <c r="G34" s="353" t="n">
        <f aca="false">SUM(G30:G33)</f>
        <v>79330</v>
      </c>
      <c r="H34" s="353" t="n">
        <f aca="false">SUM(H30:H33)</f>
        <v>78713</v>
      </c>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row>
    <row r="35" customFormat="false" ht="9.75" hidden="false" customHeight="true" outlineLevel="0" collapsed="false">
      <c r="A35" s="197" t="s">
        <v>229</v>
      </c>
      <c r="B35" s="146"/>
      <c r="C35" s="146"/>
      <c r="D35" s="146"/>
      <c r="E35" s="146"/>
      <c r="F35" s="146"/>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row>
    <row r="36" customFormat="false" ht="9" hidden="false" customHeight="true" outlineLevel="0" collapsed="false">
      <c r="A36" s="216" t="s">
        <v>636</v>
      </c>
      <c r="B36" s="306" t="n">
        <v>18919</v>
      </c>
      <c r="C36" s="306" t="n">
        <v>19995</v>
      </c>
      <c r="D36" s="306" t="n">
        <v>23246</v>
      </c>
      <c r="E36" s="306" t="n">
        <v>23695</v>
      </c>
      <c r="F36" s="360" t="n">
        <v>22299</v>
      </c>
      <c r="G36" s="360" t="n">
        <v>21441</v>
      </c>
      <c r="H36" s="360" t="n">
        <v>19584</v>
      </c>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row>
    <row r="37" customFormat="false" ht="9" hidden="false" customHeight="true" outlineLevel="0" collapsed="false">
      <c r="A37" s="216" t="s">
        <v>637</v>
      </c>
      <c r="B37" s="306" t="n">
        <v>9451</v>
      </c>
      <c r="C37" s="306" t="n">
        <v>10442</v>
      </c>
      <c r="D37" s="306" t="n">
        <v>9465</v>
      </c>
      <c r="E37" s="306" t="n">
        <v>10119</v>
      </c>
      <c r="F37" s="360" t="n">
        <v>10674</v>
      </c>
      <c r="G37" s="360" t="n">
        <v>11187</v>
      </c>
      <c r="H37" s="360" t="n">
        <v>10954</v>
      </c>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row>
    <row r="38" customFormat="false" ht="9" hidden="false" customHeight="true" outlineLevel="0" collapsed="false">
      <c r="A38" s="216" t="s">
        <v>638</v>
      </c>
      <c r="B38" s="306" t="n">
        <v>41790</v>
      </c>
      <c r="C38" s="306" t="n">
        <v>42608</v>
      </c>
      <c r="D38" s="306" t="n">
        <v>38530</v>
      </c>
      <c r="E38" s="306" t="n">
        <v>39174</v>
      </c>
      <c r="F38" s="360" t="n">
        <v>37612</v>
      </c>
      <c r="G38" s="360" t="n">
        <v>39010</v>
      </c>
      <c r="H38" s="360" t="n">
        <v>38406</v>
      </c>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row>
    <row r="39" customFormat="false" ht="9" hidden="false" customHeight="true" outlineLevel="0" collapsed="false">
      <c r="A39" s="335" t="s">
        <v>219</v>
      </c>
      <c r="B39" s="353" t="n">
        <f aca="false">SUM(B36:B38)</f>
        <v>70160</v>
      </c>
      <c r="C39" s="353" t="n">
        <f aca="false">SUM(C36:C38)</f>
        <v>73045</v>
      </c>
      <c r="D39" s="353" t="n">
        <f aca="false">SUM(D36:D38)</f>
        <v>71241</v>
      </c>
      <c r="E39" s="353" t="n">
        <f aca="false">SUM(E36:E38)</f>
        <v>72988</v>
      </c>
      <c r="F39" s="353" t="n">
        <f aca="false">SUM(F36:F38)</f>
        <v>70585</v>
      </c>
      <c r="G39" s="353" t="n">
        <f aca="false">SUM(G36:G38)</f>
        <v>71638</v>
      </c>
      <c r="H39" s="353" t="n">
        <f aca="false">SUM(H36:H38)</f>
        <v>68944</v>
      </c>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row>
    <row r="40" customFormat="false" ht="9.75" hidden="false" customHeight="true" outlineLevel="0" collapsed="false">
      <c r="A40" s="197" t="s">
        <v>233</v>
      </c>
      <c r="B40" s="146"/>
      <c r="C40" s="146"/>
      <c r="D40" s="146"/>
      <c r="E40" s="146"/>
      <c r="F40" s="146"/>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row>
    <row r="41" customFormat="false" ht="9.75" hidden="false" customHeight="true" outlineLevel="0" collapsed="false">
      <c r="A41" s="197" t="s">
        <v>234</v>
      </c>
      <c r="B41" s="146"/>
      <c r="C41" s="146"/>
      <c r="D41" s="146"/>
      <c r="E41" s="146"/>
      <c r="F41" s="146"/>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row>
    <row r="42" customFormat="false" ht="9" hidden="false" customHeight="true" outlineLevel="0" collapsed="false">
      <c r="A42" s="336" t="s">
        <v>639</v>
      </c>
      <c r="B42" s="306" t="n">
        <v>1264</v>
      </c>
      <c r="C42" s="306" t="n">
        <v>1301</v>
      </c>
      <c r="D42" s="306" t="n">
        <v>1586</v>
      </c>
      <c r="E42" s="306" t="n">
        <v>1585</v>
      </c>
      <c r="F42" s="360" t="n">
        <v>1652</v>
      </c>
      <c r="G42" s="360" t="n">
        <v>1750</v>
      </c>
      <c r="H42" s="360" t="n">
        <v>1633</v>
      </c>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row>
    <row r="43" customFormat="false" ht="9" hidden="false" customHeight="true" outlineLevel="0" collapsed="false">
      <c r="A43" s="336" t="s">
        <v>640</v>
      </c>
      <c r="B43" s="306" t="n">
        <v>6704</v>
      </c>
      <c r="C43" s="306" t="n">
        <v>6819</v>
      </c>
      <c r="D43" s="306" t="n">
        <v>6444</v>
      </c>
      <c r="E43" s="306" t="n">
        <v>6514</v>
      </c>
      <c r="F43" s="360" t="n">
        <v>6361</v>
      </c>
      <c r="G43" s="360" t="n">
        <v>6287</v>
      </c>
      <c r="H43" s="360" t="n">
        <v>6257</v>
      </c>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row>
    <row r="44" customFormat="false" ht="9" hidden="false" customHeight="true" outlineLevel="0" collapsed="false">
      <c r="A44" s="337" t="s">
        <v>641</v>
      </c>
      <c r="B44" s="306"/>
      <c r="C44" s="146"/>
      <c r="D44" s="146"/>
      <c r="E44" s="146"/>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row>
    <row r="45" customFormat="false" ht="9" hidden="false" customHeight="true" outlineLevel="0" collapsed="false">
      <c r="A45" s="336" t="s">
        <v>642</v>
      </c>
      <c r="B45" s="306" t="n">
        <v>3767</v>
      </c>
      <c r="C45" s="306" t="n">
        <v>3634</v>
      </c>
      <c r="D45" s="306" t="n">
        <v>3561</v>
      </c>
      <c r="E45" s="306" t="n">
        <v>3508</v>
      </c>
      <c r="F45" s="360" t="n">
        <v>3383</v>
      </c>
      <c r="G45" s="360" t="n">
        <v>3267</v>
      </c>
      <c r="H45" s="360" t="n">
        <v>3096</v>
      </c>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row>
    <row r="46" customFormat="false" ht="9" hidden="false" customHeight="true" outlineLevel="0" collapsed="false">
      <c r="A46" s="336" t="s">
        <v>643</v>
      </c>
      <c r="B46" s="306" t="n">
        <v>33739</v>
      </c>
      <c r="C46" s="306" t="n">
        <v>35545</v>
      </c>
      <c r="D46" s="306" t="n">
        <v>34930</v>
      </c>
      <c r="E46" s="306" t="n">
        <v>36965</v>
      </c>
      <c r="F46" s="360" t="n">
        <v>36846</v>
      </c>
      <c r="G46" s="360" t="n">
        <v>39194</v>
      </c>
      <c r="H46" s="360" t="n">
        <v>39897</v>
      </c>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row>
    <row r="47" customFormat="false" ht="9" hidden="false" customHeight="true" outlineLevel="0" collapsed="false">
      <c r="A47" s="336" t="s">
        <v>644</v>
      </c>
      <c r="B47" s="306" t="n">
        <v>496</v>
      </c>
      <c r="C47" s="306" t="n">
        <v>518</v>
      </c>
      <c r="D47" s="306" t="n">
        <v>502</v>
      </c>
      <c r="E47" s="306" t="n">
        <v>530</v>
      </c>
      <c r="F47" s="360" t="n">
        <v>532</v>
      </c>
      <c r="G47" s="360" t="n">
        <v>593</v>
      </c>
      <c r="H47" s="360" t="n">
        <v>594</v>
      </c>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row>
    <row r="48" customFormat="false" ht="9" hidden="false" customHeight="true" outlineLevel="0" collapsed="false">
      <c r="A48" s="333" t="s">
        <v>219</v>
      </c>
      <c r="B48" s="355" t="n">
        <f aca="false">SUM(B42:B47)</f>
        <v>45970</v>
      </c>
      <c r="C48" s="353" t="n">
        <f aca="false">SUM(C42:C47)</f>
        <v>47817</v>
      </c>
      <c r="D48" s="353" t="n">
        <f aca="false">SUM(D42:D47)</f>
        <v>47023</v>
      </c>
      <c r="E48" s="353" t="n">
        <f aca="false">SUM(E42:E47)</f>
        <v>49102</v>
      </c>
      <c r="F48" s="353" t="n">
        <f aca="false">SUM(F42:F47)</f>
        <v>48774</v>
      </c>
      <c r="G48" s="353" t="n">
        <f aca="false">SUM(G42:G47)</f>
        <v>51091</v>
      </c>
      <c r="H48" s="353" t="n">
        <f aca="false">SUM(H42:H47)</f>
        <v>51477</v>
      </c>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row>
    <row r="49" customFormat="false" ht="9.75" hidden="false" customHeight="true" outlineLevel="0" collapsed="false">
      <c r="A49" s="135" t="s">
        <v>241</v>
      </c>
      <c r="B49" s="140"/>
      <c r="C49" s="146"/>
      <c r="D49" s="146"/>
      <c r="E49" s="146"/>
      <c r="F49" s="146"/>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row>
    <row r="50" customFormat="false" ht="9.75" hidden="false" customHeight="true" outlineLevel="0" collapsed="false">
      <c r="A50" s="135" t="s">
        <v>242</v>
      </c>
      <c r="B50" s="140"/>
      <c r="C50" s="146"/>
      <c r="D50" s="146"/>
      <c r="E50" s="146"/>
      <c r="F50" s="146"/>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row>
    <row r="51" customFormat="false" ht="9" hidden="false" customHeight="true" outlineLevel="0" collapsed="false">
      <c r="A51" s="155" t="s">
        <v>645</v>
      </c>
      <c r="B51" s="306" t="n">
        <v>395</v>
      </c>
      <c r="C51" s="306" t="n">
        <v>393</v>
      </c>
      <c r="D51" s="306" t="n">
        <v>364</v>
      </c>
      <c r="E51" s="306" t="n">
        <v>357</v>
      </c>
      <c r="F51" s="360" t="n">
        <v>358</v>
      </c>
      <c r="G51" s="360" t="n">
        <v>357</v>
      </c>
      <c r="H51" s="360" t="n">
        <v>323</v>
      </c>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row>
    <row r="52" customFormat="false" ht="9" hidden="false" customHeight="true" outlineLevel="0" collapsed="false">
      <c r="A52" s="216" t="s">
        <v>646</v>
      </c>
      <c r="B52" s="306" t="n">
        <v>781</v>
      </c>
      <c r="C52" s="306" t="n">
        <v>859</v>
      </c>
      <c r="D52" s="306" t="n">
        <v>878</v>
      </c>
      <c r="E52" s="306" t="n">
        <v>914</v>
      </c>
      <c r="F52" s="360" t="n">
        <v>949</v>
      </c>
      <c r="G52" s="360" t="n">
        <v>957</v>
      </c>
      <c r="H52" s="360" t="n">
        <v>891</v>
      </c>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row>
    <row r="53" customFormat="false" ht="9" hidden="false" customHeight="true" outlineLevel="0" collapsed="false">
      <c r="A53" s="216" t="s">
        <v>647</v>
      </c>
      <c r="B53" s="306" t="n">
        <v>22732</v>
      </c>
      <c r="C53" s="306" t="n">
        <v>25445</v>
      </c>
      <c r="D53" s="306" t="n">
        <v>27184</v>
      </c>
      <c r="E53" s="306" t="n">
        <v>29502</v>
      </c>
      <c r="F53" s="360" t="n">
        <v>31174</v>
      </c>
      <c r="G53" s="360" t="n">
        <v>34247</v>
      </c>
      <c r="H53" s="360" t="n">
        <v>35066</v>
      </c>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row>
    <row r="54" customFormat="false" ht="9" hidden="false" customHeight="true" outlineLevel="0" collapsed="false">
      <c r="A54" s="335" t="s">
        <v>219</v>
      </c>
      <c r="B54" s="355" t="n">
        <f aca="false">SUM(B51:B53)</f>
        <v>23908</v>
      </c>
      <c r="C54" s="353" t="n">
        <f aca="false">SUM(C51:C53)</f>
        <v>26697</v>
      </c>
      <c r="D54" s="353" t="n">
        <f aca="false">SUM(D51:D53)</f>
        <v>28426</v>
      </c>
      <c r="E54" s="353" t="n">
        <f aca="false">SUM(E51:E53)</f>
        <v>30773</v>
      </c>
      <c r="F54" s="353" t="n">
        <f aca="false">SUM(F51:F53)</f>
        <v>32481</v>
      </c>
      <c r="G54" s="353" t="n">
        <f aca="false">SUM(G51:G53)</f>
        <v>35561</v>
      </c>
      <c r="H54" s="353" t="n">
        <f aca="false">SUM(H51:H53)</f>
        <v>36280</v>
      </c>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row>
    <row r="55" customFormat="false" ht="9.75" hidden="false" customHeight="true" outlineLevel="0" collapsed="false">
      <c r="A55" s="197" t="s">
        <v>246</v>
      </c>
      <c r="B55" s="140"/>
      <c r="C55" s="146"/>
      <c r="D55" s="146"/>
      <c r="E55" s="146"/>
      <c r="F55" s="146"/>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row>
    <row r="56" customFormat="false" ht="9.75" hidden="false" customHeight="true" outlineLevel="0" collapsed="false">
      <c r="A56" s="197" t="s">
        <v>247</v>
      </c>
      <c r="B56" s="140"/>
      <c r="C56" s="146"/>
      <c r="D56" s="146"/>
      <c r="E56" s="146"/>
      <c r="F56" s="146"/>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row>
    <row r="57" customFormat="false" ht="9" hidden="false" customHeight="true" outlineLevel="0" collapsed="false">
      <c r="A57" s="216" t="s">
        <v>648</v>
      </c>
      <c r="B57" s="306" t="n">
        <v>95787</v>
      </c>
      <c r="C57" s="306" t="n">
        <v>93768</v>
      </c>
      <c r="D57" s="306" t="n">
        <v>82254</v>
      </c>
      <c r="E57" s="306" t="n">
        <v>77448</v>
      </c>
      <c r="F57" s="360" t="n">
        <v>64295</v>
      </c>
      <c r="G57" s="360" t="n">
        <v>54678</v>
      </c>
      <c r="H57" s="360" t="n">
        <v>46708</v>
      </c>
      <c r="I57" s="20"/>
      <c r="J57" s="20"/>
      <c r="K57" s="20"/>
      <c r="L57" s="20"/>
      <c r="M57" s="20"/>
      <c r="N57" s="20"/>
      <c r="O57" s="20"/>
      <c r="P57" s="20"/>
      <c r="Q57" s="20"/>
      <c r="R57" s="20"/>
      <c r="S57" s="20"/>
      <c r="T57" s="20"/>
      <c r="U57" s="20"/>
      <c r="V57" s="20"/>
      <c r="W57" s="20"/>
      <c r="X57" s="20"/>
      <c r="Y57" s="20"/>
      <c r="Z57" s="20"/>
      <c r="AA57" s="20"/>
      <c r="AB57" s="20"/>
      <c r="AC57" s="20"/>
      <c r="AD57" s="20"/>
      <c r="AE57" s="20"/>
      <c r="AF57" s="20"/>
      <c r="AG57" s="20"/>
      <c r="AH57" s="20"/>
    </row>
    <row r="58" customFormat="false" ht="9" hidden="false" customHeight="true" outlineLevel="0" collapsed="false">
      <c r="A58" s="216" t="s">
        <v>649</v>
      </c>
      <c r="B58" s="306" t="n">
        <v>44732</v>
      </c>
      <c r="C58" s="306" t="n">
        <v>41883</v>
      </c>
      <c r="D58" s="306" t="n">
        <v>35620</v>
      </c>
      <c r="E58" s="306" t="n">
        <v>40581</v>
      </c>
      <c r="F58" s="360" t="n">
        <v>45385</v>
      </c>
      <c r="G58" s="360" t="n">
        <v>49531</v>
      </c>
      <c r="H58" s="360" t="n">
        <v>48838</v>
      </c>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row>
    <row r="59" customFormat="false" ht="9" hidden="false" customHeight="true" outlineLevel="0" collapsed="false">
      <c r="A59" s="216" t="s">
        <v>650</v>
      </c>
      <c r="B59" s="306" t="n">
        <v>4117</v>
      </c>
      <c r="C59" s="306" t="n">
        <v>4095</v>
      </c>
      <c r="D59" s="306" t="n">
        <v>3894</v>
      </c>
      <c r="E59" s="306" t="n">
        <v>3839</v>
      </c>
      <c r="F59" s="360" t="n">
        <v>3235</v>
      </c>
      <c r="G59" s="360" t="n">
        <v>2837</v>
      </c>
      <c r="H59" s="360" t="n">
        <v>2592</v>
      </c>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row>
    <row r="60" customFormat="false" ht="9" hidden="false" customHeight="true" outlineLevel="0" collapsed="false">
      <c r="A60" s="216" t="s">
        <v>651</v>
      </c>
      <c r="B60" s="306" t="n">
        <v>2058</v>
      </c>
      <c r="C60" s="306" t="n">
        <v>2062</v>
      </c>
      <c r="D60" s="306" t="n">
        <v>1955</v>
      </c>
      <c r="E60" s="306" t="n">
        <v>2046</v>
      </c>
      <c r="F60" s="360" t="n">
        <v>1951</v>
      </c>
      <c r="G60" s="360" t="n">
        <v>1815</v>
      </c>
      <c r="H60" s="360" t="n">
        <v>1712</v>
      </c>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row>
    <row r="61" customFormat="false" ht="9" hidden="false" customHeight="true" outlineLevel="0" collapsed="false">
      <c r="A61" s="216" t="s">
        <v>652</v>
      </c>
      <c r="B61" s="306" t="n">
        <v>27572</v>
      </c>
      <c r="C61" s="306" t="n">
        <v>28291</v>
      </c>
      <c r="D61" s="306" t="n">
        <v>26659</v>
      </c>
      <c r="E61" s="306" t="n">
        <v>26037</v>
      </c>
      <c r="F61" s="360" t="n">
        <v>22737</v>
      </c>
      <c r="G61" s="360" t="n">
        <v>21612</v>
      </c>
      <c r="H61" s="360" t="n">
        <v>19582</v>
      </c>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row>
    <row r="62" customFormat="false" ht="9" hidden="false" customHeight="true" outlineLevel="0" collapsed="false">
      <c r="A62" s="216" t="s">
        <v>653</v>
      </c>
      <c r="B62" s="306" t="n">
        <v>13730</v>
      </c>
      <c r="C62" s="306" t="n">
        <v>13377</v>
      </c>
      <c r="D62" s="306" t="n">
        <v>12063</v>
      </c>
      <c r="E62" s="306" t="n">
        <v>12613</v>
      </c>
      <c r="F62" s="360" t="n">
        <v>12770</v>
      </c>
      <c r="G62" s="360" t="n">
        <v>14267</v>
      </c>
      <c r="H62" s="360" t="n">
        <v>14771</v>
      </c>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row>
    <row r="63" customFormat="false" ht="9" hidden="false" customHeight="true" outlineLevel="0" collapsed="false">
      <c r="A63" s="216" t="s">
        <v>654</v>
      </c>
      <c r="B63" s="306" t="n">
        <v>18516</v>
      </c>
      <c r="C63" s="306" t="n">
        <v>21866</v>
      </c>
      <c r="D63" s="306" t="n">
        <v>23555</v>
      </c>
      <c r="E63" s="306" t="n">
        <v>25003</v>
      </c>
      <c r="F63" s="360" t="n">
        <v>24433</v>
      </c>
      <c r="G63" s="360" t="n">
        <v>25089</v>
      </c>
      <c r="H63" s="360" t="n">
        <v>24245</v>
      </c>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row>
    <row r="64" customFormat="false" ht="9" hidden="false" customHeight="true" outlineLevel="0" collapsed="false">
      <c r="A64" s="216" t="s">
        <v>655</v>
      </c>
      <c r="B64" s="306" t="n">
        <v>7736</v>
      </c>
      <c r="C64" s="306" t="n">
        <v>8612</v>
      </c>
      <c r="D64" s="306" t="n">
        <v>8633</v>
      </c>
      <c r="E64" s="306" t="n">
        <v>10140</v>
      </c>
      <c r="F64" s="360" t="n">
        <v>11504</v>
      </c>
      <c r="G64" s="360" t="n">
        <v>14581</v>
      </c>
      <c r="H64" s="360" t="n">
        <v>16185</v>
      </c>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row>
    <row r="65" customFormat="false" ht="9" hidden="false" customHeight="true" outlineLevel="0" collapsed="false">
      <c r="A65" s="216" t="s">
        <v>656</v>
      </c>
      <c r="B65" s="306" t="n">
        <v>15500</v>
      </c>
      <c r="C65" s="306" t="n">
        <v>17528</v>
      </c>
      <c r="D65" s="306" t="n">
        <v>18347</v>
      </c>
      <c r="E65" s="306" t="n">
        <v>18860</v>
      </c>
      <c r="F65" s="360" t="n">
        <v>16825</v>
      </c>
      <c r="G65" s="360" t="n">
        <v>17021</v>
      </c>
      <c r="H65" s="360" t="n">
        <v>16689</v>
      </c>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row>
    <row r="66" customFormat="false" ht="9" hidden="false" customHeight="true" outlineLevel="0" collapsed="false">
      <c r="A66" s="216" t="s">
        <v>657</v>
      </c>
      <c r="B66" s="306" t="n">
        <v>6333</v>
      </c>
      <c r="C66" s="306" t="n">
        <v>6983</v>
      </c>
      <c r="D66" s="306" t="n">
        <v>7097</v>
      </c>
      <c r="E66" s="306" t="n">
        <v>8056</v>
      </c>
      <c r="F66" s="360" t="n">
        <v>9142</v>
      </c>
      <c r="G66" s="360" t="n">
        <v>11516</v>
      </c>
      <c r="H66" s="360" t="n">
        <v>12764</v>
      </c>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row>
    <row r="67" customFormat="false" ht="9" hidden="false" customHeight="true" outlineLevel="0" collapsed="false">
      <c r="A67" s="216" t="s">
        <v>658</v>
      </c>
      <c r="B67" s="306" t="n">
        <v>12655</v>
      </c>
      <c r="C67" s="306" t="n">
        <v>14300</v>
      </c>
      <c r="D67" s="306" t="n">
        <v>15314</v>
      </c>
      <c r="E67" s="306" t="n">
        <v>16346</v>
      </c>
      <c r="F67" s="360" t="n">
        <v>17516</v>
      </c>
      <c r="G67" s="360" t="n">
        <v>19437</v>
      </c>
      <c r="H67" s="360" t="n">
        <v>21409</v>
      </c>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row>
    <row r="68" customFormat="false" ht="9" hidden="false" customHeight="true" outlineLevel="0" collapsed="false">
      <c r="A68" s="216" t="s">
        <v>659</v>
      </c>
      <c r="B68" s="306" t="n">
        <v>3681</v>
      </c>
      <c r="C68" s="306" t="n">
        <v>3964</v>
      </c>
      <c r="D68" s="306" t="n">
        <v>4203</v>
      </c>
      <c r="E68" s="306" t="n">
        <v>4833</v>
      </c>
      <c r="F68" s="360" t="n">
        <v>5590</v>
      </c>
      <c r="G68" s="360" t="n">
        <v>7635</v>
      </c>
      <c r="H68" s="360" t="n">
        <v>9719</v>
      </c>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row>
    <row r="69" customFormat="false" ht="9" hidden="false" customHeight="true" outlineLevel="0" collapsed="false">
      <c r="A69" s="216" t="s">
        <v>660</v>
      </c>
      <c r="B69" s="306" t="n">
        <v>18524</v>
      </c>
      <c r="C69" s="306" t="n">
        <v>20788</v>
      </c>
      <c r="D69" s="306" t="n">
        <v>23115</v>
      </c>
      <c r="E69" s="306" t="n">
        <v>26474</v>
      </c>
      <c r="F69" s="360" t="n">
        <v>26009</v>
      </c>
      <c r="G69" s="360" t="n">
        <v>25494</v>
      </c>
      <c r="H69" s="360" t="n">
        <v>24062</v>
      </c>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row>
    <row r="70" customFormat="false" ht="9" hidden="false" customHeight="true" outlineLevel="0" collapsed="false">
      <c r="A70" s="216" t="s">
        <v>661</v>
      </c>
      <c r="B70" s="306" t="n">
        <v>7621</v>
      </c>
      <c r="C70" s="354" t="n">
        <v>8097</v>
      </c>
      <c r="D70" s="354" t="n">
        <v>8728</v>
      </c>
      <c r="E70" s="354" t="n">
        <v>10605</v>
      </c>
      <c r="F70" s="360" t="n">
        <v>11593</v>
      </c>
      <c r="G70" s="360" t="n">
        <v>12016</v>
      </c>
      <c r="H70" s="360" t="n">
        <v>11398</v>
      </c>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row>
    <row r="71" customFormat="false" ht="9" hidden="false" customHeight="true" outlineLevel="0" collapsed="false">
      <c r="A71" s="216" t="s">
        <v>662</v>
      </c>
      <c r="B71" s="306" t="n">
        <v>5628</v>
      </c>
      <c r="C71" s="354" t="n">
        <v>6276</v>
      </c>
      <c r="D71" s="354" t="n">
        <v>6338</v>
      </c>
      <c r="E71" s="354" t="n">
        <v>6147</v>
      </c>
      <c r="F71" s="360" t="n">
        <v>5940</v>
      </c>
      <c r="G71" s="360" t="n">
        <v>6227</v>
      </c>
      <c r="H71" s="360" t="n">
        <v>6480</v>
      </c>
      <c r="I71" s="20"/>
      <c r="J71" s="20"/>
      <c r="K71" s="20"/>
      <c r="L71" s="20"/>
      <c r="M71" s="20"/>
      <c r="N71" s="20"/>
      <c r="O71" s="20"/>
      <c r="P71" s="20"/>
      <c r="Q71" s="20"/>
      <c r="R71" s="20"/>
      <c r="S71" s="20"/>
      <c r="T71" s="20"/>
      <c r="U71" s="20"/>
      <c r="V71" s="20"/>
      <c r="W71" s="20"/>
      <c r="X71" s="20"/>
      <c r="Y71" s="20"/>
      <c r="Z71" s="20"/>
      <c r="AA71" s="20"/>
      <c r="AB71" s="20"/>
      <c r="AC71" s="20"/>
      <c r="AD71" s="20"/>
      <c r="AE71" s="20"/>
      <c r="AF71" s="20"/>
      <c r="AG71" s="20"/>
      <c r="AH71" s="20"/>
    </row>
    <row r="72" customFormat="false" ht="9" hidden="false" customHeight="true" outlineLevel="0" collapsed="false">
      <c r="A72" s="216" t="s">
        <v>663</v>
      </c>
      <c r="B72" s="306" t="n">
        <v>1420</v>
      </c>
      <c r="C72" s="354" t="n">
        <v>1449</v>
      </c>
      <c r="D72" s="354" t="n">
        <v>1478</v>
      </c>
      <c r="E72" s="354" t="n">
        <v>1525</v>
      </c>
      <c r="F72" s="360" t="n">
        <v>1597</v>
      </c>
      <c r="G72" s="360" t="n">
        <v>1996</v>
      </c>
      <c r="H72" s="360" t="n">
        <v>2240</v>
      </c>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row>
    <row r="73" customFormat="false" ht="9" hidden="false" customHeight="true" outlineLevel="0" collapsed="false">
      <c r="A73" s="335" t="s">
        <v>219</v>
      </c>
      <c r="B73" s="355" t="n">
        <f aca="false">SUM(B57:B72)</f>
        <v>285610</v>
      </c>
      <c r="C73" s="353" t="n">
        <f aca="false">SUM(C57:C72)</f>
        <v>293339</v>
      </c>
      <c r="D73" s="353" t="n">
        <f aca="false">SUM(D57:D72)</f>
        <v>279253</v>
      </c>
      <c r="E73" s="353" t="n">
        <f aca="false">SUM(E57:E72)</f>
        <v>290553</v>
      </c>
      <c r="F73" s="353" t="n">
        <f aca="false">SUM(F57:F72)</f>
        <v>280522</v>
      </c>
      <c r="G73" s="353" t="n">
        <f aca="false">SUM(G57:G72)</f>
        <v>285752</v>
      </c>
      <c r="H73" s="353" t="n">
        <f aca="false">SUM(H57:H72)</f>
        <v>279394</v>
      </c>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row>
    <row r="74" customFormat="false" ht="9.75" hidden="false" customHeight="true" outlineLevel="0" collapsed="false">
      <c r="A74" s="197" t="s">
        <v>264</v>
      </c>
      <c r="B74" s="146"/>
      <c r="C74" s="146"/>
      <c r="D74" s="146"/>
      <c r="E74" s="146"/>
      <c r="F74" s="146"/>
      <c r="G74" s="20"/>
      <c r="H74" s="20"/>
      <c r="I74" s="20"/>
      <c r="J74" s="20"/>
      <c r="K74" s="20"/>
      <c r="L74" s="20"/>
      <c r="M74" s="20"/>
      <c r="N74" s="20"/>
      <c r="O74" s="20"/>
      <c r="P74" s="20"/>
      <c r="Q74" s="20"/>
      <c r="R74" s="20"/>
      <c r="S74" s="20"/>
      <c r="T74" s="20"/>
      <c r="U74" s="20"/>
      <c r="V74" s="20"/>
      <c r="W74" s="20"/>
      <c r="X74" s="20"/>
      <c r="Y74" s="20"/>
      <c r="Z74" s="20"/>
      <c r="AA74" s="20"/>
      <c r="AB74" s="20"/>
      <c r="AC74" s="20"/>
      <c r="AD74" s="20"/>
      <c r="AE74" s="20"/>
      <c r="AF74" s="20"/>
      <c r="AG74" s="20"/>
      <c r="AH74" s="20"/>
    </row>
    <row r="75" s="318" customFormat="true" ht="9.75" hidden="false" customHeight="true" outlineLevel="0" collapsed="false">
      <c r="A75" s="341" t="s">
        <v>265</v>
      </c>
      <c r="B75" s="339"/>
      <c r="C75" s="339"/>
      <c r="D75" s="339"/>
      <c r="E75" s="339"/>
      <c r="F75" s="339"/>
      <c r="G75" s="23"/>
      <c r="H75" s="23"/>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row>
    <row r="76" s="318" customFormat="true" ht="9" hidden="false" customHeight="true" outlineLevel="0" collapsed="false">
      <c r="A76" s="336" t="s">
        <v>664</v>
      </c>
      <c r="B76" s="354" t="n">
        <v>2520</v>
      </c>
      <c r="C76" s="354" t="n">
        <v>2644</v>
      </c>
      <c r="D76" s="354" t="n">
        <v>2676</v>
      </c>
      <c r="E76" s="354" t="n">
        <v>2774</v>
      </c>
      <c r="F76" s="360" t="n">
        <v>2809</v>
      </c>
      <c r="G76" s="360" t="n">
        <v>2893</v>
      </c>
      <c r="H76" s="360" t="n">
        <v>2824</v>
      </c>
      <c r="I76" s="20"/>
      <c r="J76" s="20"/>
      <c r="K76" s="20"/>
      <c r="L76" s="20"/>
      <c r="M76" s="20"/>
      <c r="N76" s="20"/>
      <c r="O76" s="20"/>
      <c r="P76" s="20"/>
      <c r="Q76" s="20"/>
      <c r="R76" s="20"/>
      <c r="S76" s="20"/>
      <c r="T76" s="20"/>
      <c r="U76" s="20"/>
      <c r="V76" s="20"/>
      <c r="W76" s="20"/>
      <c r="X76" s="20"/>
      <c r="Y76" s="20"/>
      <c r="Z76" s="20"/>
      <c r="AA76" s="20"/>
      <c r="AB76" s="20"/>
      <c r="AC76" s="20"/>
      <c r="AD76" s="20"/>
      <c r="AE76" s="20"/>
      <c r="AF76" s="20"/>
      <c r="AG76" s="20"/>
      <c r="AH76" s="20"/>
    </row>
    <row r="77" s="318" customFormat="true" ht="9" hidden="false" customHeight="true" outlineLevel="0" collapsed="false">
      <c r="A77" s="337" t="s">
        <v>665</v>
      </c>
      <c r="B77" s="354"/>
      <c r="C77" s="339"/>
      <c r="D77" s="339"/>
      <c r="E77" s="339"/>
      <c r="F77" s="23"/>
      <c r="G77" s="23"/>
      <c r="H77" s="23"/>
      <c r="I77" s="20"/>
      <c r="J77" s="20"/>
      <c r="K77" s="20"/>
      <c r="L77" s="20"/>
      <c r="M77" s="20"/>
      <c r="N77" s="20"/>
      <c r="O77" s="20"/>
      <c r="P77" s="20"/>
      <c r="Q77" s="20"/>
      <c r="R77" s="20"/>
      <c r="S77" s="20"/>
      <c r="T77" s="20"/>
      <c r="U77" s="20"/>
      <c r="V77" s="20"/>
      <c r="W77" s="20"/>
      <c r="X77" s="20"/>
      <c r="Y77" s="20"/>
      <c r="Z77" s="20"/>
      <c r="AA77" s="20"/>
      <c r="AB77" s="20"/>
      <c r="AC77" s="20"/>
      <c r="AD77" s="20"/>
      <c r="AE77" s="20"/>
      <c r="AF77" s="20"/>
      <c r="AG77" s="20"/>
      <c r="AH77" s="20"/>
    </row>
    <row r="78" s="318" customFormat="true" ht="9" hidden="false" customHeight="true" outlineLevel="0" collapsed="false">
      <c r="A78" s="336" t="s">
        <v>666</v>
      </c>
      <c r="B78" s="354" t="n">
        <v>15544</v>
      </c>
      <c r="C78" s="354" t="n">
        <v>16583</v>
      </c>
      <c r="D78" s="354" t="n">
        <v>16915</v>
      </c>
      <c r="E78" s="354" t="n">
        <v>17554</v>
      </c>
      <c r="F78" s="360" t="n">
        <v>16800</v>
      </c>
      <c r="G78" s="360" t="n">
        <v>16865</v>
      </c>
      <c r="H78" s="360" t="n">
        <v>16129</v>
      </c>
      <c r="I78" s="20"/>
      <c r="J78" s="20"/>
      <c r="K78" s="20"/>
      <c r="L78" s="20"/>
      <c r="M78" s="20"/>
      <c r="N78" s="20"/>
      <c r="O78" s="20"/>
      <c r="P78" s="20"/>
      <c r="Q78" s="20"/>
      <c r="R78" s="20"/>
      <c r="S78" s="20"/>
      <c r="T78" s="20"/>
      <c r="U78" s="20"/>
      <c r="V78" s="20"/>
      <c r="W78" s="20"/>
      <c r="X78" s="20"/>
      <c r="Y78" s="20"/>
      <c r="Z78" s="20"/>
      <c r="AA78" s="20"/>
      <c r="AB78" s="20"/>
      <c r="AC78" s="20"/>
      <c r="AD78" s="20"/>
      <c r="AE78" s="20"/>
      <c r="AF78" s="20"/>
      <c r="AG78" s="20"/>
      <c r="AH78" s="20"/>
    </row>
    <row r="79" s="318" customFormat="true" ht="9" hidden="false" customHeight="true" outlineLevel="0" collapsed="false">
      <c r="A79" s="337" t="s">
        <v>667</v>
      </c>
      <c r="B79" s="354"/>
      <c r="C79" s="354"/>
      <c r="D79" s="354"/>
      <c r="E79" s="354"/>
      <c r="F79" s="23"/>
      <c r="G79" s="23"/>
      <c r="H79" s="23"/>
      <c r="I79" s="20"/>
      <c r="J79" s="20"/>
      <c r="K79" s="20"/>
      <c r="L79" s="20"/>
      <c r="M79" s="20"/>
      <c r="N79" s="20"/>
      <c r="O79" s="20"/>
      <c r="P79" s="20"/>
      <c r="Q79" s="20"/>
      <c r="R79" s="20"/>
      <c r="S79" s="20"/>
      <c r="T79" s="20"/>
      <c r="U79" s="20"/>
      <c r="V79" s="20"/>
      <c r="W79" s="20"/>
      <c r="X79" s="20"/>
      <c r="Y79" s="20"/>
      <c r="Z79" s="20"/>
      <c r="AA79" s="20"/>
      <c r="AB79" s="20"/>
      <c r="AC79" s="20"/>
      <c r="AD79" s="20"/>
      <c r="AE79" s="20"/>
      <c r="AF79" s="20"/>
      <c r="AG79" s="20"/>
      <c r="AH79" s="20"/>
    </row>
    <row r="80" s="318" customFormat="true" ht="9" hidden="false" customHeight="true" outlineLevel="0" collapsed="false">
      <c r="A80" s="336" t="s">
        <v>666</v>
      </c>
      <c r="B80" s="354" t="n">
        <v>7934</v>
      </c>
      <c r="C80" s="354" t="n">
        <v>8140</v>
      </c>
      <c r="D80" s="354" t="n">
        <v>8094</v>
      </c>
      <c r="E80" s="354" t="n">
        <v>9078</v>
      </c>
      <c r="F80" s="360" t="n">
        <v>9828</v>
      </c>
      <c r="G80" s="360" t="n">
        <v>9891</v>
      </c>
      <c r="H80" s="360" t="n">
        <v>9820</v>
      </c>
      <c r="I80" s="20"/>
      <c r="J80" s="20"/>
      <c r="K80" s="20"/>
      <c r="L80" s="20"/>
      <c r="M80" s="20"/>
      <c r="N80" s="20"/>
      <c r="O80" s="20"/>
      <c r="P80" s="20"/>
      <c r="Q80" s="20"/>
      <c r="R80" s="20"/>
      <c r="S80" s="20"/>
      <c r="T80" s="20"/>
      <c r="U80" s="20"/>
      <c r="V80" s="20"/>
      <c r="W80" s="20"/>
      <c r="X80" s="20"/>
      <c r="Y80" s="20"/>
      <c r="Z80" s="20"/>
      <c r="AA80" s="20"/>
      <c r="AB80" s="20"/>
      <c r="AC80" s="20"/>
      <c r="AD80" s="20"/>
      <c r="AE80" s="20"/>
      <c r="AF80" s="20"/>
      <c r="AG80" s="20"/>
      <c r="AH80" s="20"/>
    </row>
    <row r="81" s="318" customFormat="true" ht="9" hidden="false" customHeight="true" outlineLevel="0" collapsed="false">
      <c r="A81" s="337" t="s">
        <v>668</v>
      </c>
      <c r="B81" s="354"/>
      <c r="C81" s="354"/>
      <c r="D81" s="354"/>
      <c r="E81" s="354"/>
      <c r="F81" s="23"/>
      <c r="G81" s="23"/>
      <c r="H81" s="23"/>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row>
    <row r="82" s="318" customFormat="true" ht="9" hidden="false" customHeight="true" outlineLevel="0" collapsed="false">
      <c r="A82" s="337" t="s">
        <v>669</v>
      </c>
      <c r="B82" s="354"/>
      <c r="C82" s="354"/>
      <c r="D82" s="354"/>
      <c r="E82" s="354"/>
      <c r="F82" s="23"/>
      <c r="G82" s="23"/>
      <c r="H82" s="23"/>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row>
    <row r="83" s="318" customFormat="true" ht="9" hidden="false" customHeight="true" outlineLevel="0" collapsed="false">
      <c r="A83" s="336" t="s">
        <v>670</v>
      </c>
      <c r="B83" s="354" t="n">
        <v>28745</v>
      </c>
      <c r="C83" s="354" t="n">
        <v>32184</v>
      </c>
      <c r="D83" s="354" t="n">
        <v>31708</v>
      </c>
      <c r="E83" s="354" t="n">
        <v>33660</v>
      </c>
      <c r="F83" s="360" t="n">
        <v>35694</v>
      </c>
      <c r="G83" s="360" t="n">
        <v>40577</v>
      </c>
      <c r="H83" s="360" t="n">
        <v>41556</v>
      </c>
      <c r="I83" s="20"/>
      <c r="J83" s="20"/>
      <c r="K83" s="20"/>
      <c r="L83" s="20"/>
      <c r="M83" s="20"/>
      <c r="N83" s="20"/>
      <c r="O83" s="20"/>
      <c r="P83" s="20"/>
      <c r="Q83" s="20"/>
      <c r="R83" s="20"/>
      <c r="S83" s="20"/>
      <c r="T83" s="20"/>
      <c r="U83" s="20"/>
      <c r="V83" s="20"/>
      <c r="W83" s="20"/>
      <c r="X83" s="20"/>
      <c r="Y83" s="20"/>
      <c r="Z83" s="20"/>
      <c r="AA83" s="20"/>
      <c r="AB83" s="20"/>
      <c r="AC83" s="20"/>
      <c r="AD83" s="20"/>
      <c r="AE83" s="20"/>
      <c r="AF83" s="20"/>
      <c r="AG83" s="20"/>
      <c r="AH83" s="20"/>
    </row>
    <row r="84" s="318" customFormat="true" ht="9" hidden="false" customHeight="true" outlineLevel="0" collapsed="false">
      <c r="A84" s="337" t="s">
        <v>668</v>
      </c>
      <c r="B84" s="354"/>
      <c r="C84" s="354"/>
      <c r="D84" s="354"/>
      <c r="E84" s="354"/>
      <c r="F84" s="23"/>
      <c r="G84" s="23"/>
      <c r="H84" s="23"/>
      <c r="I84" s="20"/>
      <c r="J84" s="20"/>
      <c r="K84" s="20"/>
      <c r="L84" s="20"/>
      <c r="M84" s="20"/>
      <c r="N84" s="20"/>
      <c r="O84" s="20"/>
      <c r="P84" s="20"/>
      <c r="Q84" s="20"/>
      <c r="R84" s="20"/>
      <c r="S84" s="20"/>
      <c r="T84" s="20"/>
      <c r="U84" s="20"/>
      <c r="V84" s="20"/>
      <c r="W84" s="20"/>
      <c r="X84" s="20"/>
      <c r="Y84" s="20"/>
      <c r="Z84" s="20"/>
      <c r="AA84" s="20"/>
      <c r="AB84" s="20"/>
      <c r="AC84" s="20"/>
      <c r="AD84" s="20"/>
      <c r="AE84" s="20"/>
      <c r="AF84" s="20"/>
      <c r="AG84" s="20"/>
      <c r="AH84" s="20"/>
    </row>
    <row r="85" s="318" customFormat="true" ht="9" hidden="false" customHeight="true" outlineLevel="0" collapsed="false">
      <c r="A85" s="336" t="s">
        <v>671</v>
      </c>
      <c r="B85" s="354" t="n">
        <v>20557</v>
      </c>
      <c r="C85" s="354" t="n">
        <v>24563</v>
      </c>
      <c r="D85" s="354" t="n">
        <v>27496</v>
      </c>
      <c r="E85" s="354" t="n">
        <v>30933</v>
      </c>
      <c r="F85" s="360" t="n">
        <v>32947</v>
      </c>
      <c r="G85" s="360" t="n">
        <v>36131</v>
      </c>
      <c r="H85" s="360" t="n">
        <v>38182</v>
      </c>
      <c r="I85" s="20"/>
      <c r="J85" s="20"/>
      <c r="K85" s="20"/>
      <c r="L85" s="20"/>
      <c r="M85" s="20"/>
      <c r="N85" s="20"/>
      <c r="O85" s="20"/>
      <c r="P85" s="20"/>
      <c r="Q85" s="20"/>
      <c r="R85" s="20"/>
      <c r="S85" s="20"/>
      <c r="T85" s="20"/>
      <c r="U85" s="20"/>
      <c r="V85" s="20"/>
      <c r="W85" s="20"/>
      <c r="X85" s="20"/>
      <c r="Y85" s="20"/>
      <c r="Z85" s="20"/>
      <c r="AA85" s="20"/>
      <c r="AB85" s="20"/>
      <c r="AC85" s="20"/>
      <c r="AD85" s="20"/>
      <c r="AE85" s="20"/>
      <c r="AF85" s="20"/>
      <c r="AG85" s="20"/>
      <c r="AH85" s="20"/>
    </row>
    <row r="86" s="318" customFormat="true" ht="9" hidden="false" customHeight="true" outlineLevel="0" collapsed="false">
      <c r="A86" s="336" t="s">
        <v>672</v>
      </c>
      <c r="B86" s="354" t="n">
        <v>51229</v>
      </c>
      <c r="C86" s="354" t="n">
        <v>55562</v>
      </c>
      <c r="D86" s="354" t="n">
        <v>57342</v>
      </c>
      <c r="E86" s="354" t="n">
        <v>59878</v>
      </c>
      <c r="F86" s="360" t="n">
        <v>61790</v>
      </c>
      <c r="G86" s="360" t="n">
        <v>65264</v>
      </c>
      <c r="H86" s="360" t="n">
        <v>66795</v>
      </c>
      <c r="I86" s="20"/>
      <c r="J86" s="20"/>
      <c r="K86" s="20"/>
      <c r="L86" s="20"/>
      <c r="M86" s="20"/>
      <c r="N86" s="20"/>
      <c r="O86" s="20"/>
      <c r="P86" s="20"/>
      <c r="Q86" s="20"/>
      <c r="R86" s="20"/>
      <c r="S86" s="20"/>
      <c r="T86" s="20"/>
      <c r="U86" s="20"/>
      <c r="V86" s="20"/>
      <c r="W86" s="20"/>
      <c r="X86" s="20"/>
      <c r="Y86" s="20"/>
      <c r="Z86" s="20"/>
      <c r="AA86" s="20"/>
      <c r="AB86" s="20"/>
      <c r="AC86" s="20"/>
      <c r="AD86" s="20"/>
      <c r="AE86" s="20"/>
      <c r="AF86" s="20"/>
      <c r="AG86" s="20"/>
      <c r="AH86" s="20"/>
    </row>
    <row r="87" s="318" customFormat="true" ht="9" hidden="false" customHeight="true" outlineLevel="0" collapsed="false">
      <c r="A87" s="242" t="s">
        <v>673</v>
      </c>
      <c r="B87" s="354" t="n">
        <v>14433</v>
      </c>
      <c r="C87" s="354" t="n">
        <v>16930</v>
      </c>
      <c r="D87" s="354" t="n">
        <v>17905</v>
      </c>
      <c r="E87" s="354" t="n">
        <v>19940</v>
      </c>
      <c r="F87" s="360" t="n">
        <v>21541</v>
      </c>
      <c r="G87" s="360" t="n">
        <v>24200</v>
      </c>
      <c r="H87" s="360" t="n">
        <v>25477</v>
      </c>
      <c r="I87" s="20"/>
      <c r="J87" s="20"/>
      <c r="K87" s="20"/>
      <c r="L87" s="20"/>
      <c r="M87" s="20"/>
      <c r="N87" s="20"/>
      <c r="O87" s="20"/>
      <c r="P87" s="20"/>
      <c r="Q87" s="20"/>
      <c r="R87" s="20"/>
      <c r="S87" s="20"/>
      <c r="T87" s="20"/>
      <c r="U87" s="20"/>
      <c r="V87" s="20"/>
      <c r="W87" s="20"/>
      <c r="X87" s="20"/>
      <c r="Y87" s="20"/>
      <c r="Z87" s="20"/>
      <c r="AA87" s="20"/>
      <c r="AB87" s="20"/>
      <c r="AC87" s="20"/>
      <c r="AD87" s="20"/>
      <c r="AE87" s="20"/>
      <c r="AF87" s="20"/>
      <c r="AG87" s="20"/>
      <c r="AH87" s="20"/>
    </row>
    <row r="88" s="318" customFormat="true" ht="9" hidden="false" customHeight="true" outlineLevel="0" collapsed="false">
      <c r="A88" s="336" t="s">
        <v>674</v>
      </c>
      <c r="B88" s="354" t="n">
        <v>3664</v>
      </c>
      <c r="C88" s="354" t="n">
        <v>4837</v>
      </c>
      <c r="D88" s="354" t="n">
        <v>5867</v>
      </c>
      <c r="E88" s="354" t="n">
        <v>7419</v>
      </c>
      <c r="F88" s="360" t="n">
        <v>9288</v>
      </c>
      <c r="G88" s="360" t="n">
        <v>12023</v>
      </c>
      <c r="H88" s="360" t="n">
        <v>14262</v>
      </c>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row>
    <row r="89" s="318" customFormat="true" ht="9" hidden="false" customHeight="true" outlineLevel="0" collapsed="false">
      <c r="A89" s="336" t="s">
        <v>675</v>
      </c>
      <c r="B89" s="354" t="n">
        <v>1212</v>
      </c>
      <c r="C89" s="354" t="n">
        <v>2121</v>
      </c>
      <c r="D89" s="354" t="n">
        <v>3422</v>
      </c>
      <c r="E89" s="354" t="n">
        <v>4884</v>
      </c>
      <c r="F89" s="360" t="n">
        <v>6710</v>
      </c>
      <c r="G89" s="360" t="n">
        <v>8647</v>
      </c>
      <c r="H89" s="360" t="n">
        <v>9659</v>
      </c>
      <c r="I89" s="20"/>
      <c r="J89" s="20"/>
      <c r="K89" s="20"/>
      <c r="L89" s="20"/>
      <c r="M89" s="20"/>
      <c r="N89" s="20"/>
      <c r="O89" s="20"/>
      <c r="P89" s="20"/>
      <c r="Q89" s="20"/>
      <c r="R89" s="20"/>
      <c r="S89" s="20"/>
      <c r="T89" s="20"/>
      <c r="U89" s="20"/>
      <c r="V89" s="20"/>
      <c r="W89" s="20"/>
      <c r="X89" s="20"/>
      <c r="Y89" s="20"/>
      <c r="Z89" s="20"/>
      <c r="AA89" s="20"/>
      <c r="AB89" s="20"/>
      <c r="AC89" s="20"/>
      <c r="AD89" s="20"/>
      <c r="AE89" s="20"/>
      <c r="AF89" s="20"/>
      <c r="AG89" s="20"/>
      <c r="AH89" s="20"/>
    </row>
    <row r="90" customFormat="false" ht="9" hidden="false" customHeight="true" outlineLevel="0" collapsed="false">
      <c r="A90" s="335" t="s">
        <v>219</v>
      </c>
      <c r="B90" s="355" t="n">
        <f aca="false">SUM(B76:B89)</f>
        <v>145838</v>
      </c>
      <c r="C90" s="353" t="n">
        <f aca="false">SUM(C76:C89)</f>
        <v>163564</v>
      </c>
      <c r="D90" s="353" t="n">
        <f aca="false">SUM(D76:D89)</f>
        <v>171425</v>
      </c>
      <c r="E90" s="353" t="n">
        <f aca="false">SUM(E76:E89)</f>
        <v>186120</v>
      </c>
      <c r="F90" s="353" t="n">
        <f aca="false">SUM(F76:F89)</f>
        <v>197407</v>
      </c>
      <c r="G90" s="353" t="n">
        <f aca="false">SUM(G76:G89)</f>
        <v>216491</v>
      </c>
      <c r="H90" s="353" t="n">
        <f aca="false">SUM(H76:H89)</f>
        <v>224704</v>
      </c>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row>
    <row r="91" customFormat="false" ht="9.75" hidden="false" customHeight="true" outlineLevel="0" collapsed="false">
      <c r="A91" s="197" t="s">
        <v>278</v>
      </c>
      <c r="B91" s="146"/>
      <c r="C91" s="146"/>
      <c r="D91" s="339"/>
      <c r="E91" s="339"/>
      <c r="F91" s="339"/>
      <c r="G91" s="20"/>
      <c r="H91" s="20"/>
      <c r="I91" s="20"/>
      <c r="J91" s="20"/>
      <c r="K91" s="20"/>
      <c r="L91" s="20"/>
      <c r="M91" s="20"/>
      <c r="N91" s="20"/>
      <c r="O91" s="20"/>
      <c r="P91" s="20"/>
      <c r="Q91" s="20"/>
      <c r="R91" s="20"/>
      <c r="S91" s="20"/>
      <c r="T91" s="20"/>
      <c r="U91" s="20"/>
      <c r="V91" s="20"/>
      <c r="W91" s="20"/>
      <c r="X91" s="20"/>
      <c r="Y91" s="20"/>
      <c r="Z91" s="20"/>
      <c r="AA91" s="20"/>
      <c r="AB91" s="20"/>
      <c r="AC91" s="20"/>
      <c r="AD91" s="20"/>
      <c r="AE91" s="20"/>
      <c r="AF91" s="20"/>
      <c r="AG91" s="20"/>
      <c r="AH91" s="20"/>
    </row>
    <row r="92" customFormat="false" ht="9" hidden="false" customHeight="true" outlineLevel="0" collapsed="false">
      <c r="A92" s="216" t="s">
        <v>676</v>
      </c>
      <c r="B92" s="306" t="n">
        <v>2337</v>
      </c>
      <c r="C92" s="354" t="n">
        <v>2496</v>
      </c>
      <c r="D92" s="354" t="n">
        <v>2079</v>
      </c>
      <c r="E92" s="354" t="n">
        <v>2221</v>
      </c>
      <c r="F92" s="360" t="n">
        <v>2555</v>
      </c>
      <c r="G92" s="360" t="n">
        <v>2999</v>
      </c>
      <c r="H92" s="360" t="n">
        <v>3005</v>
      </c>
      <c r="I92" s="20"/>
      <c r="J92" s="20"/>
      <c r="K92" s="20"/>
      <c r="L92" s="20"/>
      <c r="M92" s="20"/>
      <c r="N92" s="20"/>
      <c r="O92" s="20"/>
      <c r="P92" s="20"/>
      <c r="Q92" s="20"/>
      <c r="R92" s="20"/>
      <c r="S92" s="20"/>
      <c r="T92" s="20"/>
      <c r="U92" s="20"/>
      <c r="V92" s="20"/>
      <c r="W92" s="20"/>
      <c r="X92" s="20"/>
      <c r="Y92" s="20"/>
      <c r="Z92" s="20"/>
      <c r="AA92" s="20"/>
      <c r="AB92" s="20"/>
      <c r="AC92" s="20"/>
      <c r="AD92" s="20"/>
      <c r="AE92" s="20"/>
      <c r="AF92" s="20"/>
      <c r="AG92" s="20"/>
      <c r="AH92" s="20"/>
    </row>
    <row r="93" customFormat="false" ht="9" hidden="false" customHeight="true" outlineLevel="0" collapsed="false">
      <c r="A93" s="216" t="s">
        <v>677</v>
      </c>
      <c r="B93" s="306" t="n">
        <v>47616</v>
      </c>
      <c r="C93" s="354" t="n">
        <v>57253</v>
      </c>
      <c r="D93" s="354" t="n">
        <v>59980</v>
      </c>
      <c r="E93" s="354" t="n">
        <v>70916</v>
      </c>
      <c r="F93" s="360" t="n">
        <v>99024</v>
      </c>
      <c r="G93" s="360" t="n">
        <v>95632</v>
      </c>
      <c r="H93" s="360" t="n">
        <v>100964</v>
      </c>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row>
    <row r="94" customFormat="false" ht="9" hidden="false" customHeight="true" outlineLevel="0" collapsed="false">
      <c r="A94" s="335" t="s">
        <v>219</v>
      </c>
      <c r="B94" s="355" t="n">
        <f aca="false">SUM(B92:B93)</f>
        <v>49953</v>
      </c>
      <c r="C94" s="353" t="n">
        <f aca="false">SUM(C92:C93)</f>
        <v>59749</v>
      </c>
      <c r="D94" s="353" t="n">
        <f aca="false">SUM(D92:D93)</f>
        <v>62059</v>
      </c>
      <c r="E94" s="353" t="n">
        <f aca="false">SUM(E92:E93)</f>
        <v>73137</v>
      </c>
      <c r="F94" s="353" t="n">
        <f aca="false">SUM(F92:F93)</f>
        <v>101579</v>
      </c>
      <c r="G94" s="353" t="n">
        <f aca="false">SUM(G92:G93)</f>
        <v>98631</v>
      </c>
      <c r="H94" s="353" t="n">
        <f aca="false">SUM(H92:H93)</f>
        <v>103969</v>
      </c>
      <c r="I94" s="20"/>
      <c r="J94" s="20"/>
      <c r="K94" s="20"/>
      <c r="L94" s="20"/>
      <c r="M94" s="20"/>
      <c r="N94" s="20"/>
      <c r="O94" s="20"/>
      <c r="P94" s="20"/>
      <c r="Q94" s="20"/>
      <c r="R94" s="20"/>
      <c r="S94" s="20"/>
      <c r="T94" s="20"/>
      <c r="U94" s="20"/>
      <c r="V94" s="20"/>
      <c r="W94" s="20"/>
      <c r="X94" s="20"/>
      <c r="Y94" s="20"/>
      <c r="Z94" s="20"/>
      <c r="AA94" s="20"/>
      <c r="AB94" s="20"/>
      <c r="AC94" s="20"/>
      <c r="AD94" s="20"/>
      <c r="AE94" s="20"/>
      <c r="AF94" s="20"/>
      <c r="AG94" s="20"/>
      <c r="AH94" s="20"/>
    </row>
    <row r="95" customFormat="false" ht="9" hidden="false" customHeight="true" outlineLevel="0" collapsed="false">
      <c r="A95" s="335"/>
      <c r="B95" s="146"/>
      <c r="C95" s="146"/>
      <c r="D95" s="339"/>
      <c r="E95" s="339"/>
      <c r="F95" s="339"/>
      <c r="G95" s="20"/>
      <c r="H95" s="20"/>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row>
    <row r="96" customFormat="false" ht="9" hidden="false" customHeight="true" outlineLevel="0" collapsed="false">
      <c r="A96" s="335"/>
      <c r="B96" s="146"/>
      <c r="C96" s="146"/>
      <c r="D96" s="339"/>
      <c r="E96" s="339"/>
      <c r="F96" s="339"/>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row>
    <row r="97" customFormat="false" ht="12.75" hidden="false" customHeight="false" outlineLevel="0" collapsed="false">
      <c r="A97" s="335" t="s">
        <v>153</v>
      </c>
      <c r="B97" s="355" t="n">
        <f aca="false">SUM(B18,B27,B34,B39,B48,B54,B73,B90,B94)</f>
        <v>885051</v>
      </c>
      <c r="C97" s="353" t="n">
        <f aca="false">SUM(C18,C27,C34,C39,C48,C54,C73,C90,C94)</f>
        <v>933483</v>
      </c>
      <c r="D97" s="353" t="n">
        <f aca="false">SUM(D18,D27,D34,D39,D48,D54,D73,D90,D94)</f>
        <v>915388</v>
      </c>
      <c r="E97" s="353" t="n">
        <f aca="false">SUM(E18,E27,E34,E39,E48,E54,E73,E90,E94)</f>
        <v>966505</v>
      </c>
      <c r="F97" s="353" t="n">
        <f aca="false">SUM(F18,F27,F34,F39,F48,F54,F73,F90,F94)</f>
        <v>987157</v>
      </c>
      <c r="G97" s="353" t="n">
        <f aca="false">SUM(G18,G27,G34,G39,G48,G54,G73,G90,G94)</f>
        <v>1019277</v>
      </c>
      <c r="H97" s="353" t="n">
        <f aca="false">SUM(H18,H27,H34,H39,H48,H54,H73,H90,H94)</f>
        <v>1018308</v>
      </c>
      <c r="I97" s="20"/>
      <c r="J97" s="20"/>
      <c r="K97" s="20"/>
      <c r="L97" s="20"/>
      <c r="M97" s="20"/>
      <c r="N97" s="20"/>
      <c r="O97" s="20"/>
      <c r="P97" s="20"/>
      <c r="Q97" s="20"/>
      <c r="R97" s="20"/>
      <c r="S97" s="20"/>
      <c r="T97" s="20"/>
      <c r="U97" s="20"/>
      <c r="V97" s="20"/>
      <c r="W97" s="20"/>
      <c r="X97" s="20"/>
      <c r="Y97" s="20"/>
      <c r="Z97" s="20"/>
      <c r="AA97" s="20"/>
      <c r="AB97" s="20"/>
      <c r="AC97" s="20"/>
      <c r="AD97" s="20"/>
      <c r="AE97" s="20"/>
      <c r="AF97" s="20"/>
      <c r="AG97" s="20"/>
      <c r="AH97" s="20"/>
    </row>
    <row r="98" customFormat="false" ht="12.75" hidden="false" customHeight="false" outlineLevel="0" collapsed="false">
      <c r="B98" s="153"/>
      <c r="C98" s="153"/>
      <c r="D98" s="153"/>
      <c r="E98" s="20"/>
      <c r="F98" s="20"/>
      <c r="G98" s="20"/>
      <c r="H98" s="20"/>
      <c r="I98" s="20"/>
      <c r="J98" s="20"/>
      <c r="K98" s="20"/>
      <c r="L98" s="20"/>
      <c r="M98" s="20"/>
      <c r="N98" s="20"/>
      <c r="O98" s="20"/>
      <c r="P98" s="20"/>
      <c r="Q98" s="20"/>
      <c r="R98" s="20"/>
      <c r="S98" s="20"/>
      <c r="T98" s="20"/>
      <c r="U98" s="20"/>
      <c r="V98" s="20"/>
      <c r="W98" s="20"/>
      <c r="X98" s="20"/>
      <c r="Y98" s="20"/>
      <c r="Z98" s="20"/>
      <c r="AA98" s="20"/>
      <c r="AB98" s="20"/>
      <c r="AC98" s="20"/>
      <c r="AD98" s="20"/>
      <c r="AE98" s="20"/>
      <c r="AF98" s="20"/>
      <c r="AG98" s="20"/>
      <c r="AH98" s="20"/>
    </row>
    <row r="99" customFormat="false" ht="12.75" hidden="false" customHeight="false" outlineLevel="0" collapsed="false">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row>
    <row r="100" customFormat="false" ht="12.75" hidden="false" customHeight="false" outlineLevel="0" collapsed="false">
      <c r="D100" s="153"/>
      <c r="E100" s="153"/>
      <c r="F100" s="20"/>
      <c r="G100" s="20"/>
      <c r="H100" s="20"/>
      <c r="I100" s="20"/>
      <c r="J100" s="20"/>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row>
    <row r="101" customFormat="false" ht="12.75" hidden="false" customHeight="false" outlineLevel="0" collapsed="false">
      <c r="D101" s="153"/>
      <c r="E101" s="153"/>
      <c r="F101" s="20"/>
      <c r="G101" s="20"/>
      <c r="H101" s="20"/>
      <c r="I101" s="20"/>
      <c r="J101" s="20"/>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row>
    <row r="102" customFormat="false" ht="12.75" hidden="false" customHeight="false" outlineLevel="0" collapsed="false">
      <c r="D102" s="153"/>
      <c r="E102" s="153"/>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row>
    <row r="103" customFormat="false" ht="12.75" hidden="false" customHeight="false" outlineLevel="0" collapsed="false">
      <c r="D103" s="153"/>
      <c r="E103" s="153"/>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row>
    <row r="104" customFormat="false" ht="12.75" hidden="false" customHeight="false" outlineLevel="0" collapsed="false">
      <c r="D104" s="153"/>
      <c r="E104" s="153"/>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row>
    <row r="105" customFormat="false" ht="12.75" hidden="false" customHeight="false" outlineLevel="0" collapsed="false">
      <c r="D105" s="153"/>
      <c r="E105" s="153"/>
      <c r="F105" s="20"/>
      <c r="G105" s="20"/>
      <c r="H105" s="20"/>
      <c r="I105" s="20"/>
      <c r="J105" s="20"/>
      <c r="K105" s="20"/>
      <c r="L105" s="20"/>
      <c r="M105" s="20"/>
      <c r="N105" s="20"/>
      <c r="O105" s="20"/>
    </row>
    <row r="106" customFormat="false" ht="12.75" hidden="false" customHeight="false" outlineLevel="0" collapsed="false">
      <c r="D106" s="153"/>
      <c r="E106" s="153"/>
      <c r="F106" s="20"/>
      <c r="G106" s="20"/>
      <c r="H106" s="20"/>
      <c r="I106" s="20"/>
      <c r="J106" s="20"/>
      <c r="K106" s="20"/>
      <c r="L106" s="20"/>
      <c r="M106" s="20"/>
      <c r="N106" s="20"/>
      <c r="O106" s="20"/>
    </row>
    <row r="107" customFormat="false" ht="12.75" hidden="false" customHeight="false" outlineLevel="0" collapsed="false">
      <c r="D107" s="153"/>
      <c r="E107" s="153"/>
      <c r="F107" s="20"/>
      <c r="G107" s="20"/>
      <c r="H107" s="20"/>
      <c r="I107" s="20"/>
      <c r="J107" s="20"/>
      <c r="K107" s="20"/>
      <c r="L107" s="20"/>
      <c r="M107" s="20"/>
      <c r="N107" s="20"/>
      <c r="O107" s="20"/>
    </row>
    <row r="108" customFormat="false" ht="12.75" hidden="false" customHeight="false" outlineLevel="0" collapsed="false">
      <c r="F108" s="20"/>
      <c r="G108" s="20"/>
      <c r="H108" s="20"/>
      <c r="I108" s="20"/>
      <c r="J108" s="20"/>
      <c r="K108" s="20"/>
      <c r="L108" s="20"/>
      <c r="M108" s="20"/>
      <c r="N108" s="20"/>
      <c r="O108" s="20"/>
    </row>
    <row r="109" customFormat="false" ht="12.75" hidden="false" customHeight="false" outlineLevel="0" collapsed="false">
      <c r="F109" s="20"/>
      <c r="G109" s="20"/>
      <c r="H109" s="20"/>
      <c r="I109" s="20"/>
      <c r="J109" s="20"/>
      <c r="K109" s="20"/>
      <c r="L109" s="20"/>
      <c r="M109" s="20"/>
      <c r="N109" s="20"/>
      <c r="O109" s="20"/>
    </row>
    <row r="110" customFormat="false" ht="12.75" hidden="false" customHeight="false" outlineLevel="0" collapsed="false">
      <c r="F110" s="20"/>
      <c r="G110" s="20"/>
      <c r="H110" s="20"/>
      <c r="I110" s="20"/>
      <c r="J110" s="20"/>
      <c r="K110" s="20"/>
      <c r="L110" s="20"/>
      <c r="M110" s="20"/>
      <c r="N110" s="20"/>
      <c r="O110" s="20"/>
    </row>
    <row r="111" customFormat="false" ht="12.75" hidden="false" customHeight="false" outlineLevel="0" collapsed="false">
      <c r="F111" s="20"/>
      <c r="G111" s="20"/>
      <c r="H111" s="20"/>
      <c r="I111" s="20"/>
      <c r="J111" s="20"/>
      <c r="K111" s="20"/>
      <c r="L111" s="20"/>
      <c r="M111" s="20"/>
      <c r="N111" s="20"/>
      <c r="O111" s="20"/>
    </row>
    <row r="112" customFormat="false" ht="12.75" hidden="false" customHeight="false" outlineLevel="0" collapsed="false">
      <c r="F112" s="20"/>
      <c r="G112" s="20"/>
      <c r="H112" s="20"/>
      <c r="I112" s="20"/>
      <c r="J112" s="20"/>
      <c r="K112" s="20"/>
      <c r="L112" s="20"/>
      <c r="M112" s="20"/>
      <c r="N112" s="20"/>
      <c r="O112" s="20"/>
    </row>
    <row r="113" customFormat="false" ht="12.75" hidden="false" customHeight="false" outlineLevel="0" collapsed="false">
      <c r="F113" s="20"/>
      <c r="G113" s="20"/>
      <c r="H113" s="20"/>
      <c r="I113" s="20"/>
      <c r="J113" s="20"/>
      <c r="K113" s="20"/>
      <c r="L113" s="20"/>
      <c r="M113" s="20"/>
      <c r="N113" s="20"/>
      <c r="O113" s="20"/>
    </row>
    <row r="114" customFormat="false" ht="12.75" hidden="false" customHeight="false" outlineLevel="0" collapsed="false">
      <c r="F114" s="20"/>
      <c r="G114" s="20"/>
      <c r="H114" s="20"/>
      <c r="I114" s="20"/>
      <c r="J114" s="20"/>
      <c r="K114" s="20"/>
      <c r="L114" s="20"/>
      <c r="M114" s="20"/>
      <c r="N114" s="20"/>
      <c r="O114" s="20"/>
    </row>
    <row r="115" customFormat="false" ht="12.75" hidden="false" customHeight="false" outlineLevel="0" collapsed="false">
      <c r="F115" s="20"/>
      <c r="G115" s="20"/>
      <c r="H115" s="20"/>
      <c r="I115" s="20"/>
      <c r="J115" s="20"/>
      <c r="K115" s="20"/>
      <c r="L115" s="20"/>
      <c r="M115" s="20"/>
      <c r="N115" s="20"/>
      <c r="O115" s="20"/>
    </row>
    <row r="116" customFormat="false" ht="12.75" hidden="false" customHeight="false" outlineLevel="0" collapsed="false">
      <c r="F116" s="20"/>
      <c r="G116" s="20"/>
      <c r="H116" s="20"/>
      <c r="I116" s="20"/>
      <c r="J116" s="20"/>
      <c r="K116" s="20"/>
      <c r="L116" s="20"/>
      <c r="M116" s="20"/>
      <c r="N116" s="20"/>
      <c r="O116" s="20"/>
    </row>
    <row r="117" customFormat="false" ht="12.75" hidden="false" customHeight="false" outlineLevel="0" collapsed="false">
      <c r="F117" s="20"/>
      <c r="G117" s="20"/>
      <c r="H117" s="20"/>
      <c r="I117" s="20"/>
      <c r="J117" s="20"/>
      <c r="K117" s="20"/>
      <c r="L117" s="20"/>
      <c r="M117" s="20"/>
      <c r="N117" s="20"/>
      <c r="O117" s="20"/>
    </row>
    <row r="118" customFormat="false" ht="12.75" hidden="false" customHeight="false" outlineLevel="0" collapsed="false">
      <c r="F118" s="20"/>
      <c r="G118" s="20"/>
      <c r="H118" s="20"/>
      <c r="I118" s="20"/>
      <c r="J118" s="20"/>
      <c r="K118" s="20"/>
      <c r="L118" s="20"/>
      <c r="M118" s="20"/>
      <c r="N118" s="20"/>
      <c r="O118" s="20"/>
    </row>
    <row r="119" customFormat="false" ht="12.75" hidden="false" customHeight="false" outlineLevel="0" collapsed="false">
      <c r="F119" s="20"/>
      <c r="G119" s="20"/>
      <c r="H119" s="20"/>
      <c r="I119" s="20"/>
      <c r="J119" s="20"/>
      <c r="K119" s="20"/>
      <c r="L119" s="20"/>
      <c r="M119" s="20"/>
      <c r="N119" s="20"/>
      <c r="O119" s="20"/>
    </row>
    <row r="120" customFormat="false" ht="12.75" hidden="false" customHeight="false" outlineLevel="0" collapsed="false">
      <c r="F120" s="20"/>
      <c r="G120" s="20"/>
      <c r="H120" s="20"/>
      <c r="I120" s="20"/>
      <c r="J120" s="20"/>
      <c r="K120" s="20"/>
      <c r="L120" s="20"/>
      <c r="M120" s="20"/>
      <c r="N120" s="20"/>
      <c r="O120" s="20"/>
    </row>
    <row r="121" customFormat="false" ht="12.75" hidden="false" customHeight="false" outlineLevel="0" collapsed="false">
      <c r="F121" s="20"/>
      <c r="G121" s="20"/>
      <c r="H121" s="20"/>
      <c r="I121" s="20"/>
      <c r="J121" s="20"/>
      <c r="K121" s="20"/>
      <c r="L121" s="20"/>
      <c r="M121" s="20"/>
      <c r="N121" s="20"/>
      <c r="O121" s="20"/>
    </row>
    <row r="122" customFormat="false" ht="12.75" hidden="false" customHeight="false" outlineLevel="0" collapsed="false">
      <c r="F122" s="20"/>
      <c r="G122" s="20"/>
      <c r="H122" s="20"/>
      <c r="I122" s="20"/>
      <c r="J122" s="20"/>
      <c r="K122" s="20"/>
      <c r="L122" s="20"/>
      <c r="M122" s="20"/>
      <c r="N122" s="20"/>
      <c r="O122" s="20"/>
    </row>
    <row r="123" customFormat="false" ht="12.75" hidden="false" customHeight="false" outlineLevel="0" collapsed="false">
      <c r="F123" s="20"/>
      <c r="G123" s="20"/>
      <c r="H123" s="20"/>
      <c r="I123" s="20"/>
      <c r="J123" s="20"/>
      <c r="K123" s="20"/>
      <c r="L123" s="20"/>
      <c r="M123" s="20"/>
      <c r="N123" s="20"/>
      <c r="O123" s="20"/>
    </row>
    <row r="124" customFormat="false" ht="12.75" hidden="false" customHeight="false" outlineLevel="0" collapsed="false">
      <c r="F124" s="20"/>
      <c r="G124" s="20"/>
      <c r="H124" s="20"/>
      <c r="I124" s="20"/>
      <c r="J124" s="20"/>
      <c r="K124" s="20"/>
      <c r="L124" s="20"/>
      <c r="M124" s="20"/>
      <c r="N124" s="20"/>
      <c r="O124" s="20"/>
    </row>
    <row r="125" customFormat="false" ht="12.75" hidden="false" customHeight="false" outlineLevel="0" collapsed="false">
      <c r="F125" s="20"/>
      <c r="G125" s="20"/>
      <c r="H125" s="20"/>
      <c r="I125" s="20"/>
      <c r="J125" s="20"/>
      <c r="K125" s="20"/>
      <c r="L125" s="20"/>
      <c r="M125" s="20"/>
      <c r="N125" s="20"/>
      <c r="O125" s="20"/>
    </row>
    <row r="126" customFormat="false" ht="12.75" hidden="false" customHeight="false" outlineLevel="0" collapsed="false">
      <c r="F126" s="20"/>
      <c r="G126" s="20"/>
      <c r="H126" s="20"/>
      <c r="I126" s="20"/>
      <c r="J126" s="20"/>
      <c r="K126" s="20"/>
      <c r="L126" s="20"/>
      <c r="M126" s="20"/>
      <c r="N126" s="20"/>
      <c r="O126" s="20"/>
    </row>
    <row r="127" customFormat="false" ht="12.75" hidden="false" customHeight="false" outlineLevel="0" collapsed="false">
      <c r="F127" s="20"/>
      <c r="G127" s="20"/>
      <c r="H127" s="20"/>
      <c r="I127" s="20"/>
      <c r="J127" s="20"/>
      <c r="K127" s="20"/>
      <c r="L127" s="20"/>
      <c r="M127" s="20"/>
      <c r="N127" s="20"/>
      <c r="O127" s="20"/>
    </row>
    <row r="128" customFormat="false" ht="12.75" hidden="false" customHeight="false" outlineLevel="0" collapsed="false">
      <c r="F128" s="20"/>
      <c r="G128" s="20"/>
      <c r="H128" s="20"/>
      <c r="I128" s="20"/>
      <c r="J128" s="20"/>
      <c r="K128" s="20"/>
      <c r="L128" s="20"/>
      <c r="M128" s="20"/>
      <c r="N128" s="20"/>
      <c r="O128" s="20"/>
    </row>
    <row r="129" customFormat="false" ht="12.75" hidden="false" customHeight="false" outlineLevel="0" collapsed="false">
      <c r="F129" s="20"/>
      <c r="G129" s="20"/>
      <c r="H129" s="20"/>
      <c r="I129" s="20"/>
      <c r="J129" s="20"/>
      <c r="K129" s="20"/>
      <c r="L129" s="20"/>
      <c r="M129" s="20"/>
      <c r="N129" s="20"/>
      <c r="O129" s="20"/>
    </row>
    <row r="130" customFormat="false" ht="12.75" hidden="false" customHeight="false" outlineLevel="0" collapsed="false">
      <c r="F130" s="20"/>
      <c r="G130" s="20"/>
      <c r="H130" s="20"/>
      <c r="I130" s="20"/>
      <c r="J130" s="20"/>
      <c r="K130" s="20"/>
      <c r="L130" s="20"/>
      <c r="M130" s="20"/>
      <c r="N130" s="20"/>
      <c r="O130" s="20"/>
    </row>
    <row r="131" customFormat="false" ht="12.75" hidden="false" customHeight="false" outlineLevel="0" collapsed="false">
      <c r="F131" s="20"/>
      <c r="G131" s="20"/>
      <c r="H131" s="20"/>
      <c r="I131" s="20"/>
      <c r="J131" s="20"/>
      <c r="K131" s="20"/>
      <c r="L131" s="20"/>
      <c r="M131" s="20"/>
      <c r="N131" s="20"/>
      <c r="O131" s="20"/>
    </row>
    <row r="132" customFormat="false" ht="12.75" hidden="false" customHeight="false" outlineLevel="0" collapsed="false">
      <c r="F132" s="20"/>
      <c r="G132" s="20"/>
      <c r="H132" s="20"/>
      <c r="I132" s="20"/>
      <c r="J132" s="20"/>
      <c r="K132" s="20"/>
      <c r="L132" s="20"/>
      <c r="M132" s="20"/>
      <c r="N132" s="20"/>
      <c r="O132" s="20"/>
    </row>
    <row r="133" customFormat="false" ht="12.75" hidden="false" customHeight="false" outlineLevel="0" collapsed="false">
      <c r="F133" s="20"/>
      <c r="G133" s="20"/>
      <c r="H133" s="20"/>
      <c r="I133" s="20"/>
      <c r="J133" s="20"/>
      <c r="K133" s="20"/>
      <c r="L133" s="20"/>
      <c r="M133" s="20"/>
      <c r="N133" s="20"/>
      <c r="O133" s="20"/>
    </row>
    <row r="134" customFormat="false" ht="12.75" hidden="false" customHeight="false" outlineLevel="0" collapsed="false">
      <c r="F134" s="20"/>
      <c r="G134" s="20"/>
      <c r="H134" s="20"/>
      <c r="I134" s="20"/>
      <c r="J134" s="20"/>
      <c r="K134" s="20"/>
      <c r="L134" s="20"/>
      <c r="M134" s="20"/>
      <c r="N134" s="20"/>
      <c r="O134" s="20"/>
    </row>
    <row r="135" customFormat="false" ht="12.75" hidden="false" customHeight="false" outlineLevel="0" collapsed="false">
      <c r="F135" s="20"/>
      <c r="G135" s="20"/>
      <c r="H135" s="20"/>
      <c r="I135" s="20"/>
      <c r="J135" s="20"/>
      <c r="K135" s="20"/>
      <c r="L135" s="20"/>
      <c r="M135" s="20"/>
      <c r="N135" s="20"/>
      <c r="O135" s="20"/>
    </row>
    <row r="136" customFormat="false" ht="12.75" hidden="false" customHeight="false" outlineLevel="0" collapsed="false">
      <c r="F136" s="20"/>
      <c r="G136" s="20"/>
      <c r="H136" s="20"/>
      <c r="I136" s="20"/>
      <c r="J136" s="20"/>
      <c r="K136" s="20"/>
      <c r="L136" s="20"/>
      <c r="M136" s="20"/>
      <c r="N136" s="20"/>
      <c r="O136" s="20"/>
    </row>
    <row r="137" customFormat="false" ht="12.75" hidden="false" customHeight="false" outlineLevel="0" collapsed="false">
      <c r="F137" s="20"/>
      <c r="G137" s="20"/>
      <c r="H137" s="20"/>
      <c r="I137" s="20"/>
      <c r="J137" s="20"/>
      <c r="K137" s="20"/>
      <c r="L137" s="20"/>
      <c r="M137" s="20"/>
      <c r="N137" s="20"/>
      <c r="O137" s="20"/>
    </row>
    <row r="138" customFormat="false" ht="12.75" hidden="false" customHeight="false" outlineLevel="0" collapsed="false">
      <c r="F138" s="20"/>
      <c r="G138" s="20"/>
      <c r="H138" s="20"/>
      <c r="I138" s="20"/>
      <c r="J138" s="20"/>
      <c r="K138" s="20"/>
      <c r="L138" s="20"/>
      <c r="M138" s="20"/>
      <c r="N138" s="20"/>
      <c r="O138" s="20"/>
    </row>
    <row r="139" customFormat="false" ht="12.75" hidden="false" customHeight="false" outlineLevel="0" collapsed="false">
      <c r="F139" s="20"/>
      <c r="G139" s="20"/>
      <c r="H139" s="20"/>
      <c r="I139" s="20"/>
      <c r="J139" s="20"/>
      <c r="K139" s="20"/>
      <c r="L139" s="20"/>
      <c r="M139" s="20"/>
      <c r="N139" s="20"/>
      <c r="O139" s="20"/>
    </row>
    <row r="140" customFormat="false" ht="12.75" hidden="false" customHeight="false" outlineLevel="0" collapsed="false">
      <c r="F140" s="20"/>
      <c r="G140" s="20"/>
      <c r="H140" s="20"/>
      <c r="I140" s="20"/>
      <c r="J140" s="20"/>
      <c r="K140" s="20"/>
      <c r="L140" s="20"/>
      <c r="M140" s="20"/>
      <c r="N140" s="20"/>
      <c r="O140" s="20"/>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520138888888889" right="0.39375" top="0.315277777777778" bottom="0.275694444444444" header="0.511811023622047" footer="0.157638888888889"/>
  <pageSetup paperSize="9" scale="83"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9" zeroHeight="false" outlineLevelRow="0" outlineLevelCol="0"/>
  <cols>
    <col collapsed="false" customWidth="true" hidden="false" outlineLevel="0" max="1" min="1" style="132" width="57.85"/>
    <col collapsed="false" customWidth="true" hidden="false" outlineLevel="0" max="7" min="2" style="119" width="10.7"/>
    <col collapsed="false" customWidth="true" hidden="false" outlineLevel="0" max="8" min="8" style="119" width="7.85"/>
    <col collapsed="false" customWidth="true" hidden="false" outlineLevel="0" max="17" min="9" style="119" width="7.56"/>
    <col collapsed="false" customWidth="true" hidden="false" outlineLevel="0" max="18" min="18" style="119" width="5.13"/>
    <col collapsed="false" customWidth="false" hidden="false" outlineLevel="0" max="257" min="19" style="119" width="11.42"/>
  </cols>
  <sheetData>
    <row r="1" s="357" customFormat="true" ht="12.75" hidden="false" customHeight="false" outlineLevel="0" collapsed="false">
      <c r="A1" s="35" t="s">
        <v>110</v>
      </c>
      <c r="B1" s="35"/>
      <c r="C1" s="35"/>
      <c r="D1" s="35"/>
      <c r="E1" s="35"/>
      <c r="F1" s="35"/>
      <c r="G1" s="35"/>
      <c r="H1" s="330"/>
    </row>
    <row r="3" s="124" customFormat="true" ht="12.75" hidden="false" customHeight="false" outlineLevel="0" collapsed="false">
      <c r="A3" s="257" t="s">
        <v>603</v>
      </c>
      <c r="B3" s="257"/>
      <c r="C3" s="257"/>
      <c r="D3" s="257"/>
      <c r="E3" s="257"/>
      <c r="F3" s="257"/>
      <c r="G3" s="257"/>
      <c r="H3" s="257"/>
      <c r="I3" s="20"/>
      <c r="J3" s="20"/>
      <c r="K3" s="20"/>
      <c r="L3" s="20"/>
      <c r="M3" s="20"/>
      <c r="N3" s="20"/>
      <c r="O3" s="20"/>
      <c r="P3" s="20"/>
      <c r="Q3" s="20"/>
      <c r="R3" s="20"/>
    </row>
    <row r="4" s="124" customFormat="true" ht="12.75" hidden="false" customHeight="false" outlineLevel="0" collapsed="false">
      <c r="A4" s="257" t="s">
        <v>623</v>
      </c>
      <c r="B4" s="257"/>
      <c r="C4" s="257"/>
      <c r="D4" s="257"/>
      <c r="E4" s="257"/>
      <c r="F4" s="257"/>
      <c r="G4" s="257"/>
      <c r="H4" s="257"/>
      <c r="I4" s="20"/>
      <c r="J4" s="20"/>
      <c r="K4" s="20"/>
      <c r="L4" s="20"/>
      <c r="M4" s="20"/>
      <c r="N4" s="20"/>
      <c r="O4" s="20"/>
      <c r="P4" s="20"/>
      <c r="Q4" s="20"/>
      <c r="R4" s="20"/>
    </row>
    <row r="5" s="124" customFormat="true" ht="12.75" hidden="false" customHeight="false" outlineLevel="0" collapsed="false">
      <c r="A5" s="351" t="s">
        <v>687</v>
      </c>
      <c r="B5" s="351"/>
      <c r="C5" s="351"/>
      <c r="D5" s="351"/>
      <c r="E5" s="351"/>
      <c r="F5" s="351"/>
      <c r="G5" s="351"/>
      <c r="H5" s="351"/>
      <c r="I5" s="20"/>
      <c r="J5" s="20"/>
      <c r="K5" s="20"/>
      <c r="L5" s="20"/>
      <c r="M5" s="20"/>
      <c r="N5" s="20"/>
      <c r="O5" s="20"/>
      <c r="P5" s="20"/>
      <c r="Q5" s="20"/>
      <c r="R5" s="20"/>
    </row>
    <row r="6" customFormat="false" ht="12.75" hidden="false" customHeight="false" outlineLevel="0" collapsed="false">
      <c r="A6" s="333"/>
      <c r="B6" s="333"/>
      <c r="C6" s="333"/>
      <c r="D6" s="333"/>
      <c r="E6" s="333"/>
      <c r="I6" s="20"/>
      <c r="J6" s="20"/>
      <c r="K6" s="20"/>
      <c r="L6" s="20"/>
      <c r="M6" s="20"/>
      <c r="N6" s="20"/>
      <c r="O6" s="20"/>
      <c r="P6" s="20"/>
      <c r="Q6" s="20"/>
      <c r="R6" s="20"/>
    </row>
    <row r="7" customFormat="false" ht="16.5" hidden="false" customHeight="true" outlineLevel="0" collapsed="false">
      <c r="A7" s="130" t="s">
        <v>98</v>
      </c>
      <c r="B7" s="90" t="s">
        <v>688</v>
      </c>
      <c r="C7" s="90"/>
      <c r="D7" s="90"/>
      <c r="E7" s="90"/>
      <c r="F7" s="90"/>
      <c r="G7" s="90"/>
      <c r="H7" s="91"/>
      <c r="I7" s="84"/>
      <c r="J7" s="84"/>
      <c r="K7" s="20"/>
      <c r="L7" s="20"/>
      <c r="M7" s="20"/>
      <c r="N7" s="20"/>
      <c r="O7" s="20"/>
      <c r="P7" s="20"/>
      <c r="Q7" s="20"/>
      <c r="R7" s="20"/>
    </row>
    <row r="8" customFormat="false" ht="12.75" hidden="false" customHeight="true" outlineLevel="0" collapsed="false">
      <c r="A8" s="130"/>
      <c r="B8" s="344" t="s">
        <v>680</v>
      </c>
      <c r="C8" s="344" t="s">
        <v>681</v>
      </c>
      <c r="D8" s="344" t="s">
        <v>682</v>
      </c>
      <c r="E8" s="344" t="s">
        <v>683</v>
      </c>
      <c r="F8" s="344" t="s">
        <v>684</v>
      </c>
      <c r="G8" s="344" t="s">
        <v>685</v>
      </c>
      <c r="H8" s="20"/>
      <c r="I8" s="20"/>
      <c r="J8" s="20"/>
      <c r="K8" s="20"/>
      <c r="L8" s="20"/>
      <c r="M8" s="20"/>
    </row>
    <row r="9" customFormat="false" ht="24" hidden="false" customHeight="true" outlineLevel="0" collapsed="false">
      <c r="A9" s="130"/>
      <c r="B9" s="344"/>
      <c r="C9" s="344"/>
      <c r="D9" s="344"/>
      <c r="E9" s="344"/>
      <c r="F9" s="344"/>
      <c r="G9" s="344"/>
      <c r="H9" s="20"/>
      <c r="I9" s="20"/>
      <c r="J9" s="20"/>
      <c r="K9" s="20"/>
      <c r="L9" s="20"/>
      <c r="M9" s="20"/>
    </row>
    <row r="10" customFormat="false" ht="9.75" hidden="false" customHeight="true" outlineLevel="0" collapsed="false">
      <c r="D10" s="20"/>
      <c r="E10" s="20"/>
      <c r="F10" s="20"/>
      <c r="G10" s="20"/>
      <c r="H10" s="20"/>
      <c r="I10" s="20"/>
      <c r="J10" s="20"/>
      <c r="K10" s="20"/>
      <c r="L10" s="20"/>
      <c r="M10" s="20"/>
    </row>
    <row r="11" customFormat="false" ht="9.75" hidden="false" customHeight="true" outlineLevel="0" collapsed="false">
      <c r="A11" s="197" t="s">
        <v>212</v>
      </c>
      <c r="B11" s="20"/>
      <c r="C11" s="20"/>
      <c r="D11" s="20"/>
      <c r="E11" s="124"/>
      <c r="F11" s="20"/>
      <c r="G11" s="20"/>
      <c r="H11" s="20"/>
      <c r="I11" s="20"/>
      <c r="J11" s="20"/>
      <c r="K11" s="20"/>
      <c r="L11" s="20"/>
      <c r="M11" s="20"/>
    </row>
    <row r="12" customFormat="false" ht="9.75" hidden="false" customHeight="true" outlineLevel="0" collapsed="false">
      <c r="A12" s="151" t="s">
        <v>624</v>
      </c>
      <c r="B12" s="345" t="n">
        <f aca="false">SUM('3.2.3 Neue Länder'!C12/'3.2.3 Neue Länder'!B12*100-100)</f>
        <v>-9.3031420045638</v>
      </c>
      <c r="C12" s="345" t="n">
        <f aca="false">SUM('3.2.3 Neue Länder'!D12/'3.2.3 Neue Länder'!C12*100-100)</f>
        <v>-13.2572092123089</v>
      </c>
      <c r="D12" s="345" t="n">
        <f aca="false">SUM('3.2.3 Neue Länder'!E12/'3.2.3 Neue Länder'!D12*100-100)</f>
        <v>-8.54529228023205</v>
      </c>
      <c r="E12" s="345" t="n">
        <f aca="false">SUM('3.2.3 Neue Länder'!F12/'3.2.3 Neue Länder'!E12*100-100)</f>
        <v>-14.759697487192</v>
      </c>
      <c r="F12" s="345" t="n">
        <f aca="false">SUM('3.2.3 Neue Länder'!G12/'3.2.3 Neue Länder'!F12*100-100)</f>
        <v>-11.6485403548941</v>
      </c>
      <c r="G12" s="345" t="n">
        <f aca="false">SUM('3.2.3 Neue Länder'!H12/'3.2.3 Neue Länder'!G12*100-100)</f>
        <v>-15.1279559442825</v>
      </c>
      <c r="H12" s="20"/>
      <c r="I12" s="20"/>
      <c r="J12" s="20"/>
      <c r="K12" s="20"/>
      <c r="L12" s="20"/>
      <c r="M12" s="20"/>
    </row>
    <row r="13" customFormat="false" ht="9.75" hidden="false" customHeight="true" outlineLevel="0" collapsed="false">
      <c r="A13" s="151" t="s">
        <v>625</v>
      </c>
      <c r="B13" s="345" t="n">
        <f aca="false">SUM('3.2.3 Neue Länder'!C13/'3.2.3 Neue Länder'!B13*100-100)</f>
        <v>-5.2886583867886</v>
      </c>
      <c r="C13" s="345" t="n">
        <f aca="false">SUM('3.2.3 Neue Länder'!D13/'3.2.3 Neue Länder'!C13*100-100)</f>
        <v>-9.69089992074356</v>
      </c>
      <c r="D13" s="345" t="n">
        <f aca="false">SUM('3.2.3 Neue Länder'!E13/'3.2.3 Neue Länder'!D13*100-100)</f>
        <v>-4.96250199457475</v>
      </c>
      <c r="E13" s="345" t="n">
        <f aca="false">SUM('3.2.3 Neue Länder'!F13/'3.2.3 Neue Länder'!E13*100-100)</f>
        <v>-10.2249832102082</v>
      </c>
      <c r="F13" s="345" t="n">
        <f aca="false">SUM('3.2.3 Neue Länder'!G13/'3.2.3 Neue Länder'!F13*100-100)</f>
        <v>-5.53581447540678</v>
      </c>
      <c r="G13" s="345" t="n">
        <f aca="false">SUM('3.2.3 Neue Länder'!H13/'3.2.3 Neue Länder'!G13*100-100)</f>
        <v>-9.76044347653931</v>
      </c>
      <c r="H13" s="20"/>
      <c r="I13" s="20"/>
      <c r="J13" s="20"/>
      <c r="K13" s="20"/>
      <c r="L13" s="20"/>
      <c r="M13" s="20"/>
    </row>
    <row r="14" customFormat="false" ht="9.75" hidden="false" customHeight="true" outlineLevel="0" collapsed="false">
      <c r="A14" s="151" t="s">
        <v>626</v>
      </c>
      <c r="B14" s="345" t="n">
        <f aca="false">SUM('3.2.3 Neue Länder'!C14/'3.2.3 Neue Länder'!B14*100-100)</f>
        <v>-6.67779632721202</v>
      </c>
      <c r="C14" s="345" t="n">
        <f aca="false">SUM('3.2.3 Neue Länder'!D14/'3.2.3 Neue Länder'!C14*100-100)</f>
        <v>-13.0590339892665</v>
      </c>
      <c r="D14" s="345" t="n">
        <f aca="false">SUM('3.2.3 Neue Länder'!E14/'3.2.3 Neue Länder'!D14*100-100)</f>
        <v>0.823045267489704</v>
      </c>
      <c r="E14" s="345" t="n">
        <f aca="false">SUM('3.2.3 Neue Länder'!F14/'3.2.3 Neue Länder'!E14*100-100)</f>
        <v>-10</v>
      </c>
      <c r="F14" s="345" t="n">
        <f aca="false">SUM('3.2.3 Neue Länder'!G14/'3.2.3 Neue Länder'!F14*100-100)</f>
        <v>-2.94784580498866</v>
      </c>
      <c r="G14" s="345" t="n">
        <f aca="false">SUM('3.2.3 Neue Länder'!H14/'3.2.3 Neue Länder'!G14*100-100)</f>
        <v>-8.87850467289719</v>
      </c>
      <c r="H14" s="20"/>
      <c r="I14" s="20"/>
      <c r="J14" s="20"/>
      <c r="K14" s="20"/>
      <c r="L14" s="20"/>
      <c r="M14" s="20"/>
    </row>
    <row r="15" customFormat="false" ht="9.75" hidden="false" customHeight="true" outlineLevel="0" collapsed="false">
      <c r="A15" s="151" t="s">
        <v>627</v>
      </c>
      <c r="B15" s="345" t="n">
        <f aca="false">SUM('3.2.3 Neue Länder'!C15/'3.2.3 Neue Länder'!B15*100-100)</f>
        <v>-1.05052526263133</v>
      </c>
      <c r="C15" s="345" t="n">
        <f aca="false">SUM('3.2.3 Neue Länder'!D15/'3.2.3 Neue Länder'!C15*100-100)</f>
        <v>-7.93731041456016</v>
      </c>
      <c r="D15" s="345" t="n">
        <f aca="false">SUM('3.2.3 Neue Länder'!E15/'3.2.3 Neue Länder'!D15*100-100)</f>
        <v>-0.988467874794068</v>
      </c>
      <c r="E15" s="345" t="n">
        <f aca="false">SUM('3.2.3 Neue Länder'!F15/'3.2.3 Neue Länder'!E15*100-100)</f>
        <v>-8.59678313921243</v>
      </c>
      <c r="F15" s="345" t="n">
        <f aca="false">SUM('3.2.3 Neue Länder'!G15/'3.2.3 Neue Länder'!F15*100-100)</f>
        <v>-5.33980582524272</v>
      </c>
      <c r="G15" s="345" t="n">
        <f aca="false">SUM('3.2.3 Neue Länder'!H15/'3.2.3 Neue Länder'!G15*100-100)</f>
        <v>-12.6282051282051</v>
      </c>
      <c r="H15" s="20"/>
      <c r="I15" s="20"/>
      <c r="J15" s="20"/>
      <c r="K15" s="20"/>
      <c r="L15" s="20"/>
      <c r="M15" s="20"/>
    </row>
    <row r="16" customFormat="false" ht="9.75" hidden="false" customHeight="true" outlineLevel="0" collapsed="false">
      <c r="A16" s="151" t="s">
        <v>628</v>
      </c>
      <c r="B16" s="345" t="n">
        <f aca="false">SUM('3.2.3 Neue Länder'!C16/'3.2.3 Neue Länder'!B16*100-100)</f>
        <v>-7.15990453460621</v>
      </c>
      <c r="C16" s="345" t="n">
        <f aca="false">SUM('3.2.3 Neue Länder'!D16/'3.2.3 Neue Länder'!C16*100-100)</f>
        <v>-12.0822622107969</v>
      </c>
      <c r="D16" s="345" t="n">
        <f aca="false">SUM('3.2.3 Neue Länder'!E16/'3.2.3 Neue Länder'!D16*100-100)</f>
        <v>-3.21637426900585</v>
      </c>
      <c r="E16" s="345" t="n">
        <f aca="false">SUM('3.2.3 Neue Länder'!F16/'3.2.3 Neue Länder'!E16*100-100)</f>
        <v>-6.64652567975831</v>
      </c>
      <c r="F16" s="345" t="n">
        <f aca="false">SUM('3.2.3 Neue Länder'!G16/'3.2.3 Neue Länder'!F16*100-100)</f>
        <v>-10.0323624595469</v>
      </c>
      <c r="G16" s="345" t="n">
        <f aca="false">SUM('3.2.3 Neue Länder'!H16/'3.2.3 Neue Länder'!G16*100-100)</f>
        <v>-12.589928057554</v>
      </c>
      <c r="H16" s="20"/>
      <c r="I16" s="20"/>
      <c r="J16" s="20"/>
      <c r="K16" s="20"/>
      <c r="L16" s="20"/>
      <c r="M16" s="20"/>
    </row>
    <row r="17" customFormat="false" ht="9.75" hidden="false" customHeight="true" outlineLevel="0" collapsed="false">
      <c r="A17" s="151" t="s">
        <v>629</v>
      </c>
      <c r="B17" s="345" t="n">
        <f aca="false">SUM('3.2.3 Neue Länder'!C17/'3.2.3 Neue Länder'!B17*100-100)</f>
        <v>0.749063670411985</v>
      </c>
      <c r="C17" s="345" t="n">
        <f aca="false">SUM('3.2.3 Neue Länder'!D17/'3.2.3 Neue Länder'!C17*100-100)</f>
        <v>-7.80669144981412</v>
      </c>
      <c r="D17" s="345" t="n">
        <f aca="false">SUM('3.2.3 Neue Länder'!E17/'3.2.3 Neue Länder'!D17*100-100)</f>
        <v>20.9677419354839</v>
      </c>
      <c r="E17" s="345" t="n">
        <f aca="false">SUM('3.2.3 Neue Länder'!F17/'3.2.3 Neue Länder'!E17*100-100)</f>
        <v>54.3333333333333</v>
      </c>
      <c r="F17" s="345" t="n">
        <f aca="false">SUM('3.2.3 Neue Länder'!G17/'3.2.3 Neue Länder'!F17*100-100)</f>
        <v>-3.88768898488121</v>
      </c>
      <c r="G17" s="345" t="n">
        <f aca="false">SUM('3.2.3 Neue Länder'!H17/'3.2.3 Neue Länder'!G17*100-100)</f>
        <v>-12.1348314606742</v>
      </c>
      <c r="H17" s="20"/>
      <c r="I17" s="20"/>
      <c r="J17" s="20"/>
      <c r="K17" s="20"/>
      <c r="L17" s="20"/>
      <c r="M17" s="20"/>
    </row>
    <row r="18" customFormat="false" ht="9.75" hidden="false" customHeight="true" outlineLevel="0" collapsed="false">
      <c r="A18" s="335" t="s">
        <v>219</v>
      </c>
      <c r="B18" s="346" t="n">
        <f aca="false">SUM('3.2.3 Neue Länder'!C18/'3.2.3 Neue Länder'!B18*100-100)</f>
        <v>-5.89803257880263</v>
      </c>
      <c r="C18" s="346" t="n">
        <f aca="false">SUM('3.2.3 Neue Länder'!D18/'3.2.3 Neue Länder'!C18*100-100)</f>
        <v>-10.4671552538105</v>
      </c>
      <c r="D18" s="346" t="n">
        <f aca="false">SUM('3.2.3 Neue Länder'!E18/'3.2.3 Neue Länder'!D18*100-100)</f>
        <v>-4.91136443529354</v>
      </c>
      <c r="E18" s="346" t="n">
        <f aca="false">SUM('3.2.3 Neue Länder'!F18/'3.2.3 Neue Länder'!E18*100-100)</f>
        <v>-9.96039081066807</v>
      </c>
      <c r="F18" s="346" t="n">
        <f aca="false">SUM('3.2.3 Neue Länder'!G18/'3.2.3 Neue Länder'!F18*100-100)</f>
        <v>-6.73939820517332</v>
      </c>
      <c r="G18" s="346" t="n">
        <f aca="false">SUM('3.2.3 Neue Länder'!H18/'3.2.3 Neue Länder'!G18*100-100)</f>
        <v>-11.1761006289308</v>
      </c>
      <c r="H18" s="20"/>
      <c r="I18" s="20"/>
      <c r="J18" s="20"/>
      <c r="K18" s="20"/>
      <c r="L18" s="20"/>
      <c r="M18" s="20"/>
    </row>
    <row r="19" customFormat="false" ht="9.75" hidden="false" customHeight="true" outlineLevel="0" collapsed="false">
      <c r="A19" s="197" t="s">
        <v>220</v>
      </c>
      <c r="B19" s="20"/>
      <c r="C19" s="20"/>
      <c r="D19" s="20"/>
      <c r="E19" s="20"/>
      <c r="F19" s="20"/>
      <c r="G19" s="20"/>
      <c r="H19" s="20"/>
      <c r="I19" s="20"/>
      <c r="J19" s="20"/>
      <c r="K19" s="20"/>
      <c r="L19" s="20"/>
      <c r="M19" s="20"/>
    </row>
    <row r="20" customFormat="false" ht="9.75" hidden="false" customHeight="true" outlineLevel="0" collapsed="false">
      <c r="A20" s="216" t="s">
        <v>624</v>
      </c>
      <c r="B20" s="345" t="n">
        <f aca="false">SUM('3.2.3 Neue Länder'!C20/'3.2.3 Neue Länder'!B20*100-100)</f>
        <v>-1.96363636363637</v>
      </c>
      <c r="C20" s="345" t="n">
        <f aca="false">SUM('3.2.3 Neue Länder'!D20/'3.2.3 Neue Länder'!C20*100-100)</f>
        <v>-10.8456973293769</v>
      </c>
      <c r="D20" s="345" t="n">
        <f aca="false">SUM('3.2.3 Neue Länder'!E20/'3.2.3 Neue Länder'!D20*100-100)</f>
        <v>-3.24513230154768</v>
      </c>
      <c r="E20" s="345" t="n">
        <f aca="false">SUM('3.2.3 Neue Länder'!F20/'3.2.3 Neue Länder'!E20*100-100)</f>
        <v>-11.4809081527348</v>
      </c>
      <c r="F20" s="345" t="n">
        <f aca="false">SUM('3.2.3 Neue Länder'!G20/'3.2.3 Neue Länder'!F20*100-100)</f>
        <v>-5.54745943845332</v>
      </c>
      <c r="G20" s="345" t="n">
        <f aca="false">SUM('3.2.3 Neue Länder'!H20/'3.2.3 Neue Länder'!G20*100-100)</f>
        <v>-8.78420078173215</v>
      </c>
      <c r="H20" s="20"/>
      <c r="I20" s="20"/>
      <c r="J20" s="20"/>
      <c r="K20" s="20"/>
      <c r="L20" s="20"/>
      <c r="M20" s="20"/>
    </row>
    <row r="21" customFormat="false" ht="9.75" hidden="false" customHeight="true" outlineLevel="0" collapsed="false">
      <c r="A21" s="216" t="s">
        <v>625</v>
      </c>
      <c r="B21" s="345" t="n">
        <f aca="false">SUM('3.2.3 Neue Länder'!C21/'3.2.3 Neue Länder'!B21*100-100)</f>
        <v>-0.728265817023214</v>
      </c>
      <c r="C21" s="345" t="n">
        <f aca="false">SUM('3.2.3 Neue Länder'!D21/'3.2.3 Neue Länder'!C21*100-100)</f>
        <v>-8.35625859697386</v>
      </c>
      <c r="D21" s="345" t="n">
        <f aca="false">SUM('3.2.3 Neue Länder'!E21/'3.2.3 Neue Länder'!D21*100-100)</f>
        <v>-1.47842401500938</v>
      </c>
      <c r="E21" s="345" t="n">
        <f aca="false">SUM('3.2.3 Neue Länder'!F21/'3.2.3 Neue Länder'!E21*100-100)</f>
        <v>-5.5428600446882</v>
      </c>
      <c r="F21" s="345" t="n">
        <f aca="false">SUM('3.2.3 Neue Länder'!G21/'3.2.3 Neue Länder'!F21*100-100)</f>
        <v>1.32254509287384</v>
      </c>
      <c r="G21" s="345" t="n">
        <f aca="false">SUM('3.2.3 Neue Länder'!H21/'3.2.3 Neue Länder'!G21*100-100)</f>
        <v>-6.53171676438596</v>
      </c>
      <c r="H21" s="20"/>
      <c r="I21" s="20"/>
      <c r="J21" s="20"/>
      <c r="K21" s="20"/>
      <c r="L21" s="20"/>
      <c r="M21" s="20"/>
    </row>
    <row r="22" customFormat="false" ht="9.75" hidden="false" customHeight="true" outlineLevel="0" collapsed="false">
      <c r="A22" s="216" t="s">
        <v>626</v>
      </c>
      <c r="B22" s="345" t="n">
        <f aca="false">SUM('3.2.3 Neue Länder'!C22/'3.2.3 Neue Länder'!B22*100-100)</f>
        <v>-0.469777638584404</v>
      </c>
      <c r="C22" s="345" t="n">
        <f aca="false">SUM('3.2.3 Neue Länder'!D22/'3.2.3 Neue Länder'!C22*100-100)</f>
        <v>-6.10446821900567</v>
      </c>
      <c r="D22" s="345" t="n">
        <f aca="false">SUM('3.2.3 Neue Länder'!E22/'3.2.3 Neue Länder'!D22*100-100)</f>
        <v>-1.10589812332439</v>
      </c>
      <c r="E22" s="345" t="n">
        <f aca="false">SUM('3.2.3 Neue Länder'!F22/'3.2.3 Neue Länder'!E22*100-100)</f>
        <v>-12.0637072178922</v>
      </c>
      <c r="F22" s="345" t="n">
        <f aca="false">SUM('3.2.3 Neue Länder'!G22/'3.2.3 Neue Länder'!F22*100-100)</f>
        <v>-5.89595375722544</v>
      </c>
      <c r="G22" s="345" t="n">
        <f aca="false">SUM('3.2.3 Neue Länder'!H22/'3.2.3 Neue Länder'!G22*100-100)</f>
        <v>-5.65110565110565</v>
      </c>
      <c r="H22" s="20"/>
      <c r="I22" s="20"/>
      <c r="J22" s="20"/>
      <c r="K22" s="20"/>
      <c r="L22" s="20"/>
      <c r="M22" s="20"/>
    </row>
    <row r="23" customFormat="false" ht="9.75" hidden="false" customHeight="true" outlineLevel="0" collapsed="false">
      <c r="A23" s="216" t="s">
        <v>627</v>
      </c>
      <c r="B23" s="345" t="n">
        <f aca="false">SUM('3.2.3 Neue Länder'!C23/'3.2.3 Neue Länder'!B23*100-100)</f>
        <v>3.32358199252398</v>
      </c>
      <c r="C23" s="345" t="n">
        <f aca="false">SUM('3.2.3 Neue Länder'!D23/'3.2.3 Neue Länder'!C23*100-100)</f>
        <v>-4.85365990674681</v>
      </c>
      <c r="D23" s="345" t="n">
        <f aca="false">SUM('3.2.3 Neue Länder'!E23/'3.2.3 Neue Länder'!D23*100-100)</f>
        <v>4.20971836806992</v>
      </c>
      <c r="E23" s="345" t="n">
        <f aca="false">SUM('3.2.3 Neue Länder'!F23/'3.2.3 Neue Länder'!E23*100-100)</f>
        <v>-2.45325779036827</v>
      </c>
      <c r="F23" s="345" t="n">
        <f aca="false">SUM('3.2.3 Neue Länder'!G23/'3.2.3 Neue Länder'!F23*100-100)</f>
        <v>3.02607887552999</v>
      </c>
      <c r="G23" s="345" t="n">
        <f aca="false">SUM('3.2.3 Neue Länder'!H23/'3.2.3 Neue Länder'!G23*100-100)</f>
        <v>-0.239034840455517</v>
      </c>
      <c r="H23" s="20"/>
      <c r="I23" s="20"/>
      <c r="J23" s="20"/>
      <c r="K23" s="20"/>
      <c r="L23" s="20"/>
      <c r="M23" s="20"/>
    </row>
    <row r="24" customFormat="false" ht="9.75" hidden="false" customHeight="true" outlineLevel="0" collapsed="false">
      <c r="A24" s="216" t="s">
        <v>628</v>
      </c>
      <c r="B24" s="345" t="n">
        <f aca="false">SUM('3.2.3 Neue Länder'!C24/'3.2.3 Neue Länder'!B24*100-100)</f>
        <v>5.24412296564196</v>
      </c>
      <c r="C24" s="345" t="n">
        <f aca="false">SUM('3.2.3 Neue Länder'!D24/'3.2.3 Neue Länder'!C24*100-100)</f>
        <v>-8.04436113714463</v>
      </c>
      <c r="D24" s="345" t="n">
        <f aca="false">SUM('3.2.3 Neue Länder'!E24/'3.2.3 Neue Länder'!D24*100-100)</f>
        <v>-2.51401392899609</v>
      </c>
      <c r="E24" s="345" t="n">
        <f aca="false">SUM('3.2.3 Neue Länder'!F24/'3.2.3 Neue Länder'!E24*100-100)</f>
        <v>-4.18191322530058</v>
      </c>
      <c r="F24" s="345" t="n">
        <f aca="false">SUM('3.2.3 Neue Länder'!G24/'3.2.3 Neue Länder'!F24*100-100)</f>
        <v>1.10929259865431</v>
      </c>
      <c r="G24" s="345" t="n">
        <f aca="false">SUM('3.2.3 Neue Länder'!H24/'3.2.3 Neue Länder'!G24*100-100)</f>
        <v>-8.30035971223022</v>
      </c>
      <c r="H24" s="20"/>
      <c r="I24" s="20"/>
      <c r="J24" s="20"/>
      <c r="K24" s="20"/>
      <c r="L24" s="20"/>
      <c r="M24" s="20"/>
    </row>
    <row r="25" customFormat="false" ht="9.75" hidden="false" customHeight="true" outlineLevel="0" collapsed="false">
      <c r="A25" s="216" t="s">
        <v>630</v>
      </c>
      <c r="B25" s="345" t="n">
        <f aca="false">SUM('3.2.3 Neue Länder'!C25/'3.2.3 Neue Länder'!B25*100-100)</f>
        <v>5.69476082004556</v>
      </c>
      <c r="C25" s="345" t="n">
        <f aca="false">SUM('3.2.3 Neue Länder'!D25/'3.2.3 Neue Länder'!C25*100-100)</f>
        <v>-4.56896551724138</v>
      </c>
      <c r="D25" s="345" t="n">
        <f aca="false">SUM('3.2.3 Neue Länder'!E25/'3.2.3 Neue Länder'!D25*100-100)</f>
        <v>13.9114724480578</v>
      </c>
      <c r="E25" s="345" t="n">
        <f aca="false">SUM('3.2.3 Neue Länder'!F25/'3.2.3 Neue Länder'!E25*100-100)</f>
        <v>13.5606661379857</v>
      </c>
      <c r="F25" s="345" t="n">
        <f aca="false">SUM('3.2.3 Neue Länder'!G25/'3.2.3 Neue Länder'!F25*100-100)</f>
        <v>31.6340782122905</v>
      </c>
      <c r="G25" s="345" t="n">
        <f aca="false">SUM('3.2.3 Neue Länder'!H25/'3.2.3 Neue Länder'!G25*100-100)</f>
        <v>18.3554376657825</v>
      </c>
      <c r="H25" s="20"/>
      <c r="I25" s="20"/>
      <c r="J25" s="20"/>
      <c r="K25" s="20"/>
      <c r="L25" s="20"/>
      <c r="M25" s="20"/>
    </row>
    <row r="26" customFormat="false" ht="9.75" hidden="false" customHeight="true" outlineLevel="0" collapsed="false">
      <c r="A26" s="216" t="s">
        <v>631</v>
      </c>
      <c r="B26" s="345" t="n">
        <f aca="false">SUM('3.2.3 Neue Länder'!C26/'3.2.3 Neue Länder'!B26*100-100)</f>
        <v>4.25455524638723</v>
      </c>
      <c r="C26" s="345" t="n">
        <f aca="false">SUM('3.2.3 Neue Länder'!D26/'3.2.3 Neue Länder'!C26*100-100)</f>
        <v>-1.53250107619458</v>
      </c>
      <c r="D26" s="345" t="n">
        <f aca="false">SUM('3.2.3 Neue Länder'!E26/'3.2.3 Neue Länder'!D26*100-100)</f>
        <v>7.16971233715135</v>
      </c>
      <c r="E26" s="345" t="n">
        <f aca="false">SUM('3.2.3 Neue Länder'!F26/'3.2.3 Neue Länder'!E26*100-100)</f>
        <v>-2.57811862609121</v>
      </c>
      <c r="F26" s="345" t="n">
        <f aca="false">SUM('3.2.3 Neue Länder'!G26/'3.2.3 Neue Länder'!F26*100-100)</f>
        <v>-4.1453814588393</v>
      </c>
      <c r="G26" s="345" t="n">
        <f aca="false">SUM('3.2.3 Neue Länder'!H26/'3.2.3 Neue Länder'!G26*100-100)</f>
        <v>-2.46374279224183</v>
      </c>
      <c r="H26" s="20"/>
      <c r="I26" s="20"/>
      <c r="J26" s="20"/>
      <c r="K26" s="20"/>
      <c r="L26" s="20"/>
      <c r="M26" s="20"/>
    </row>
    <row r="27" customFormat="false" ht="9.75" hidden="false" customHeight="true" outlineLevel="0" collapsed="false">
      <c r="A27" s="335" t="s">
        <v>219</v>
      </c>
      <c r="B27" s="346" t="n">
        <f aca="false">SUM('3.2.3 Neue Länder'!C27/'3.2.3 Neue Länder'!B27*100-100)</f>
        <v>2.02576987949712</v>
      </c>
      <c r="C27" s="346" t="n">
        <f aca="false">SUM('3.2.3 Neue Länder'!D27/'3.2.3 Neue Länder'!C27*100-100)</f>
        <v>-6.21229164536251</v>
      </c>
      <c r="D27" s="346" t="n">
        <f aca="false">SUM('3.2.3 Neue Länder'!E27/'3.2.3 Neue Länder'!D27*100-100)</f>
        <v>2.04922253115025</v>
      </c>
      <c r="E27" s="346" t="n">
        <f aca="false">SUM('3.2.3 Neue Länder'!F27/'3.2.3 Neue Länder'!E27*100-100)</f>
        <v>-3.8540986525791</v>
      </c>
      <c r="F27" s="346" t="n">
        <f aca="false">SUM('3.2.3 Neue Länder'!G27/'3.2.3 Neue Länder'!F27*100-100)</f>
        <v>1.79408187582189</v>
      </c>
      <c r="G27" s="346" t="n">
        <f aca="false">SUM('3.2.3 Neue Länder'!H27/'3.2.3 Neue Länder'!G27*100-100)</f>
        <v>-2.53452448099561</v>
      </c>
      <c r="H27" s="20"/>
      <c r="I27" s="20"/>
      <c r="J27" s="20"/>
      <c r="K27" s="20"/>
      <c r="L27" s="20"/>
      <c r="M27" s="20"/>
    </row>
    <row r="28" customFormat="false" ht="9.75" hidden="false" customHeight="true" outlineLevel="0" collapsed="false">
      <c r="A28" s="197" t="s">
        <v>223</v>
      </c>
      <c r="B28" s="20"/>
      <c r="C28" s="20"/>
      <c r="D28" s="20"/>
      <c r="E28" s="20"/>
      <c r="F28" s="20"/>
      <c r="G28" s="20"/>
      <c r="H28" s="20"/>
      <c r="I28" s="20"/>
      <c r="J28" s="20"/>
      <c r="K28" s="20"/>
      <c r="L28" s="20"/>
      <c r="M28" s="20"/>
    </row>
    <row r="29" customFormat="false" ht="9" hidden="false" customHeight="true" outlineLevel="0" collapsed="false">
      <c r="A29" s="197" t="s">
        <v>224</v>
      </c>
      <c r="B29" s="20"/>
      <c r="C29" s="20"/>
      <c r="D29" s="20"/>
      <c r="E29" s="20"/>
      <c r="F29" s="20"/>
      <c r="G29" s="20"/>
      <c r="H29" s="20"/>
      <c r="I29" s="20"/>
      <c r="J29" s="20"/>
      <c r="K29" s="20"/>
      <c r="L29" s="20"/>
      <c r="M29" s="20"/>
    </row>
    <row r="30" customFormat="false" ht="9.75" hidden="false" customHeight="true" outlineLevel="0" collapsed="false">
      <c r="A30" s="216" t="s">
        <v>632</v>
      </c>
      <c r="B30" s="345" t="n">
        <f aca="false">SUM('3.2.3 Neue Länder'!C30/'3.2.3 Neue Länder'!B30*100-100)</f>
        <v>-6.38930163447252</v>
      </c>
      <c r="C30" s="345" t="n">
        <f aca="false">SUM('3.2.3 Neue Länder'!D30/'3.2.3 Neue Länder'!C30*100-100)</f>
        <v>-2.6984126984127</v>
      </c>
      <c r="D30" s="345" t="n">
        <f aca="false">SUM('3.2.3 Neue Länder'!E30/'3.2.3 Neue Länder'!D30*100-100)</f>
        <v>-4.40456769983688</v>
      </c>
      <c r="E30" s="345" t="n">
        <f aca="false">SUM('3.2.3 Neue Länder'!F30/'3.2.3 Neue Länder'!E30*100-100)</f>
        <v>-7.16723549488054</v>
      </c>
      <c r="F30" s="345" t="n">
        <f aca="false">SUM('3.2.3 Neue Länder'!G30/'3.2.3 Neue Länder'!F30*100-100)</f>
        <v>-14.1544117647059</v>
      </c>
      <c r="G30" s="345" t="n">
        <f aca="false">SUM('3.2.3 Neue Länder'!H30/'3.2.3 Neue Länder'!G30*100-100)</f>
        <v>-7.70877944325483</v>
      </c>
      <c r="H30" s="20"/>
      <c r="I30" s="20"/>
      <c r="J30" s="20"/>
      <c r="K30" s="20"/>
      <c r="L30" s="20"/>
      <c r="M30" s="20"/>
    </row>
    <row r="31" customFormat="false" ht="9.75" hidden="false" customHeight="true" outlineLevel="0" collapsed="false">
      <c r="A31" s="216" t="s">
        <v>633</v>
      </c>
      <c r="B31" s="345" t="n">
        <f aca="false">SUM('3.2.3 Neue Länder'!C31/'3.2.3 Neue Länder'!B31*100-100)</f>
        <v>4.72312703583062</v>
      </c>
      <c r="C31" s="345" t="n">
        <f aca="false">SUM('3.2.3 Neue Länder'!D31/'3.2.3 Neue Länder'!C31*100-100)</f>
        <v>0.22646039671497</v>
      </c>
      <c r="D31" s="345" t="n">
        <f aca="false">SUM('3.2.3 Neue Länder'!E31/'3.2.3 Neue Länder'!D31*100-100)</f>
        <v>10.2575270866228</v>
      </c>
      <c r="E31" s="345" t="n">
        <f aca="false">SUM('3.2.3 Neue Länder'!F31/'3.2.3 Neue Länder'!E31*100-100)</f>
        <v>6.55029381265122</v>
      </c>
      <c r="F31" s="345" t="n">
        <f aca="false">SUM('3.2.3 Neue Länder'!G31/'3.2.3 Neue Länder'!F31*100-100)</f>
        <v>11.6533426022477</v>
      </c>
      <c r="G31" s="345" t="n">
        <f aca="false">SUM('3.2.3 Neue Länder'!H31/'3.2.3 Neue Länder'!G31*100-100)</f>
        <v>2.6212020587747</v>
      </c>
      <c r="H31" s="20"/>
      <c r="I31" s="20"/>
      <c r="J31" s="20"/>
      <c r="K31" s="20"/>
      <c r="L31" s="20"/>
      <c r="M31" s="20"/>
    </row>
    <row r="32" customFormat="false" ht="9.75" hidden="false" customHeight="true" outlineLevel="0" collapsed="false">
      <c r="A32" s="216" t="s">
        <v>634</v>
      </c>
      <c r="B32" s="345" t="n">
        <f aca="false">SUM('3.2.3 Neue Länder'!C32/'3.2.3 Neue Länder'!B32*100-100)</f>
        <v>8.52493012352358</v>
      </c>
      <c r="C32" s="345" t="n">
        <f aca="false">SUM('3.2.3 Neue Länder'!D32/'3.2.3 Neue Länder'!C32*100-100)</f>
        <v>2.28056328666972</v>
      </c>
      <c r="D32" s="345" t="n">
        <f aca="false">SUM('3.2.3 Neue Länder'!E32/'3.2.3 Neue Länder'!D32*100-100)</f>
        <v>7.20493867273171</v>
      </c>
      <c r="E32" s="345" t="n">
        <f aca="false">SUM('3.2.3 Neue Länder'!F32/'3.2.3 Neue Länder'!E32*100-100)</f>
        <v>-5.49325655402335</v>
      </c>
      <c r="F32" s="345" t="n">
        <f aca="false">SUM('3.2.3 Neue Länder'!G32/'3.2.3 Neue Länder'!F32*100-100)</f>
        <v>-8.93930890723964</v>
      </c>
      <c r="G32" s="345" t="n">
        <f aca="false">SUM('3.2.3 Neue Länder'!H32/'3.2.3 Neue Länder'!G32*100-100)</f>
        <v>-4.45500968480367</v>
      </c>
      <c r="H32" s="20"/>
      <c r="I32" s="20"/>
      <c r="J32" s="20"/>
      <c r="K32" s="20"/>
      <c r="L32" s="20"/>
      <c r="M32" s="20"/>
    </row>
    <row r="33" customFormat="false" ht="9.75" hidden="false" customHeight="true" outlineLevel="0" collapsed="false">
      <c r="A33" s="216" t="s">
        <v>635</v>
      </c>
      <c r="B33" s="345" t="n">
        <f aca="false">SUM('3.2.3 Neue Länder'!C33/'3.2.3 Neue Länder'!B33*100-100)</f>
        <v>0.604355527769101</v>
      </c>
      <c r="C33" s="345" t="n">
        <f aca="false">SUM('3.2.3 Neue Länder'!D33/'3.2.3 Neue Länder'!C33*100-100)</f>
        <v>-6.86690833764889</v>
      </c>
      <c r="D33" s="345" t="n">
        <f aca="false">SUM('3.2.3 Neue Länder'!E33/'3.2.3 Neue Länder'!D33*100-100)</f>
        <v>-0.544928825622776</v>
      </c>
      <c r="E33" s="345" t="n">
        <f aca="false">SUM('3.2.3 Neue Länder'!F33/'3.2.3 Neue Länder'!E33*100-100)</f>
        <v>-9.00145365090015</v>
      </c>
      <c r="F33" s="345" t="n">
        <f aca="false">SUM('3.2.3 Neue Länder'!G33/'3.2.3 Neue Länder'!F33*100-100)</f>
        <v>-2.15040550503809</v>
      </c>
      <c r="G33" s="345" t="n">
        <f aca="false">SUM('3.2.3 Neue Länder'!H33/'3.2.3 Neue Länder'!G33*100-100)</f>
        <v>-10.4483234961698</v>
      </c>
      <c r="H33" s="20"/>
      <c r="I33" s="20"/>
      <c r="J33" s="20"/>
      <c r="K33" s="20"/>
      <c r="L33" s="20"/>
      <c r="M33" s="20"/>
    </row>
    <row r="34" customFormat="false" ht="9.75" hidden="false" customHeight="true" outlineLevel="0" collapsed="false">
      <c r="A34" s="335" t="s">
        <v>219</v>
      </c>
      <c r="B34" s="346" t="n">
        <f aca="false">SUM('3.2.3 Neue Länder'!C34/'3.2.3 Neue Länder'!B34*100-100)</f>
        <v>5.27650111193476</v>
      </c>
      <c r="C34" s="346" t="n">
        <f aca="false">SUM('3.2.3 Neue Länder'!D34/'3.2.3 Neue Länder'!C34*100-100)</f>
        <v>-0.0675970651607543</v>
      </c>
      <c r="D34" s="346" t="n">
        <f aca="false">SUM('3.2.3 Neue Länder'!E34/'3.2.3 Neue Länder'!D34*100-100)</f>
        <v>7.70282267724525</v>
      </c>
      <c r="E34" s="346" t="n">
        <f aca="false">SUM('3.2.3 Neue Länder'!F34/'3.2.3 Neue Länder'!E34*100-100)</f>
        <v>0.465803969801243</v>
      </c>
      <c r="F34" s="346" t="n">
        <f aca="false">SUM('3.2.3 Neue Länder'!G34/'3.2.3 Neue Länder'!F34*100-100)</f>
        <v>3.31714051287395</v>
      </c>
      <c r="G34" s="346" t="n">
        <f aca="false">SUM('3.2.3 Neue Länder'!H34/'3.2.3 Neue Länder'!G34*100-100)</f>
        <v>-0.777763771587033</v>
      </c>
      <c r="H34" s="20"/>
      <c r="I34" s="20"/>
      <c r="J34" s="20"/>
      <c r="K34" s="20"/>
      <c r="L34" s="20"/>
      <c r="M34" s="20"/>
    </row>
    <row r="35" customFormat="false" ht="9.75" hidden="false" customHeight="true" outlineLevel="0" collapsed="false">
      <c r="A35" s="197" t="s">
        <v>229</v>
      </c>
      <c r="B35" s="20"/>
      <c r="C35" s="20"/>
      <c r="D35" s="20"/>
      <c r="E35" s="20"/>
      <c r="F35" s="20"/>
      <c r="G35" s="20"/>
      <c r="H35" s="20"/>
      <c r="I35" s="20"/>
      <c r="J35" s="20"/>
      <c r="K35" s="20"/>
      <c r="L35" s="20"/>
      <c r="M35" s="20"/>
    </row>
    <row r="36" customFormat="false" ht="9.75" hidden="false" customHeight="true" outlineLevel="0" collapsed="false">
      <c r="A36" s="216" t="s">
        <v>636</v>
      </c>
      <c r="B36" s="345" t="n">
        <f aca="false">SUM('3.2.3 Neue Länder'!C36/'3.2.3 Neue Länder'!B36*100-100)</f>
        <v>5.68740419683915</v>
      </c>
      <c r="C36" s="345" t="n">
        <f aca="false">SUM('3.2.3 Neue Länder'!D36/'3.2.3 Neue Länder'!C36*100-100)</f>
        <v>16.2590647661915</v>
      </c>
      <c r="D36" s="345" t="n">
        <f aca="false">SUM('3.2.3 Neue Länder'!E36/'3.2.3 Neue Länder'!D36*100-100)</f>
        <v>1.93151509937192</v>
      </c>
      <c r="E36" s="345" t="n">
        <f aca="false">SUM('3.2.3 Neue Länder'!F36/'3.2.3 Neue Länder'!E36*100-100)</f>
        <v>-5.89153829921925</v>
      </c>
      <c r="F36" s="345" t="n">
        <f aca="false">SUM('3.2.3 Neue Länder'!G36/'3.2.3 Neue Länder'!F36*100-100)</f>
        <v>-3.8477061751648</v>
      </c>
      <c r="G36" s="345" t="n">
        <f aca="false">SUM('3.2.3 Neue Länder'!H36/'3.2.3 Neue Länder'!G36*100-100)</f>
        <v>-8.66097663355254</v>
      </c>
      <c r="H36" s="20"/>
      <c r="I36" s="20"/>
      <c r="J36" s="20"/>
      <c r="K36" s="20"/>
      <c r="L36" s="20"/>
      <c r="M36" s="20"/>
    </row>
    <row r="37" customFormat="false" ht="9.75" hidden="false" customHeight="true" outlineLevel="0" collapsed="false">
      <c r="A37" s="216" t="s">
        <v>637</v>
      </c>
      <c r="B37" s="345" t="n">
        <f aca="false">SUM('3.2.3 Neue Länder'!C37/'3.2.3 Neue Länder'!B37*100-100)</f>
        <v>10.4856628928156</v>
      </c>
      <c r="C37" s="345" t="n">
        <f aca="false">SUM('3.2.3 Neue Länder'!D37/'3.2.3 Neue Länder'!C37*100-100)</f>
        <v>-9.3564451254549</v>
      </c>
      <c r="D37" s="345" t="n">
        <f aca="false">SUM('3.2.3 Neue Länder'!E37/'3.2.3 Neue Länder'!D37*100-100)</f>
        <v>6.90966719492869</v>
      </c>
      <c r="E37" s="345" t="n">
        <f aca="false">SUM('3.2.3 Neue Länder'!F37/'3.2.3 Neue Länder'!E37*100-100)</f>
        <v>5.48473169285502</v>
      </c>
      <c r="F37" s="345" t="n">
        <f aca="false">SUM('3.2.3 Neue Länder'!G37/'3.2.3 Neue Länder'!F37*100-100)</f>
        <v>4.80607082630691</v>
      </c>
      <c r="G37" s="345" t="n">
        <f aca="false">SUM('3.2.3 Neue Länder'!H37/'3.2.3 Neue Länder'!G37*100-100)</f>
        <v>-2.08277464914633</v>
      </c>
      <c r="H37" s="20"/>
      <c r="I37" s="20"/>
      <c r="J37" s="20"/>
      <c r="K37" s="20"/>
      <c r="L37" s="20"/>
      <c r="M37" s="20"/>
    </row>
    <row r="38" customFormat="false" ht="9.75" hidden="false" customHeight="true" outlineLevel="0" collapsed="false">
      <c r="A38" s="216" t="s">
        <v>638</v>
      </c>
      <c r="B38" s="345" t="n">
        <f aca="false">SUM('3.2.3 Neue Länder'!C38/'3.2.3 Neue Länder'!B38*100-100)</f>
        <v>1.9574060780091</v>
      </c>
      <c r="C38" s="345" t="n">
        <f aca="false">SUM('3.2.3 Neue Länder'!D38/'3.2.3 Neue Länder'!C38*100-100)</f>
        <v>-9.57097258730755</v>
      </c>
      <c r="D38" s="345" t="n">
        <f aca="false">SUM('3.2.3 Neue Länder'!E38/'3.2.3 Neue Länder'!D38*100-100)</f>
        <v>1.67142486374254</v>
      </c>
      <c r="E38" s="345" t="n">
        <f aca="false">SUM('3.2.3 Neue Länder'!F38/'3.2.3 Neue Länder'!E38*100-100)</f>
        <v>-3.98733854086895</v>
      </c>
      <c r="F38" s="345" t="n">
        <f aca="false">SUM('3.2.3 Neue Länder'!G38/'3.2.3 Neue Länder'!F38*100-100)</f>
        <v>3.71689886206529</v>
      </c>
      <c r="G38" s="345" t="n">
        <f aca="false">SUM('3.2.3 Neue Länder'!H38/'3.2.3 Neue Länder'!G38*100-100)</f>
        <v>-1.54832094334786</v>
      </c>
      <c r="H38" s="20"/>
      <c r="I38" s="20"/>
      <c r="J38" s="20"/>
      <c r="K38" s="20"/>
      <c r="L38" s="20"/>
      <c r="M38" s="20"/>
    </row>
    <row r="39" customFormat="false" ht="9.75" hidden="false" customHeight="true" outlineLevel="0" collapsed="false">
      <c r="A39" s="335" t="s">
        <v>219</v>
      </c>
      <c r="B39" s="346" t="n">
        <f aca="false">SUM('3.2.3 Neue Länder'!C39/'3.2.3 Neue Länder'!B39*100-100)</f>
        <v>4.11202964652225</v>
      </c>
      <c r="C39" s="346" t="n">
        <f aca="false">SUM('3.2.3 Neue Länder'!D39/'3.2.3 Neue Länder'!C39*100-100)</f>
        <v>-2.46971045246082</v>
      </c>
      <c r="D39" s="346" t="n">
        <f aca="false">SUM('3.2.3 Neue Länder'!E39/'3.2.3 Neue Länder'!D39*100-100)</f>
        <v>2.45223958114008</v>
      </c>
      <c r="E39" s="346" t="n">
        <f aca="false">SUM('3.2.3 Neue Länder'!F39/'3.2.3 Neue Länder'!E39*100-100)</f>
        <v>-3.29232202553844</v>
      </c>
      <c r="F39" s="346" t="n">
        <f aca="false">SUM('3.2.3 Neue Länder'!G39/'3.2.3 Neue Länder'!F39*100-100)</f>
        <v>1.49181837500885</v>
      </c>
      <c r="G39" s="346" t="n">
        <f aca="false">SUM('3.2.3 Neue Länder'!H39/'3.2.3 Neue Länder'!G39*100-100)</f>
        <v>-3.76057399704067</v>
      </c>
      <c r="H39" s="20"/>
      <c r="I39" s="20"/>
      <c r="J39" s="20"/>
      <c r="K39" s="20"/>
      <c r="L39" s="20"/>
      <c r="M39" s="20"/>
    </row>
    <row r="40" customFormat="false" ht="9.75" hidden="false" customHeight="true" outlineLevel="0" collapsed="false">
      <c r="A40" s="197" t="s">
        <v>233</v>
      </c>
      <c r="B40" s="20"/>
      <c r="C40" s="20"/>
      <c r="D40" s="20"/>
      <c r="E40" s="20"/>
      <c r="F40" s="20"/>
      <c r="G40" s="20"/>
      <c r="H40" s="20"/>
      <c r="I40" s="20"/>
      <c r="J40" s="20"/>
      <c r="K40" s="20"/>
      <c r="L40" s="20"/>
      <c r="M40" s="20"/>
    </row>
    <row r="41" customFormat="false" ht="9.75" hidden="false" customHeight="true" outlineLevel="0" collapsed="false">
      <c r="A41" s="197" t="s">
        <v>234</v>
      </c>
      <c r="B41" s="20"/>
      <c r="C41" s="20"/>
      <c r="D41" s="20"/>
      <c r="E41" s="20"/>
      <c r="F41" s="20"/>
      <c r="G41" s="20"/>
      <c r="H41" s="20"/>
      <c r="I41" s="20"/>
      <c r="J41" s="20"/>
      <c r="K41" s="20"/>
      <c r="L41" s="20"/>
      <c r="M41" s="20"/>
    </row>
    <row r="42" customFormat="false" ht="9.75" hidden="false" customHeight="true" outlineLevel="0" collapsed="false">
      <c r="A42" s="336" t="s">
        <v>639</v>
      </c>
      <c r="B42" s="345" t="n">
        <f aca="false">SUM('3.2.3 Neue Länder'!C42/'3.2.3 Neue Länder'!B42*100-100)</f>
        <v>2.92721518987342</v>
      </c>
      <c r="C42" s="345" t="n">
        <f aca="false">SUM('3.2.3 Neue Länder'!D42/'3.2.3 Neue Länder'!C42*100-100)</f>
        <v>21.9062259800154</v>
      </c>
      <c r="D42" s="345" t="n">
        <f aca="false">SUM('3.2.3 Neue Länder'!E42/'3.2.3 Neue Länder'!D42*100-100)</f>
        <v>-0.0630517023959669</v>
      </c>
      <c r="E42" s="345" t="n">
        <f aca="false">SUM('3.2.3 Neue Länder'!F42/'3.2.3 Neue Länder'!E42*100-100)</f>
        <v>4.22712933753944</v>
      </c>
      <c r="F42" s="345" t="n">
        <f aca="false">SUM('3.2.3 Neue Länder'!G42/'3.2.3 Neue Länder'!F42*100-100)</f>
        <v>5.93220338983052</v>
      </c>
      <c r="G42" s="345" t="n">
        <f aca="false">SUM('3.2.3 Neue Länder'!H42/'3.2.3 Neue Länder'!G42*100-100)</f>
        <v>-6.68571428571428</v>
      </c>
      <c r="H42" s="20"/>
      <c r="I42" s="20"/>
      <c r="J42" s="20"/>
      <c r="K42" s="20"/>
      <c r="L42" s="20"/>
      <c r="M42" s="20"/>
    </row>
    <row r="43" customFormat="false" ht="9.75" hidden="false" customHeight="true" outlineLevel="0" collapsed="false">
      <c r="A43" s="336" t="s">
        <v>640</v>
      </c>
      <c r="B43" s="345" t="n">
        <f aca="false">SUM('3.2.3 Neue Länder'!C43/'3.2.3 Neue Länder'!B43*100-100)</f>
        <v>1.7153937947494</v>
      </c>
      <c r="C43" s="345" t="n">
        <f aca="false">SUM('3.2.3 Neue Länder'!D43/'3.2.3 Neue Länder'!C43*100-100)</f>
        <v>-5.49934007919049</v>
      </c>
      <c r="D43" s="345" t="n">
        <f aca="false">SUM('3.2.3 Neue Länder'!E43/'3.2.3 Neue Länder'!D43*100-100)</f>
        <v>1.0862818125388</v>
      </c>
      <c r="E43" s="345" t="n">
        <f aca="false">SUM('3.2.3 Neue Länder'!F43/'3.2.3 Neue Länder'!E43*100-100)</f>
        <v>-2.34878722750997</v>
      </c>
      <c r="F43" s="345" t="n">
        <f aca="false">SUM('3.2.3 Neue Länder'!G43/'3.2.3 Neue Länder'!F43*100-100)</f>
        <v>-1.16333909762616</v>
      </c>
      <c r="G43" s="345" t="n">
        <f aca="false">SUM('3.2.3 Neue Länder'!H43/'3.2.3 Neue Länder'!G43*100-100)</f>
        <v>-0.477175123270229</v>
      </c>
      <c r="H43" s="20"/>
      <c r="I43" s="20"/>
      <c r="J43" s="20"/>
      <c r="K43" s="20"/>
      <c r="L43" s="20"/>
      <c r="M43" s="20"/>
    </row>
    <row r="44" customFormat="false" ht="9.75" hidden="false" customHeight="true" outlineLevel="0" collapsed="false">
      <c r="A44" s="337" t="s">
        <v>641</v>
      </c>
      <c r="B44" s="112"/>
      <c r="C44" s="20"/>
      <c r="D44" s="20"/>
      <c r="E44" s="20"/>
      <c r="F44" s="20"/>
      <c r="G44" s="20"/>
      <c r="H44" s="20"/>
      <c r="I44" s="20"/>
      <c r="J44" s="20"/>
      <c r="K44" s="20"/>
      <c r="L44" s="20"/>
      <c r="M44" s="20"/>
    </row>
    <row r="45" customFormat="false" ht="9.75" hidden="false" customHeight="true" outlineLevel="0" collapsed="false">
      <c r="A45" s="336" t="s">
        <v>642</v>
      </c>
      <c r="B45" s="347" t="n">
        <f aca="false">SUM('3.2.3 Neue Länder'!C45/'3.2.3 Neue Länder'!B45*100-100)</f>
        <v>-3.53066100345102</v>
      </c>
      <c r="C45" s="345" t="n">
        <f aca="false">SUM('3.2.3 Neue Länder'!D45/'3.2.3 Neue Länder'!C45*100-100)</f>
        <v>-2.00880572372041</v>
      </c>
      <c r="D45" s="345" t="n">
        <f aca="false">SUM('3.2.3 Neue Länder'!E45/'3.2.3 Neue Länder'!D45*100-100)</f>
        <v>-1.48834597023308</v>
      </c>
      <c r="E45" s="345" t="n">
        <f aca="false">SUM('3.2.3 Neue Länder'!F45/'3.2.3 Neue Länder'!E45*100-100)</f>
        <v>-3.56328392246294</v>
      </c>
      <c r="F45" s="345" t="n">
        <f aca="false">SUM('3.2.3 Neue Länder'!G45/'3.2.3 Neue Länder'!F45*100-100)</f>
        <v>-3.42890925214306</v>
      </c>
      <c r="G45" s="345" t="n">
        <f aca="false">SUM('3.2.3 Neue Länder'!H45/'3.2.3 Neue Länder'!G45*100-100)</f>
        <v>-5.23415977961432</v>
      </c>
      <c r="H45" s="20"/>
      <c r="I45" s="20"/>
      <c r="J45" s="20"/>
      <c r="K45" s="20"/>
      <c r="L45" s="20"/>
      <c r="M45" s="20"/>
    </row>
    <row r="46" customFormat="false" ht="9.75" hidden="false" customHeight="true" outlineLevel="0" collapsed="false">
      <c r="A46" s="336" t="s">
        <v>643</v>
      </c>
      <c r="B46" s="347" t="n">
        <f aca="false">SUM('3.2.3 Neue Länder'!C46/'3.2.3 Neue Länder'!B46*100-100)</f>
        <v>5.35285574557634</v>
      </c>
      <c r="C46" s="345" t="n">
        <f aca="false">SUM('3.2.3 Neue Länder'!D46/'3.2.3 Neue Länder'!C46*100-100)</f>
        <v>-1.73020115346743</v>
      </c>
      <c r="D46" s="345" t="n">
        <f aca="false">SUM('3.2.3 Neue Länder'!E46/'3.2.3 Neue Länder'!D46*100-100)</f>
        <v>5.82593758946463</v>
      </c>
      <c r="E46" s="345" t="n">
        <f aca="false">SUM('3.2.3 Neue Länder'!F46/'3.2.3 Neue Länder'!E46*100-100)</f>
        <v>-0.321926146354656</v>
      </c>
      <c r="F46" s="345" t="n">
        <f aca="false">SUM('3.2.3 Neue Länder'!G46/'3.2.3 Neue Länder'!F46*100-100)</f>
        <v>6.37246919611356</v>
      </c>
      <c r="G46" s="345" t="n">
        <f aca="false">SUM('3.2.3 Neue Länder'!H46/'3.2.3 Neue Länder'!G46*100-100)</f>
        <v>1.79364188396183</v>
      </c>
      <c r="H46" s="20"/>
      <c r="I46" s="20"/>
      <c r="J46" s="20"/>
      <c r="K46" s="20"/>
      <c r="L46" s="20"/>
      <c r="M46" s="20"/>
    </row>
    <row r="47" customFormat="false" ht="9.75" hidden="false" customHeight="true" outlineLevel="0" collapsed="false">
      <c r="A47" s="336" t="s">
        <v>644</v>
      </c>
      <c r="B47" s="350" t="n">
        <f aca="false">SUM('3.2.3 Neue Länder'!C47/'3.2.3 Neue Länder'!B47*100-100)</f>
        <v>4.43548387096774</v>
      </c>
      <c r="C47" s="345" t="n">
        <f aca="false">SUM('3.2.3 Neue Länder'!D47/'3.2.3 Neue Länder'!C47*100-100)</f>
        <v>-3.08880308880309</v>
      </c>
      <c r="D47" s="345" t="n">
        <f aca="false">SUM('3.2.3 Neue Länder'!E47/'3.2.3 Neue Länder'!D47*100-100)</f>
        <v>5.57768924302789</v>
      </c>
      <c r="E47" s="345" t="n">
        <f aca="false">SUM('3.2.3 Neue Länder'!F47/'3.2.3 Neue Länder'!E47*100-100)</f>
        <v>0.377358490566039</v>
      </c>
      <c r="F47" s="345" t="n">
        <f aca="false">SUM('3.2.3 Neue Länder'!G47/'3.2.3 Neue Länder'!F47*100-100)</f>
        <v>11.4661654135338</v>
      </c>
      <c r="G47" s="345" t="n">
        <f aca="false">SUM('3.2.3 Neue Länder'!H47/'3.2.3 Neue Länder'!G47*100-100)</f>
        <v>0.168634064080948</v>
      </c>
      <c r="H47" s="20"/>
      <c r="I47" s="20"/>
      <c r="J47" s="20"/>
      <c r="K47" s="20"/>
      <c r="L47" s="20"/>
      <c r="M47" s="20"/>
    </row>
    <row r="48" customFormat="false" ht="9.75" hidden="false" customHeight="true" outlineLevel="0" collapsed="false">
      <c r="A48" s="335" t="s">
        <v>219</v>
      </c>
      <c r="B48" s="346" t="n">
        <f aca="false">SUM('3.2.3 Neue Länder'!C48/'3.2.3 Neue Länder'!B48*100-100)</f>
        <v>4.01783772025235</v>
      </c>
      <c r="C48" s="346" t="n">
        <f aca="false">SUM('3.2.3 Neue Länder'!D48/'3.2.3 Neue Länder'!C48*100-100)</f>
        <v>-1.66049731267123</v>
      </c>
      <c r="D48" s="346" t="n">
        <f aca="false">SUM('3.2.3 Neue Länder'!E48/'3.2.3 Neue Länder'!D48*100-100)</f>
        <v>4.42124066945964</v>
      </c>
      <c r="E48" s="346" t="n">
        <f aca="false">SUM('3.2.3 Neue Länder'!F48/'3.2.3 Neue Länder'!E48*100-100)</f>
        <v>-0.667997230255395</v>
      </c>
      <c r="F48" s="346" t="n">
        <f aca="false">SUM('3.2.3 Neue Länder'!G48/'3.2.3 Neue Länder'!F48*100-100)</f>
        <v>4.75048181408127</v>
      </c>
      <c r="G48" s="346" t="n">
        <f aca="false">SUM('3.2.3 Neue Länder'!H48/'3.2.3 Neue Länder'!G48*100-100)</f>
        <v>0.755514669902709</v>
      </c>
      <c r="H48" s="20"/>
      <c r="I48" s="20"/>
      <c r="J48" s="20"/>
      <c r="K48" s="20"/>
      <c r="L48" s="20"/>
      <c r="M48" s="20"/>
    </row>
    <row r="49" customFormat="false" ht="9.75" hidden="false" customHeight="true" outlineLevel="0" collapsed="false">
      <c r="A49" s="197" t="s">
        <v>241</v>
      </c>
      <c r="B49" s="84"/>
      <c r="C49" s="20"/>
      <c r="D49" s="20"/>
      <c r="E49" s="20"/>
      <c r="F49" s="20"/>
      <c r="G49" s="20"/>
      <c r="H49" s="20"/>
      <c r="I49" s="20"/>
      <c r="J49" s="20"/>
      <c r="K49" s="20"/>
      <c r="L49" s="20"/>
      <c r="M49" s="20"/>
    </row>
    <row r="50" customFormat="false" ht="9.75" hidden="false" customHeight="true" outlineLevel="0" collapsed="false">
      <c r="A50" s="197" t="s">
        <v>242</v>
      </c>
      <c r="B50" s="84"/>
      <c r="C50" s="20"/>
      <c r="D50" s="20"/>
      <c r="E50" s="20"/>
      <c r="F50" s="20"/>
      <c r="G50" s="20"/>
      <c r="H50" s="20"/>
      <c r="I50" s="20"/>
      <c r="J50" s="20"/>
      <c r="K50" s="20"/>
      <c r="L50" s="20"/>
      <c r="M50" s="20"/>
    </row>
    <row r="51" customFormat="false" ht="9.75" hidden="false" customHeight="true" outlineLevel="0" collapsed="false">
      <c r="A51" s="216" t="s">
        <v>645</v>
      </c>
      <c r="B51" s="350" t="n">
        <f aca="false">SUM('3.2.3 Neue Länder'!C51/'3.2.3 Neue Länder'!B51*100-100)</f>
        <v>-0.506329113924053</v>
      </c>
      <c r="C51" s="345" t="n">
        <f aca="false">SUM('3.2.3 Neue Länder'!D51/'3.2.3 Neue Länder'!C51*100-100)</f>
        <v>-7.3791348600509</v>
      </c>
      <c r="D51" s="345" t="n">
        <f aca="false">SUM('3.2.3 Neue Länder'!E51/'3.2.3 Neue Länder'!D51*100-100)</f>
        <v>-1.92307692307693</v>
      </c>
      <c r="E51" s="345" t="n">
        <f aca="false">SUM('3.2.3 Neue Länder'!F51/'3.2.3 Neue Länder'!E51*100-100)</f>
        <v>0.280112044817926</v>
      </c>
      <c r="F51" s="345" t="n">
        <f aca="false">SUM('3.2.3 Neue Länder'!G51/'3.2.3 Neue Länder'!F51*100-100)</f>
        <v>-0.279329608938554</v>
      </c>
      <c r="G51" s="345" t="n">
        <f aca="false">SUM('3.2.3 Neue Länder'!H51/'3.2.3 Neue Länder'!G51*100-100)</f>
        <v>-9.52380952380952</v>
      </c>
      <c r="H51" s="20"/>
      <c r="I51" s="20"/>
      <c r="J51" s="20"/>
      <c r="K51" s="20"/>
      <c r="L51" s="20"/>
      <c r="M51" s="20"/>
    </row>
    <row r="52" customFormat="false" ht="9.75" hidden="false" customHeight="true" outlineLevel="0" collapsed="false">
      <c r="A52" s="216" t="s">
        <v>646</v>
      </c>
      <c r="B52" s="350" t="n">
        <f aca="false">SUM('3.2.3 Neue Länder'!C52/'3.2.3 Neue Länder'!B52*100-100)</f>
        <v>9.98719590268887</v>
      </c>
      <c r="C52" s="345" t="n">
        <f aca="false">SUM('3.2.3 Neue Länder'!D52/'3.2.3 Neue Länder'!C52*100-100)</f>
        <v>2.21187427240979</v>
      </c>
      <c r="D52" s="345" t="n">
        <f aca="false">SUM('3.2.3 Neue Länder'!E52/'3.2.3 Neue Länder'!D52*100-100)</f>
        <v>4.1002277904328</v>
      </c>
      <c r="E52" s="345" t="n">
        <f aca="false">SUM('3.2.3 Neue Länder'!F52/'3.2.3 Neue Länder'!E52*100-100)</f>
        <v>3.8293216630197</v>
      </c>
      <c r="F52" s="345" t="n">
        <f aca="false">SUM('3.2.3 Neue Länder'!G52/'3.2.3 Neue Länder'!F52*100-100)</f>
        <v>0.842992623814524</v>
      </c>
      <c r="G52" s="345" t="n">
        <f aca="false">SUM('3.2.3 Neue Länder'!H52/'3.2.3 Neue Länder'!G52*100-100)</f>
        <v>-6.89655172413794</v>
      </c>
      <c r="H52" s="20"/>
      <c r="I52" s="20"/>
      <c r="J52" s="20"/>
      <c r="K52" s="20"/>
      <c r="L52" s="20"/>
      <c r="M52" s="20"/>
    </row>
    <row r="53" customFormat="false" ht="9.75" hidden="false" customHeight="true" outlineLevel="0" collapsed="false">
      <c r="A53" s="216" t="s">
        <v>647</v>
      </c>
      <c r="B53" s="350" t="n">
        <f aca="false">SUM('3.2.3 Neue Länder'!C53/'3.2.3 Neue Länder'!B53*100-100)</f>
        <v>11.9347175787436</v>
      </c>
      <c r="C53" s="345" t="n">
        <f aca="false">SUM('3.2.3 Neue Länder'!D53/'3.2.3 Neue Länder'!C53*100-100)</f>
        <v>6.83434859500885</v>
      </c>
      <c r="D53" s="345" t="n">
        <f aca="false">SUM('3.2.3 Neue Länder'!E53/'3.2.3 Neue Länder'!D53*100-100)</f>
        <v>8.52707474985286</v>
      </c>
      <c r="E53" s="345" t="n">
        <f aca="false">SUM('3.2.3 Neue Länder'!F53/'3.2.3 Neue Länder'!E53*100-100)</f>
        <v>5.66741237882178</v>
      </c>
      <c r="F53" s="345" t="n">
        <f aca="false">SUM('3.2.3 Neue Länder'!G53/'3.2.3 Neue Länder'!F53*100-100)</f>
        <v>9.85757361904152</v>
      </c>
      <c r="G53" s="345" t="n">
        <f aca="false">SUM('3.2.3 Neue Länder'!H53/'3.2.3 Neue Länder'!G53*100-100)</f>
        <v>2.39145034601572</v>
      </c>
      <c r="H53" s="20"/>
      <c r="I53" s="20"/>
      <c r="J53" s="20"/>
      <c r="K53" s="20"/>
      <c r="L53" s="20"/>
      <c r="M53" s="20"/>
    </row>
    <row r="54" customFormat="false" ht="9.75" hidden="false" customHeight="true" outlineLevel="0" collapsed="false">
      <c r="A54" s="335" t="s">
        <v>219</v>
      </c>
      <c r="B54" s="346" t="n">
        <f aca="false">SUM('3.2.3 Neue Länder'!C54/'3.2.3 Neue Länder'!B54*100-100)</f>
        <v>11.6655512799063</v>
      </c>
      <c r="C54" s="346" t="n">
        <f aca="false">SUM('3.2.3 Neue Länder'!D54/'3.2.3 Neue Länder'!C54*100-100)</f>
        <v>6.47638311420759</v>
      </c>
      <c r="D54" s="346" t="n">
        <f aca="false">SUM('3.2.3 Neue Länder'!E54/'3.2.3 Neue Länder'!D54*100-100)</f>
        <v>8.2565257158939</v>
      </c>
      <c r="E54" s="346" t="n">
        <f aca="false">SUM('3.2.3 Neue Länder'!F54/'3.2.3 Neue Länder'!E54*100-100)</f>
        <v>5.55032008578948</v>
      </c>
      <c r="F54" s="346" t="n">
        <f aca="false">SUM('3.2.3 Neue Länder'!G54/'3.2.3 Neue Länder'!F54*100-100)</f>
        <v>9.4824666728241</v>
      </c>
      <c r="G54" s="346" t="n">
        <f aca="false">SUM('3.2.3 Neue Länder'!H54/'3.2.3 Neue Länder'!G54*100-100)</f>
        <v>2.02187789994656</v>
      </c>
      <c r="H54" s="20"/>
      <c r="I54" s="20"/>
      <c r="J54" s="20"/>
      <c r="K54" s="20"/>
      <c r="L54" s="20"/>
      <c r="M54" s="20"/>
    </row>
    <row r="55" customFormat="false" ht="9.75" hidden="false" customHeight="true" outlineLevel="0" collapsed="false">
      <c r="A55" s="197" t="s">
        <v>246</v>
      </c>
      <c r="B55" s="112"/>
      <c r="C55" s="20"/>
      <c r="D55" s="20"/>
      <c r="E55" s="20"/>
      <c r="F55" s="20"/>
      <c r="G55" s="20"/>
      <c r="H55" s="20"/>
      <c r="I55" s="20"/>
      <c r="J55" s="20"/>
      <c r="K55" s="20"/>
      <c r="L55" s="20"/>
      <c r="M55" s="20"/>
    </row>
    <row r="56" customFormat="false" ht="9.75" hidden="false" customHeight="true" outlineLevel="0" collapsed="false">
      <c r="A56" s="197" t="s">
        <v>247</v>
      </c>
      <c r="B56" s="112"/>
      <c r="C56" s="20"/>
      <c r="D56" s="20"/>
      <c r="E56" s="20"/>
      <c r="F56" s="20"/>
      <c r="G56" s="20"/>
      <c r="H56" s="20"/>
      <c r="I56" s="20"/>
      <c r="J56" s="20"/>
      <c r="K56" s="20"/>
      <c r="L56" s="20"/>
      <c r="M56" s="20"/>
    </row>
    <row r="57" customFormat="false" ht="9.75" hidden="false" customHeight="true" outlineLevel="0" collapsed="false">
      <c r="A57" s="216" t="s">
        <v>648</v>
      </c>
      <c r="B57" s="347" t="n">
        <f aca="false">SUM('3.2.3 Neue Länder'!C57/'3.2.3 Neue Länder'!B57*100-100)</f>
        <v>-2.10780168498856</v>
      </c>
      <c r="C57" s="345" t="n">
        <f aca="false">SUM('3.2.3 Neue Länder'!D57/'3.2.3 Neue Länder'!C57*100-100)</f>
        <v>-12.279242385462</v>
      </c>
      <c r="D57" s="345" t="n">
        <f aca="false">SUM('3.2.3 Neue Länder'!E57/'3.2.3 Neue Länder'!D57*100-100)</f>
        <v>-5.84287694215479</v>
      </c>
      <c r="E57" s="345" t="n">
        <f aca="false">SUM('3.2.3 Neue Länder'!F57/'3.2.3 Neue Länder'!E57*100-100)</f>
        <v>-16.9830079537238</v>
      </c>
      <c r="F57" s="345" t="n">
        <f aca="false">SUM('3.2.3 Neue Länder'!G57/'3.2.3 Neue Länder'!F57*100-100)</f>
        <v>-14.9576172330663</v>
      </c>
      <c r="G57" s="345" t="n">
        <f aca="false">SUM('3.2.3 Neue Länder'!H57/'3.2.3 Neue Länder'!G57*100-100)</f>
        <v>-14.576246387944</v>
      </c>
      <c r="H57" s="20"/>
      <c r="I57" s="20"/>
      <c r="J57" s="20"/>
      <c r="K57" s="20"/>
      <c r="L57" s="20"/>
      <c r="M57" s="20"/>
    </row>
    <row r="58" customFormat="false" ht="9.75" hidden="false" customHeight="true" outlineLevel="0" collapsed="false">
      <c r="A58" s="216" t="s">
        <v>649</v>
      </c>
      <c r="B58" s="347" t="n">
        <f aca="false">SUM('3.2.3 Neue Länder'!C58/'3.2.3 Neue Länder'!B58*100-100)</f>
        <v>-6.36904229634267</v>
      </c>
      <c r="C58" s="345" t="n">
        <f aca="false">SUM('3.2.3 Neue Länder'!D58/'3.2.3 Neue Länder'!C58*100-100)</f>
        <v>-14.9535611107132</v>
      </c>
      <c r="D58" s="345" t="n">
        <f aca="false">SUM('3.2.3 Neue Länder'!E58/'3.2.3 Neue Länder'!D58*100-100)</f>
        <v>13.9275687815834</v>
      </c>
      <c r="E58" s="345" t="n">
        <f aca="false">SUM('3.2.3 Neue Länder'!F58/'3.2.3 Neue Länder'!E58*100-100)</f>
        <v>11.8380522904808</v>
      </c>
      <c r="F58" s="345" t="n">
        <f aca="false">SUM('3.2.3 Neue Länder'!G58/'3.2.3 Neue Länder'!F58*100-100)</f>
        <v>9.13517682053542</v>
      </c>
      <c r="G58" s="345" t="n">
        <f aca="false">SUM('3.2.3 Neue Länder'!H58/'3.2.3 Neue Länder'!G58*100-100)</f>
        <v>-1.39912378106641</v>
      </c>
      <c r="H58" s="20"/>
      <c r="I58" s="20"/>
      <c r="J58" s="20"/>
      <c r="K58" s="20"/>
      <c r="L58" s="20"/>
      <c r="M58" s="20"/>
    </row>
    <row r="59" customFormat="false" ht="9.75" hidden="false" customHeight="true" outlineLevel="0" collapsed="false">
      <c r="A59" s="216" t="s">
        <v>650</v>
      </c>
      <c r="B59" s="347" t="n">
        <f aca="false">SUM('3.2.3 Neue Länder'!C59/'3.2.3 Neue Länder'!B59*100-100)</f>
        <v>-0.534369686665045</v>
      </c>
      <c r="C59" s="345" t="n">
        <f aca="false">SUM('3.2.3 Neue Länder'!D59/'3.2.3 Neue Länder'!C59*100-100)</f>
        <v>-4.90842490842492</v>
      </c>
      <c r="D59" s="345" t="n">
        <f aca="false">SUM('3.2.3 Neue Länder'!E59/'3.2.3 Neue Länder'!D59*100-100)</f>
        <v>-1.41242937853107</v>
      </c>
      <c r="E59" s="345" t="n">
        <f aca="false">SUM('3.2.3 Neue Länder'!F59/'3.2.3 Neue Länder'!E59*100-100)</f>
        <v>-15.7332638707997</v>
      </c>
      <c r="F59" s="345" t="n">
        <f aca="false">SUM('3.2.3 Neue Länder'!G59/'3.2.3 Neue Länder'!F59*100-100)</f>
        <v>-12.3029366306028</v>
      </c>
      <c r="G59" s="345" t="n">
        <f aca="false">SUM('3.2.3 Neue Länder'!H59/'3.2.3 Neue Länder'!G59*100-100)</f>
        <v>-8.63588297497357</v>
      </c>
      <c r="H59" s="20"/>
      <c r="I59" s="20"/>
      <c r="J59" s="20"/>
      <c r="K59" s="20"/>
      <c r="L59" s="20"/>
      <c r="M59" s="20"/>
    </row>
    <row r="60" customFormat="false" ht="9.75" hidden="false" customHeight="true" outlineLevel="0" collapsed="false">
      <c r="A60" s="216" t="s">
        <v>651</v>
      </c>
      <c r="B60" s="347" t="n">
        <f aca="false">SUM('3.2.3 Neue Länder'!C60/'3.2.3 Neue Länder'!B60*100-100)</f>
        <v>0.194363459669589</v>
      </c>
      <c r="C60" s="345" t="n">
        <f aca="false">SUM('3.2.3 Neue Länder'!D60/'3.2.3 Neue Länder'!C60*100-100)</f>
        <v>-5.18913676042678</v>
      </c>
      <c r="D60" s="345" t="n">
        <f aca="false">SUM('3.2.3 Neue Länder'!E60/'3.2.3 Neue Länder'!D60*100-100)</f>
        <v>4.65473145780051</v>
      </c>
      <c r="E60" s="345" t="n">
        <f aca="false">SUM('3.2.3 Neue Länder'!F60/'3.2.3 Neue Länder'!E60*100-100)</f>
        <v>-4.64320625610948</v>
      </c>
      <c r="F60" s="345" t="n">
        <f aca="false">SUM('3.2.3 Neue Länder'!G60/'3.2.3 Neue Länder'!F60*100-100)</f>
        <v>-6.97078421322399</v>
      </c>
      <c r="G60" s="345" t="n">
        <f aca="false">SUM('3.2.3 Neue Länder'!H60/'3.2.3 Neue Länder'!G60*100-100)</f>
        <v>-5.67493112947658</v>
      </c>
      <c r="H60" s="20"/>
      <c r="I60" s="20"/>
      <c r="J60" s="20"/>
      <c r="K60" s="20"/>
      <c r="L60" s="20"/>
      <c r="M60" s="20"/>
    </row>
    <row r="61" customFormat="false" ht="9.75" hidden="false" customHeight="true" outlineLevel="0" collapsed="false">
      <c r="A61" s="216" t="s">
        <v>652</v>
      </c>
      <c r="B61" s="347" t="n">
        <f aca="false">SUM('3.2.3 Neue Länder'!C61/'3.2.3 Neue Länder'!B61*100-100)</f>
        <v>2.60771797475701</v>
      </c>
      <c r="C61" s="345" t="n">
        <f aca="false">SUM('3.2.3 Neue Länder'!D61/'3.2.3 Neue Länder'!C61*100-100)</f>
        <v>-5.76861899544025</v>
      </c>
      <c r="D61" s="345" t="n">
        <f aca="false">SUM('3.2.3 Neue Länder'!E61/'3.2.3 Neue Länder'!D61*100-100)</f>
        <v>-2.33317078660114</v>
      </c>
      <c r="E61" s="345" t="n">
        <f aca="false">SUM('3.2.3 Neue Länder'!F61/'3.2.3 Neue Länder'!E61*100-100)</f>
        <v>-12.6742712294043</v>
      </c>
      <c r="F61" s="345" t="n">
        <f aca="false">SUM('3.2.3 Neue Länder'!G61/'3.2.3 Neue Länder'!F61*100-100)</f>
        <v>-4.94788230637288</v>
      </c>
      <c r="G61" s="345" t="n">
        <f aca="false">SUM('3.2.3 Neue Länder'!H61/'3.2.3 Neue Länder'!G61*100-100)</f>
        <v>-9.39292985378494</v>
      </c>
      <c r="H61" s="20"/>
      <c r="I61" s="20"/>
      <c r="J61" s="20"/>
      <c r="K61" s="20"/>
      <c r="L61" s="20"/>
      <c r="M61" s="20"/>
    </row>
    <row r="62" customFormat="false" ht="9.75" hidden="false" customHeight="true" outlineLevel="0" collapsed="false">
      <c r="A62" s="216" t="s">
        <v>653</v>
      </c>
      <c r="B62" s="345" t="n">
        <f aca="false">SUM('3.2.3 Neue Länder'!C62/'3.2.3 Neue Länder'!B62*100-100)</f>
        <v>-2.57101238164603</v>
      </c>
      <c r="C62" s="345" t="n">
        <f aca="false">SUM('3.2.3 Neue Länder'!D62/'3.2.3 Neue Länder'!C62*100-100)</f>
        <v>-9.82283023099349</v>
      </c>
      <c r="D62" s="345" t="n">
        <f aca="false">SUM('3.2.3 Neue Länder'!E62/'3.2.3 Neue Länder'!D62*100-100)</f>
        <v>4.55939650169941</v>
      </c>
      <c r="E62" s="345" t="n">
        <f aca="false">SUM('3.2.3 Neue Länder'!F62/'3.2.3 Neue Länder'!E62*100-100)</f>
        <v>1.2447474827559</v>
      </c>
      <c r="F62" s="345" t="n">
        <f aca="false">SUM('3.2.3 Neue Länder'!G62/'3.2.3 Neue Länder'!F62*100-100)</f>
        <v>11.7227877838684</v>
      </c>
      <c r="G62" s="345" t="n">
        <f aca="false">SUM('3.2.3 Neue Länder'!H62/'3.2.3 Neue Länder'!G62*100-100)</f>
        <v>3.53262774234247</v>
      </c>
      <c r="H62" s="20"/>
      <c r="I62" s="20"/>
      <c r="J62" s="20"/>
      <c r="K62" s="20"/>
      <c r="L62" s="20"/>
      <c r="M62" s="20"/>
    </row>
    <row r="63" customFormat="false" ht="9.75" hidden="false" customHeight="true" outlineLevel="0" collapsed="false">
      <c r="A63" s="216" t="s">
        <v>654</v>
      </c>
      <c r="B63" s="345" t="n">
        <f aca="false">SUM('3.2.3 Neue Länder'!C63/'3.2.3 Neue Länder'!B63*100-100)</f>
        <v>18.0924605746382</v>
      </c>
      <c r="C63" s="345" t="n">
        <f aca="false">SUM('3.2.3 Neue Länder'!D63/'3.2.3 Neue Länder'!C63*100-100)</f>
        <v>7.72432086344095</v>
      </c>
      <c r="D63" s="345" t="n">
        <f aca="false">SUM('3.2.3 Neue Länder'!E63/'3.2.3 Neue Länder'!D63*100-100)</f>
        <v>6.14731479516027</v>
      </c>
      <c r="E63" s="345" t="n">
        <f aca="false">SUM('3.2.3 Neue Länder'!F63/'3.2.3 Neue Länder'!E63*100-100)</f>
        <v>-2.27972643282806</v>
      </c>
      <c r="F63" s="345" t="n">
        <f aca="false">SUM('3.2.3 Neue Länder'!G63/'3.2.3 Neue Länder'!F63*100-100)</f>
        <v>2.68489338190152</v>
      </c>
      <c r="G63" s="345" t="n">
        <f aca="false">SUM('3.2.3 Neue Länder'!H63/'3.2.3 Neue Länder'!G63*100-100)</f>
        <v>-3.36402407429551</v>
      </c>
      <c r="H63" s="20"/>
      <c r="I63" s="20"/>
      <c r="J63" s="20"/>
      <c r="K63" s="20"/>
      <c r="L63" s="20"/>
      <c r="M63" s="20"/>
    </row>
    <row r="64" customFormat="false" ht="9.75" hidden="false" customHeight="true" outlineLevel="0" collapsed="false">
      <c r="A64" s="216" t="s">
        <v>655</v>
      </c>
      <c r="B64" s="345" t="n">
        <f aca="false">SUM('3.2.3 Neue Länder'!C64/'3.2.3 Neue Länder'!B64*100-100)</f>
        <v>11.3236814891417</v>
      </c>
      <c r="C64" s="345" t="n">
        <f aca="false">SUM('3.2.3 Neue Länder'!D64/'3.2.3 Neue Länder'!C64*100-100)</f>
        <v>0.243845796562937</v>
      </c>
      <c r="D64" s="345" t="n">
        <f aca="false">SUM('3.2.3 Neue Länder'!E64/'3.2.3 Neue Länder'!D64*100-100)</f>
        <v>17.4562724429515</v>
      </c>
      <c r="E64" s="345" t="n">
        <f aca="false">SUM('3.2.3 Neue Länder'!F64/'3.2.3 Neue Länder'!E64*100-100)</f>
        <v>13.4516765285996</v>
      </c>
      <c r="F64" s="345" t="n">
        <f aca="false">SUM('3.2.3 Neue Länder'!G64/'3.2.3 Neue Länder'!F64*100-100)</f>
        <v>26.7472183588317</v>
      </c>
      <c r="G64" s="345" t="n">
        <f aca="false">SUM('3.2.3 Neue Länder'!H64/'3.2.3 Neue Länder'!G64*100-100)</f>
        <v>11.0006172416158</v>
      </c>
      <c r="H64" s="20"/>
      <c r="I64" s="20"/>
      <c r="J64" s="20"/>
      <c r="K64" s="20"/>
      <c r="L64" s="20"/>
      <c r="M64" s="20"/>
    </row>
    <row r="65" customFormat="false" ht="9.75" hidden="false" customHeight="true" outlineLevel="0" collapsed="false">
      <c r="A65" s="216" t="s">
        <v>656</v>
      </c>
      <c r="B65" s="345" t="n">
        <f aca="false">SUM('3.2.3 Neue Länder'!C65/'3.2.3 Neue Länder'!B65*100-100)</f>
        <v>13.0838709677419</v>
      </c>
      <c r="C65" s="345" t="n">
        <f aca="false">SUM('3.2.3 Neue Länder'!D65/'3.2.3 Neue Länder'!C65*100-100)</f>
        <v>4.67252396166134</v>
      </c>
      <c r="D65" s="345" t="n">
        <f aca="false">SUM('3.2.3 Neue Länder'!E65/'3.2.3 Neue Länder'!D65*100-100)</f>
        <v>2.79609745462473</v>
      </c>
      <c r="E65" s="345" t="n">
        <f aca="false">SUM('3.2.3 Neue Länder'!F65/'3.2.3 Neue Länder'!E65*100-100)</f>
        <v>-10.7900318133616</v>
      </c>
      <c r="F65" s="345" t="n">
        <f aca="false">SUM('3.2.3 Neue Länder'!G65/'3.2.3 Neue Länder'!F65*100-100)</f>
        <v>1.16493313521546</v>
      </c>
      <c r="G65" s="345" t="n">
        <f aca="false">SUM('3.2.3 Neue Länder'!H65/'3.2.3 Neue Länder'!G65*100-100)</f>
        <v>-1.95053169614006</v>
      </c>
      <c r="H65" s="20"/>
      <c r="I65" s="20"/>
      <c r="J65" s="20"/>
      <c r="K65" s="20"/>
      <c r="L65" s="20"/>
      <c r="M65" s="20"/>
    </row>
    <row r="66" customFormat="false" ht="9.75" hidden="false" customHeight="true" outlineLevel="0" collapsed="false">
      <c r="A66" s="216" t="s">
        <v>657</v>
      </c>
      <c r="B66" s="345" t="n">
        <f aca="false">SUM('3.2.3 Neue Länder'!C66/'3.2.3 Neue Länder'!B66*100-100)</f>
        <v>10.2636980893731</v>
      </c>
      <c r="C66" s="345" t="n">
        <f aca="false">SUM('3.2.3 Neue Länder'!D66/'3.2.3 Neue Länder'!C66*100-100)</f>
        <v>1.63253615924388</v>
      </c>
      <c r="D66" s="345" t="n">
        <f aca="false">SUM('3.2.3 Neue Länder'!E66/'3.2.3 Neue Länder'!D66*100-100)</f>
        <v>13.5127518669861</v>
      </c>
      <c r="E66" s="345" t="n">
        <f aca="false">SUM('3.2.3 Neue Länder'!F66/'3.2.3 Neue Länder'!E66*100-100)</f>
        <v>13.480635551142</v>
      </c>
      <c r="F66" s="345" t="n">
        <f aca="false">SUM('3.2.3 Neue Länder'!G66/'3.2.3 Neue Länder'!F66*100-100)</f>
        <v>25.9680595055787</v>
      </c>
      <c r="G66" s="345" t="n">
        <f aca="false">SUM('3.2.3 Neue Länder'!H66/'3.2.3 Neue Länder'!G66*100-100)</f>
        <v>10.8370962139632</v>
      </c>
      <c r="H66" s="20"/>
      <c r="I66" s="20"/>
      <c r="J66" s="20"/>
      <c r="K66" s="20"/>
      <c r="L66" s="20"/>
      <c r="M66" s="20"/>
    </row>
    <row r="67" customFormat="false" ht="9.75" hidden="false" customHeight="true" outlineLevel="0" collapsed="false">
      <c r="A67" s="216" t="s">
        <v>658</v>
      </c>
      <c r="B67" s="345" t="n">
        <f aca="false">SUM('3.2.3 Neue Länder'!C67/'3.2.3 Neue Länder'!B67*100-100)</f>
        <v>12.9988146977479</v>
      </c>
      <c r="C67" s="345" t="n">
        <f aca="false">SUM('3.2.3 Neue Länder'!D67/'3.2.3 Neue Länder'!C67*100-100)</f>
        <v>7.09090909090908</v>
      </c>
      <c r="D67" s="345" t="n">
        <f aca="false">SUM('3.2.3 Neue Länder'!E67/'3.2.3 Neue Länder'!D67*100-100)</f>
        <v>6.73893169648687</v>
      </c>
      <c r="E67" s="345" t="n">
        <f aca="false">SUM('3.2.3 Neue Länder'!F67/'3.2.3 Neue Länder'!E67*100-100)</f>
        <v>7.15771442554754</v>
      </c>
      <c r="F67" s="345" t="n">
        <f aca="false">SUM('3.2.3 Neue Länder'!G67/'3.2.3 Neue Länder'!F67*100-100)</f>
        <v>10.9671157798584</v>
      </c>
      <c r="G67" s="345" t="n">
        <f aca="false">SUM('3.2.3 Neue Länder'!H67/'3.2.3 Neue Länder'!G67*100-100)</f>
        <v>10.1455986006071</v>
      </c>
      <c r="H67" s="20"/>
      <c r="I67" s="20"/>
      <c r="J67" s="20"/>
      <c r="K67" s="20"/>
      <c r="L67" s="20"/>
      <c r="M67" s="20"/>
    </row>
    <row r="68" customFormat="false" ht="9.75" hidden="false" customHeight="true" outlineLevel="0" collapsed="false">
      <c r="A68" s="216" t="s">
        <v>659</v>
      </c>
      <c r="B68" s="345" t="n">
        <f aca="false">SUM('3.2.3 Neue Länder'!C68/'3.2.3 Neue Länder'!B68*100-100)</f>
        <v>7.68812822602554</v>
      </c>
      <c r="C68" s="345" t="n">
        <f aca="false">SUM('3.2.3 Neue Länder'!D68/'3.2.3 Neue Länder'!C68*100-100)</f>
        <v>6.029263370333</v>
      </c>
      <c r="D68" s="345" t="n">
        <f aca="false">SUM('3.2.3 Neue Länder'!E68/'3.2.3 Neue Länder'!D68*100-100)</f>
        <v>14.9892933618844</v>
      </c>
      <c r="E68" s="345" t="n">
        <f aca="false">SUM('3.2.3 Neue Länder'!F68/'3.2.3 Neue Länder'!E68*100-100)</f>
        <v>15.6631491827023</v>
      </c>
      <c r="F68" s="345" t="n">
        <f aca="false">SUM('3.2.3 Neue Länder'!G68/'3.2.3 Neue Länder'!F68*100-100)</f>
        <v>36.5831842576029</v>
      </c>
      <c r="G68" s="345" t="n">
        <f aca="false">SUM('3.2.3 Neue Länder'!H68/'3.2.3 Neue Länder'!G68*100-100)</f>
        <v>27.2953503601834</v>
      </c>
      <c r="H68" s="20"/>
      <c r="I68" s="20"/>
      <c r="J68" s="20"/>
      <c r="K68" s="20"/>
      <c r="L68" s="20"/>
      <c r="M68" s="20"/>
    </row>
    <row r="69" customFormat="false" ht="9.75" hidden="false" customHeight="true" outlineLevel="0" collapsed="false">
      <c r="A69" s="216" t="s">
        <v>660</v>
      </c>
      <c r="B69" s="345" t="n">
        <f aca="false">SUM('3.2.3 Neue Länder'!C69/'3.2.3 Neue Länder'!B69*100-100)</f>
        <v>12.2219822932412</v>
      </c>
      <c r="C69" s="345" t="n">
        <f aca="false">SUM('3.2.3 Neue Länder'!D69/'3.2.3 Neue Länder'!C69*100-100)</f>
        <v>11.1939580527227</v>
      </c>
      <c r="D69" s="345" t="n">
        <f aca="false">SUM('3.2.3 Neue Länder'!E69/'3.2.3 Neue Länder'!D69*100-100)</f>
        <v>14.531689379191</v>
      </c>
      <c r="E69" s="345" t="n">
        <f aca="false">SUM('3.2.3 Neue Länder'!F69/'3.2.3 Neue Länder'!E69*100-100)</f>
        <v>-1.75644028103045</v>
      </c>
      <c r="F69" s="345" t="n">
        <f aca="false">SUM('3.2.3 Neue Länder'!G69/'3.2.3 Neue Länder'!F69*100-100)</f>
        <v>-1.98008381714023</v>
      </c>
      <c r="G69" s="345" t="n">
        <f aca="false">SUM('3.2.3 Neue Länder'!H69/'3.2.3 Neue Länder'!G69*100-100)</f>
        <v>-5.61700792343297</v>
      </c>
      <c r="H69" s="20"/>
      <c r="I69" s="20"/>
      <c r="J69" s="20"/>
      <c r="K69" s="20"/>
      <c r="L69" s="20"/>
      <c r="M69" s="20"/>
    </row>
    <row r="70" customFormat="false" ht="9.75" hidden="false" customHeight="true" outlineLevel="0" collapsed="false">
      <c r="A70" s="216" t="s">
        <v>661</v>
      </c>
      <c r="B70" s="345" t="n">
        <f aca="false">SUM('3.2.3 Neue Länder'!C70/'3.2.3 Neue Länder'!B70*100-100)</f>
        <v>6.24589948825613</v>
      </c>
      <c r="C70" s="345" t="n">
        <f aca="false">SUM('3.2.3 Neue Länder'!D70/'3.2.3 Neue Länder'!C70*100-100)</f>
        <v>7.7930097567</v>
      </c>
      <c r="D70" s="345" t="n">
        <f aca="false">SUM('3.2.3 Neue Länder'!E70/'3.2.3 Neue Länder'!D70*100-100)</f>
        <v>21.5054995417049</v>
      </c>
      <c r="E70" s="345" t="n">
        <f aca="false">SUM('3.2.3 Neue Länder'!F70/'3.2.3 Neue Länder'!E70*100-100)</f>
        <v>9.31636020744932</v>
      </c>
      <c r="F70" s="345" t="n">
        <f aca="false">SUM('3.2.3 Neue Länder'!G70/'3.2.3 Neue Länder'!F70*100-100)</f>
        <v>3.64875355818167</v>
      </c>
      <c r="G70" s="345" t="n">
        <f aca="false">SUM('3.2.3 Neue Länder'!H70/'3.2.3 Neue Länder'!G70*100-100)</f>
        <v>-5.14314247669773</v>
      </c>
      <c r="H70" s="20"/>
      <c r="I70" s="20"/>
      <c r="J70" s="20"/>
      <c r="K70" s="20"/>
      <c r="L70" s="20"/>
      <c r="M70" s="20"/>
    </row>
    <row r="71" customFormat="false" ht="9.75" hidden="false" customHeight="true" outlineLevel="0" collapsed="false">
      <c r="A71" s="216" t="s">
        <v>662</v>
      </c>
      <c r="B71" s="345" t="n">
        <f aca="false">SUM('3.2.3 Neue Länder'!C71/'3.2.3 Neue Länder'!B71*100-100)</f>
        <v>11.5138592750533</v>
      </c>
      <c r="C71" s="345" t="n">
        <f aca="false">SUM('3.2.3 Neue Länder'!D71/'3.2.3 Neue Länder'!C71*100-100)</f>
        <v>0.987890376035679</v>
      </c>
      <c r="D71" s="345" t="n">
        <f aca="false">SUM('3.2.3 Neue Länder'!E71/'3.2.3 Neue Länder'!D71*100-100)</f>
        <v>-3.01356894919533</v>
      </c>
      <c r="E71" s="345" t="n">
        <f aca="false">SUM('3.2.3 Neue Länder'!F71/'3.2.3 Neue Länder'!E71*100-100)</f>
        <v>-3.36749633967789</v>
      </c>
      <c r="F71" s="345" t="n">
        <f aca="false">SUM('3.2.3 Neue Länder'!G71/'3.2.3 Neue Länder'!F71*100-100)</f>
        <v>4.83164983164983</v>
      </c>
      <c r="G71" s="345" t="n">
        <f aca="false">SUM('3.2.3 Neue Länder'!H71/'3.2.3 Neue Länder'!G71*100-100)</f>
        <v>4.06295166211659</v>
      </c>
      <c r="H71" s="20"/>
      <c r="I71" s="20"/>
      <c r="J71" s="20"/>
      <c r="K71" s="20"/>
      <c r="L71" s="20"/>
      <c r="M71" s="20"/>
    </row>
    <row r="72" customFormat="false" ht="9.75" hidden="false" customHeight="true" outlineLevel="0" collapsed="false">
      <c r="A72" s="216" t="s">
        <v>663</v>
      </c>
      <c r="B72" s="345" t="n">
        <f aca="false">SUM('3.2.3 Neue Länder'!C72/'3.2.3 Neue Länder'!B72*100-100)</f>
        <v>2.04225352112677</v>
      </c>
      <c r="C72" s="345" t="n">
        <f aca="false">SUM('3.2.3 Neue Länder'!D72/'3.2.3 Neue Länder'!C72*100-100)</f>
        <v>2.00138026224982</v>
      </c>
      <c r="D72" s="345" t="n">
        <f aca="false">SUM('3.2.3 Neue Länder'!E72/'3.2.3 Neue Länder'!D72*100-100)</f>
        <v>3.17997293640053</v>
      </c>
      <c r="E72" s="345" t="n">
        <f aca="false">SUM('3.2.3 Neue Länder'!F72/'3.2.3 Neue Länder'!E72*100-100)</f>
        <v>4.72131147540983</v>
      </c>
      <c r="F72" s="345" t="n">
        <f aca="false">SUM('3.2.3 Neue Länder'!G72/'3.2.3 Neue Länder'!F72*100-100)</f>
        <v>24.9843456480902</v>
      </c>
      <c r="G72" s="345" t="n">
        <f aca="false">SUM('3.2.3 Neue Länder'!H72/'3.2.3 Neue Länder'!G72*100-100)</f>
        <v>12.2244488977956</v>
      </c>
      <c r="H72" s="20"/>
      <c r="I72" s="20"/>
      <c r="J72" s="20"/>
      <c r="K72" s="20"/>
      <c r="L72" s="20"/>
      <c r="M72" s="20"/>
    </row>
    <row r="73" customFormat="false" ht="9.75" hidden="false" customHeight="true" outlineLevel="0" collapsed="false">
      <c r="A73" s="335" t="s">
        <v>219</v>
      </c>
      <c r="B73" s="346" t="n">
        <f aca="false">SUM('3.2.3 Neue Länder'!C73/'3.2.3 Neue Länder'!B73*100-100)</f>
        <v>2.7061377402752</v>
      </c>
      <c r="C73" s="346" t="n">
        <f aca="false">SUM('3.2.3 Neue Länder'!D73/'3.2.3 Neue Länder'!C73*100-100)</f>
        <v>-4.80195268955032</v>
      </c>
      <c r="D73" s="346" t="n">
        <f aca="false">SUM('3.2.3 Neue Länder'!E73/'3.2.3 Neue Länder'!D73*100-100)</f>
        <v>4.04650979577659</v>
      </c>
      <c r="E73" s="346" t="n">
        <f aca="false">SUM('3.2.3 Neue Länder'!F73/'3.2.3 Neue Länder'!E73*100-100)</f>
        <v>-3.45238218156412</v>
      </c>
      <c r="F73" s="346" t="n">
        <f aca="false">SUM('3.2.3 Neue Länder'!G73/'3.2.3 Neue Länder'!F73*100-100)</f>
        <v>1.8643814032411</v>
      </c>
      <c r="G73" s="346" t="n">
        <f aca="false">SUM('3.2.3 Neue Länder'!H73/'3.2.3 Neue Länder'!G73*100-100)</f>
        <v>-2.22500629916851</v>
      </c>
      <c r="H73" s="20"/>
      <c r="I73" s="20"/>
      <c r="J73" s="20"/>
      <c r="K73" s="20"/>
      <c r="L73" s="20"/>
      <c r="M73" s="20"/>
    </row>
    <row r="74" customFormat="false" ht="9.75" hidden="false" customHeight="true" outlineLevel="0" collapsed="false">
      <c r="A74" s="197" t="s">
        <v>264</v>
      </c>
      <c r="B74" s="20"/>
      <c r="C74" s="20"/>
      <c r="D74" s="20"/>
      <c r="E74" s="20"/>
      <c r="F74" s="20"/>
      <c r="G74" s="20"/>
      <c r="H74" s="20"/>
      <c r="I74" s="20"/>
      <c r="J74" s="20"/>
      <c r="K74" s="20"/>
      <c r="L74" s="20"/>
      <c r="M74" s="20"/>
    </row>
    <row r="75" customFormat="false" ht="9.75" hidden="false" customHeight="true" outlineLevel="0" collapsed="false">
      <c r="A75" s="341" t="s">
        <v>265</v>
      </c>
      <c r="B75" s="20"/>
      <c r="C75" s="20"/>
      <c r="D75" s="20"/>
      <c r="E75" s="20"/>
      <c r="F75" s="20"/>
      <c r="G75" s="20"/>
      <c r="H75" s="20"/>
      <c r="I75" s="20"/>
      <c r="J75" s="20"/>
      <c r="K75" s="20"/>
      <c r="L75" s="20"/>
      <c r="M75" s="20"/>
    </row>
    <row r="76" customFormat="false" ht="9.75" hidden="false" customHeight="true" outlineLevel="0" collapsed="false">
      <c r="A76" s="336" t="s">
        <v>664</v>
      </c>
      <c r="B76" s="345" t="n">
        <f aca="false">SUM('3.2.3 Neue Länder'!C76/'3.2.3 Neue Länder'!B76*100-100)</f>
        <v>4.92063492063492</v>
      </c>
      <c r="C76" s="345" t="n">
        <f aca="false">SUM('3.2.3 Neue Länder'!D76/'3.2.3 Neue Länder'!C76*100-100)</f>
        <v>1.21028744326776</v>
      </c>
      <c r="D76" s="345" t="n">
        <f aca="false">SUM('3.2.3 Neue Länder'!E76/'3.2.3 Neue Länder'!D76*100-100)</f>
        <v>3.66218236173393</v>
      </c>
      <c r="E76" s="345" t="n">
        <f aca="false">SUM('3.2.3 Neue Länder'!F76/'3.2.3 Neue Länder'!E76*100-100)</f>
        <v>1.26171593366979</v>
      </c>
      <c r="F76" s="345" t="n">
        <f aca="false">SUM('3.2.3 Neue Länder'!G76/'3.2.3 Neue Länder'!F76*100-100)</f>
        <v>2.99038803844785</v>
      </c>
      <c r="G76" s="345" t="n">
        <f aca="false">SUM('3.2.3 Neue Länder'!H76/'3.2.3 Neue Länder'!G76*100-100)</f>
        <v>-2.38506740407881</v>
      </c>
      <c r="H76" s="20"/>
      <c r="I76" s="20"/>
      <c r="J76" s="20"/>
      <c r="K76" s="20"/>
      <c r="L76" s="20"/>
      <c r="M76" s="20"/>
    </row>
    <row r="77" customFormat="false" ht="9.75" hidden="false" customHeight="true" outlineLevel="0" collapsed="false">
      <c r="A77" s="337" t="s">
        <v>665</v>
      </c>
      <c r="B77" s="20"/>
      <c r="C77" s="20"/>
      <c r="D77" s="20"/>
      <c r="E77" s="20"/>
      <c r="F77" s="20"/>
      <c r="G77" s="20"/>
      <c r="H77" s="20"/>
      <c r="I77" s="20"/>
      <c r="J77" s="20"/>
      <c r="K77" s="20"/>
      <c r="L77" s="20"/>
      <c r="M77" s="20"/>
    </row>
    <row r="78" customFormat="false" ht="9.75" hidden="false" customHeight="true" outlineLevel="0" collapsed="false">
      <c r="A78" s="336" t="s">
        <v>666</v>
      </c>
      <c r="B78" s="345" t="n">
        <f aca="false">SUM('3.2.3 Neue Länder'!C78/'3.2.3 Neue Länder'!B78*100-100)</f>
        <v>6.68425115800308</v>
      </c>
      <c r="C78" s="345" t="n">
        <f aca="false">SUM('3.2.3 Neue Länder'!D78/'3.2.3 Neue Länder'!C78*100-100)</f>
        <v>2.00205029246818</v>
      </c>
      <c r="D78" s="345" t="n">
        <f aca="false">SUM('3.2.3 Neue Länder'!E78/'3.2.3 Neue Länder'!D78*100-100)</f>
        <v>3.77771208986107</v>
      </c>
      <c r="E78" s="345" t="n">
        <f aca="false">SUM('3.2.3 Neue Länder'!F78/'3.2.3 Neue Länder'!E78*100-100)</f>
        <v>-4.29531730659679</v>
      </c>
      <c r="F78" s="345" t="n">
        <f aca="false">SUM('3.2.3 Neue Länder'!G78/'3.2.3 Neue Länder'!F78*100-100)</f>
        <v>0.386904761904773</v>
      </c>
      <c r="G78" s="345" t="n">
        <f aca="false">SUM('3.2.3 Neue Länder'!H78/'3.2.3 Neue Länder'!G78*100-100)</f>
        <v>-4.36406759561223</v>
      </c>
      <c r="H78" s="20"/>
      <c r="I78" s="20"/>
      <c r="J78" s="20"/>
      <c r="K78" s="20"/>
      <c r="L78" s="20"/>
      <c r="M78" s="20"/>
    </row>
    <row r="79" customFormat="false" ht="9.75" hidden="false" customHeight="true" outlineLevel="0" collapsed="false">
      <c r="A79" s="337" t="s">
        <v>667</v>
      </c>
      <c r="B79" s="20"/>
      <c r="C79" s="20"/>
      <c r="D79" s="20"/>
      <c r="E79" s="20"/>
      <c r="F79" s="20"/>
      <c r="G79" s="20"/>
      <c r="H79" s="20"/>
      <c r="I79" s="20"/>
      <c r="J79" s="20"/>
      <c r="K79" s="20"/>
      <c r="L79" s="20"/>
      <c r="M79" s="20"/>
    </row>
    <row r="80" customFormat="false" ht="9.75" hidden="false" customHeight="true" outlineLevel="0" collapsed="false">
      <c r="A80" s="336" t="s">
        <v>666</v>
      </c>
      <c r="B80" s="345" t="n">
        <f aca="false">SUM('3.2.3 Neue Länder'!C80/'3.2.3 Neue Länder'!B80*100-100)</f>
        <v>2.59642046886816</v>
      </c>
      <c r="C80" s="345" t="n">
        <f aca="false">SUM('3.2.3 Neue Länder'!D80/'3.2.3 Neue Länder'!C80*100-100)</f>
        <v>-0.565110565110558</v>
      </c>
      <c r="D80" s="345" t="n">
        <f aca="false">SUM('3.2.3 Neue Länder'!E80/'3.2.3 Neue Länder'!D80*100-100)</f>
        <v>12.1571534469978</v>
      </c>
      <c r="E80" s="345" t="n">
        <f aca="false">SUM('3.2.3 Neue Länder'!F80/'3.2.3 Neue Länder'!E80*100-100)</f>
        <v>8.26173165895571</v>
      </c>
      <c r="F80" s="345" t="n">
        <f aca="false">SUM('3.2.3 Neue Länder'!G80/'3.2.3 Neue Länder'!F80*100-100)</f>
        <v>0.641025641025635</v>
      </c>
      <c r="G80" s="345" t="n">
        <f aca="false">SUM('3.2.3 Neue Länder'!H80/'3.2.3 Neue Länder'!G80*100-100)</f>
        <v>-0.717824284703255</v>
      </c>
      <c r="H80" s="20"/>
      <c r="I80" s="20"/>
      <c r="J80" s="20"/>
      <c r="K80" s="20"/>
      <c r="L80" s="20"/>
      <c r="M80" s="20"/>
    </row>
    <row r="81" customFormat="false" ht="9.75" hidden="false" customHeight="true" outlineLevel="0" collapsed="false">
      <c r="A81" s="337" t="s">
        <v>668</v>
      </c>
      <c r="B81" s="20"/>
      <c r="C81" s="20"/>
      <c r="D81" s="20"/>
      <c r="E81" s="20"/>
      <c r="F81" s="20"/>
      <c r="G81" s="20"/>
      <c r="H81" s="20"/>
      <c r="I81" s="20"/>
      <c r="J81" s="20"/>
      <c r="K81" s="20"/>
      <c r="L81" s="20"/>
      <c r="M81" s="20"/>
    </row>
    <row r="82" customFormat="false" ht="9.75" hidden="false" customHeight="true" outlineLevel="0" collapsed="false">
      <c r="A82" s="337" t="s">
        <v>669</v>
      </c>
      <c r="B82" s="20"/>
      <c r="C82" s="20"/>
      <c r="D82" s="20"/>
      <c r="E82" s="20"/>
      <c r="F82" s="20"/>
      <c r="G82" s="20"/>
      <c r="H82" s="20"/>
      <c r="I82" s="20"/>
      <c r="J82" s="20"/>
      <c r="K82" s="20"/>
      <c r="L82" s="20"/>
      <c r="M82" s="20"/>
    </row>
    <row r="83" customFormat="false" ht="9.75" hidden="false" customHeight="true" outlineLevel="0" collapsed="false">
      <c r="A83" s="336" t="s">
        <v>670</v>
      </c>
      <c r="B83" s="345" t="n">
        <f aca="false">SUM('3.2.3 Neue Länder'!C83/'3.2.3 Neue Länder'!B83*100-100)</f>
        <v>11.9638197947469</v>
      </c>
      <c r="C83" s="345" t="n">
        <f aca="false">SUM('3.2.3 Neue Länder'!D83/'3.2.3 Neue Länder'!C83*100-100)</f>
        <v>-1.47899577429779</v>
      </c>
      <c r="D83" s="345" t="n">
        <f aca="false">SUM('3.2.3 Neue Länder'!E83/'3.2.3 Neue Länder'!D83*100-100)</f>
        <v>6.15617509776713</v>
      </c>
      <c r="E83" s="345" t="n">
        <f aca="false">SUM('3.2.3 Neue Länder'!F83/'3.2.3 Neue Länder'!E83*100-100)</f>
        <v>6.04278074866312</v>
      </c>
      <c r="F83" s="345" t="n">
        <f aca="false">SUM('3.2.3 Neue Länder'!G83/'3.2.3 Neue Länder'!F83*100-100)</f>
        <v>13.6801703367513</v>
      </c>
      <c r="G83" s="345" t="n">
        <f aca="false">SUM('3.2.3 Neue Länder'!H83/'3.2.3 Neue Länder'!G83*100-100)</f>
        <v>2.41269684796805</v>
      </c>
      <c r="H83" s="20"/>
      <c r="I83" s="20"/>
      <c r="J83" s="20"/>
      <c r="K83" s="20"/>
      <c r="L83" s="20"/>
      <c r="M83" s="20"/>
    </row>
    <row r="84" customFormat="false" ht="9.75" hidden="false" customHeight="true" outlineLevel="0" collapsed="false">
      <c r="A84" s="337" t="s">
        <v>668</v>
      </c>
      <c r="B84" s="20"/>
      <c r="C84" s="20"/>
      <c r="D84" s="20"/>
      <c r="E84" s="20"/>
      <c r="F84" s="20"/>
      <c r="G84" s="20"/>
      <c r="H84" s="20"/>
      <c r="I84" s="20"/>
      <c r="J84" s="20"/>
      <c r="K84" s="20"/>
      <c r="L84" s="20"/>
      <c r="M84" s="20"/>
    </row>
    <row r="85" customFormat="false" ht="9.75" hidden="false" customHeight="true" outlineLevel="0" collapsed="false">
      <c r="A85" s="336" t="s">
        <v>671</v>
      </c>
      <c r="B85" s="345" t="n">
        <f aca="false">SUM('3.2.3 Neue Länder'!C85/'3.2.3 Neue Länder'!B85*100-100)</f>
        <v>19.4872792722673</v>
      </c>
      <c r="C85" s="345" t="n">
        <f aca="false">SUM('3.2.3 Neue Länder'!D85/'3.2.3 Neue Länder'!C85*100-100)</f>
        <v>11.9407238529496</v>
      </c>
      <c r="D85" s="345" t="n">
        <f aca="false">SUM('3.2.3 Neue Länder'!E85/'3.2.3 Neue Länder'!D85*100-100)</f>
        <v>12.5</v>
      </c>
      <c r="E85" s="345" t="n">
        <f aca="false">SUM('3.2.3 Neue Länder'!F85/'3.2.3 Neue Länder'!E85*100-100)</f>
        <v>6.51084602204766</v>
      </c>
      <c r="F85" s="345" t="n">
        <f aca="false">SUM('3.2.3 Neue Länder'!G85/'3.2.3 Neue Länder'!F85*100-100)</f>
        <v>9.66400582754122</v>
      </c>
      <c r="G85" s="345" t="n">
        <f aca="false">SUM('3.2.3 Neue Länder'!H85/'3.2.3 Neue Länder'!G85*100-100)</f>
        <v>5.67656582989677</v>
      </c>
      <c r="H85" s="20"/>
      <c r="I85" s="20"/>
      <c r="J85" s="20"/>
      <c r="K85" s="20"/>
      <c r="L85" s="20"/>
      <c r="M85" s="20"/>
    </row>
    <row r="86" customFormat="false" ht="9.75" hidden="false" customHeight="true" outlineLevel="0" collapsed="false">
      <c r="A86" s="336" t="s">
        <v>672</v>
      </c>
      <c r="B86" s="345" t="n">
        <f aca="false">SUM('3.2.3 Neue Länder'!C86/'3.2.3 Neue Länder'!B86*100-100)</f>
        <v>8.45809990435105</v>
      </c>
      <c r="C86" s="345" t="n">
        <f aca="false">SUM('3.2.3 Neue Länder'!D86/'3.2.3 Neue Länder'!C86*100-100)</f>
        <v>3.20362837910801</v>
      </c>
      <c r="D86" s="345" t="n">
        <f aca="false">SUM('3.2.3 Neue Länder'!E86/'3.2.3 Neue Länder'!D86*100-100)</f>
        <v>4.42258728331764</v>
      </c>
      <c r="E86" s="345" t="n">
        <f aca="false">SUM('3.2.3 Neue Länder'!F86/'3.2.3 Neue Länder'!E86*100-100)</f>
        <v>3.19315942416247</v>
      </c>
      <c r="F86" s="345" t="n">
        <f aca="false">SUM('3.2.3 Neue Länder'!G86/'3.2.3 Neue Länder'!F86*100-100)</f>
        <v>5.62226897556239</v>
      </c>
      <c r="G86" s="345" t="n">
        <f aca="false">SUM('3.2.3 Neue Länder'!H86/'3.2.3 Neue Länder'!G86*100-100)</f>
        <v>2.34585682765385</v>
      </c>
      <c r="H86" s="20"/>
      <c r="I86" s="20"/>
      <c r="J86" s="20"/>
      <c r="K86" s="20"/>
      <c r="L86" s="20"/>
      <c r="M86" s="20"/>
    </row>
    <row r="87" customFormat="false" ht="9.75" hidden="false" customHeight="true" outlineLevel="0" collapsed="false">
      <c r="A87" s="242" t="s">
        <v>673</v>
      </c>
      <c r="B87" s="345" t="n">
        <f aca="false">SUM('3.2.3 Neue Länder'!C87/'3.2.3 Neue Länder'!B87*100-100)</f>
        <v>17.3006304995496</v>
      </c>
      <c r="C87" s="345" t="n">
        <f aca="false">SUM('3.2.3 Neue Länder'!D87/'3.2.3 Neue Länder'!C87*100-100)</f>
        <v>5.7590076786769</v>
      </c>
      <c r="D87" s="345" t="n">
        <f aca="false">SUM('3.2.3 Neue Länder'!E87/'3.2.3 Neue Länder'!D87*100-100)</f>
        <v>11.365540351857</v>
      </c>
      <c r="E87" s="345" t="n">
        <f aca="false">SUM('3.2.3 Neue Länder'!F87/'3.2.3 Neue Länder'!E87*100-100)</f>
        <v>8.02908726178535</v>
      </c>
      <c r="F87" s="345" t="n">
        <f aca="false">SUM('3.2.3 Neue Länder'!G87/'3.2.3 Neue Länder'!F87*100-100)</f>
        <v>12.3439023257973</v>
      </c>
      <c r="G87" s="345" t="n">
        <f aca="false">SUM('3.2.3 Neue Länder'!H87/'3.2.3 Neue Länder'!G87*100-100)</f>
        <v>5.27685950413223</v>
      </c>
      <c r="H87" s="20"/>
      <c r="I87" s="20"/>
      <c r="J87" s="20"/>
      <c r="K87" s="20"/>
      <c r="L87" s="20"/>
      <c r="M87" s="20"/>
    </row>
    <row r="88" customFormat="false" ht="9.75" hidden="false" customHeight="true" outlineLevel="0" collapsed="false">
      <c r="A88" s="336" t="s">
        <v>674</v>
      </c>
      <c r="B88" s="345" t="n">
        <f aca="false">SUM('3.2.3 Neue Länder'!C88/'3.2.3 Neue Länder'!B88*100-100)</f>
        <v>32.014192139738</v>
      </c>
      <c r="C88" s="345" t="n">
        <f aca="false">SUM('3.2.3 Neue Länder'!D88/'3.2.3 Neue Länder'!C88*100-100)</f>
        <v>21.294190614017</v>
      </c>
      <c r="D88" s="345" t="n">
        <f aca="false">SUM('3.2.3 Neue Länder'!E88/'3.2.3 Neue Länder'!D88*100-100)</f>
        <v>26.4530424407704</v>
      </c>
      <c r="E88" s="345" t="n">
        <f aca="false">SUM('3.2.3 Neue Länder'!F88/'3.2.3 Neue Länder'!E88*100-100)</f>
        <v>25.1920744035584</v>
      </c>
      <c r="F88" s="345" t="n">
        <f aca="false">SUM('3.2.3 Neue Länder'!G88/'3.2.3 Neue Länder'!F88*100-100)</f>
        <v>29.4465977605512</v>
      </c>
      <c r="G88" s="345" t="n">
        <f aca="false">SUM('3.2.3 Neue Länder'!H88/'3.2.3 Neue Länder'!G88*100-100)</f>
        <v>18.6226399401148</v>
      </c>
      <c r="H88" s="20"/>
      <c r="I88" s="20"/>
      <c r="J88" s="20"/>
      <c r="K88" s="20"/>
      <c r="L88" s="20"/>
      <c r="M88" s="20"/>
    </row>
    <row r="89" customFormat="false" ht="9.75" hidden="false" customHeight="true" outlineLevel="0" collapsed="false">
      <c r="A89" s="336" t="s">
        <v>675</v>
      </c>
      <c r="B89" s="345" t="n">
        <f aca="false">SUM('3.2.3 Neue Länder'!C89/'3.2.3 Neue Länder'!B89*100-100)</f>
        <v>75</v>
      </c>
      <c r="C89" s="345" t="n">
        <f aca="false">SUM('3.2.3 Neue Länder'!D89/'3.2.3 Neue Länder'!C89*100-100)</f>
        <v>61.3389910419614</v>
      </c>
      <c r="D89" s="345" t="n">
        <f aca="false">SUM('3.2.3 Neue Länder'!E89/'3.2.3 Neue Länder'!D89*100-100)</f>
        <v>42.7235534774985</v>
      </c>
      <c r="E89" s="345" t="n">
        <f aca="false">SUM('3.2.3 Neue Länder'!F89/'3.2.3 Neue Länder'!E89*100-100)</f>
        <v>37.3873873873874</v>
      </c>
      <c r="F89" s="345" t="n">
        <f aca="false">SUM('3.2.3 Neue Länder'!G89/'3.2.3 Neue Länder'!F89*100-100)</f>
        <v>28.8673621460507</v>
      </c>
      <c r="G89" s="345" t="n">
        <f aca="false">SUM('3.2.3 Neue Länder'!H89/'3.2.3 Neue Länder'!G89*100-100)</f>
        <v>11.7034809760611</v>
      </c>
      <c r="H89" s="20"/>
      <c r="I89" s="20"/>
      <c r="J89" s="20"/>
      <c r="K89" s="20"/>
      <c r="L89" s="20"/>
      <c r="M89" s="20"/>
    </row>
    <row r="90" customFormat="false" ht="9.75" hidden="false" customHeight="true" outlineLevel="0" collapsed="false">
      <c r="A90" s="335" t="s">
        <v>219</v>
      </c>
      <c r="B90" s="346" t="n">
        <f aca="false">SUM('3.2.3 Neue Länder'!C90/'3.2.3 Neue Länder'!B90*100-100)</f>
        <v>12.154582481932</v>
      </c>
      <c r="C90" s="346" t="n">
        <f aca="false">SUM('3.2.3 Neue Länder'!D90/'3.2.3 Neue Länder'!C90*100-100)</f>
        <v>4.80606979530948</v>
      </c>
      <c r="D90" s="346" t="n">
        <f aca="false">SUM('3.2.3 Neue Länder'!E90/'3.2.3 Neue Länder'!D90*100-100)</f>
        <v>8.57226192212337</v>
      </c>
      <c r="E90" s="346" t="n">
        <f aca="false">SUM('3.2.3 Neue Länder'!F90/'3.2.3 Neue Länder'!E90*100-100)</f>
        <v>6.06436707500538</v>
      </c>
      <c r="F90" s="346" t="n">
        <f aca="false">SUM('3.2.3 Neue Länder'!G90/'3.2.3 Neue Länder'!F90*100-100)</f>
        <v>9.66733702452294</v>
      </c>
      <c r="G90" s="346" t="n">
        <f aca="false">SUM('3.2.3 Neue Länder'!H90/'3.2.3 Neue Länder'!G90*100-100)</f>
        <v>3.79369119270547</v>
      </c>
      <c r="H90" s="20"/>
      <c r="I90" s="20"/>
      <c r="J90" s="20"/>
      <c r="K90" s="20"/>
      <c r="L90" s="20"/>
      <c r="M90" s="20"/>
    </row>
    <row r="91" customFormat="false" ht="9.75" hidden="false" customHeight="true" outlineLevel="0" collapsed="false">
      <c r="A91" s="197" t="s">
        <v>278</v>
      </c>
      <c r="B91" s="353"/>
      <c r="C91" s="20"/>
      <c r="D91" s="20"/>
      <c r="E91" s="20"/>
      <c r="F91" s="20"/>
      <c r="G91" s="20"/>
      <c r="H91" s="20"/>
      <c r="I91" s="20"/>
      <c r="J91" s="20"/>
      <c r="K91" s="20"/>
      <c r="L91" s="20"/>
      <c r="M91" s="20"/>
    </row>
    <row r="92" customFormat="false" ht="9.75" hidden="false" customHeight="true" outlineLevel="0" collapsed="false">
      <c r="A92" s="216" t="s">
        <v>676</v>
      </c>
      <c r="B92" s="345" t="n">
        <f aca="false">SUM('3.2.3 Neue Länder'!C92/'3.2.3 Neue Länder'!B92*100-100)</f>
        <v>6.80359435173298</v>
      </c>
      <c r="C92" s="345" t="n">
        <f aca="false">SUM('3.2.3 Neue Länder'!D92/'3.2.3 Neue Länder'!C92*100-100)</f>
        <v>-16.7067307692308</v>
      </c>
      <c r="D92" s="345" t="n">
        <f aca="false">SUM('3.2.3 Neue Länder'!E92/'3.2.3 Neue Länder'!D92*100-100)</f>
        <v>6.83020683020683</v>
      </c>
      <c r="E92" s="345" t="n">
        <f aca="false">SUM('3.2.3 Neue Länder'!F92/'3.2.3 Neue Länder'!E92*100-100)</f>
        <v>15.038271049077</v>
      </c>
      <c r="F92" s="345" t="n">
        <f aca="false">SUM('3.2.3 Neue Länder'!G92/'3.2.3 Neue Länder'!F92*100-100)</f>
        <v>17.3776908023483</v>
      </c>
      <c r="G92" s="345" t="n">
        <f aca="false">SUM('3.2.3 Neue Länder'!H92/'3.2.3 Neue Länder'!G92*100-100)</f>
        <v>0.2000666888963</v>
      </c>
      <c r="H92" s="20"/>
      <c r="I92" s="20"/>
      <c r="J92" s="20"/>
      <c r="K92" s="20"/>
      <c r="L92" s="20"/>
      <c r="M92" s="20"/>
    </row>
    <row r="93" customFormat="false" ht="9.75" hidden="false" customHeight="true" outlineLevel="0" collapsed="false">
      <c r="A93" s="216" t="s">
        <v>677</v>
      </c>
      <c r="B93" s="345" t="n">
        <f aca="false">SUM('3.2.3 Neue Länder'!C93/'3.2.3 Neue Länder'!B93*100-100)</f>
        <v>20.2389952956989</v>
      </c>
      <c r="C93" s="345" t="n">
        <f aca="false">SUM('3.2.3 Neue Länder'!D93/'3.2.3 Neue Länder'!C93*100-100)</f>
        <v>4.76306918414755</v>
      </c>
      <c r="D93" s="345" t="n">
        <f aca="false">SUM('3.2.3 Neue Länder'!E93/'3.2.3 Neue Länder'!D93*100-100)</f>
        <v>18.2327442480827</v>
      </c>
      <c r="E93" s="345" t="n">
        <f aca="false">SUM('3.2.3 Neue Länder'!F93/'3.2.3 Neue Länder'!E93*100-100)</f>
        <v>39.6356252467708</v>
      </c>
      <c r="F93" s="345" t="n">
        <f aca="false">SUM('3.2.3 Neue Länder'!G93/'3.2.3 Neue Länder'!F93*100-100)</f>
        <v>-3.4254322184521</v>
      </c>
      <c r="G93" s="345" t="n">
        <f aca="false">SUM('3.2.3 Neue Länder'!H93/'3.2.3 Neue Länder'!G93*100-100)</f>
        <v>5.57553956834533</v>
      </c>
      <c r="H93" s="20"/>
      <c r="I93" s="20"/>
      <c r="J93" s="20"/>
      <c r="K93" s="20"/>
      <c r="L93" s="20"/>
      <c r="M93" s="20"/>
    </row>
    <row r="94" customFormat="false" ht="9.75" hidden="false" customHeight="true" outlineLevel="0" collapsed="false">
      <c r="A94" s="335" t="s">
        <v>219</v>
      </c>
      <c r="B94" s="346" t="n">
        <f aca="false">SUM('3.2.3 Neue Länder'!C94/'3.2.3 Neue Länder'!B94*100-100)</f>
        <v>19.6104338077793</v>
      </c>
      <c r="C94" s="346" t="n">
        <f aca="false">SUM('3.2.3 Neue Länder'!D94/'3.2.3 Neue Länder'!C94*100-100)</f>
        <v>3.86617349244338</v>
      </c>
      <c r="D94" s="346" t="n">
        <f aca="false">SUM('3.2.3 Neue Länder'!E94/'3.2.3 Neue Länder'!D94*100-100)</f>
        <v>17.8507549267632</v>
      </c>
      <c r="E94" s="346" t="n">
        <f aca="false">SUM('3.2.3 Neue Länder'!F94/'3.2.3 Neue Länder'!E94*100-100)</f>
        <v>38.8886610060571</v>
      </c>
      <c r="F94" s="346" t="n">
        <f aca="false">SUM('3.2.3 Neue Länder'!G94/'3.2.3 Neue Länder'!F94*100-100)</f>
        <v>-2.90217466208567</v>
      </c>
      <c r="G94" s="346" t="n">
        <f aca="false">SUM('3.2.3 Neue Länder'!H94/'3.2.3 Neue Länder'!G94*100-100)</f>
        <v>5.41209153308797</v>
      </c>
      <c r="H94" s="20"/>
      <c r="I94" s="20"/>
      <c r="J94" s="20"/>
      <c r="K94" s="20"/>
      <c r="L94" s="20"/>
      <c r="M94" s="20"/>
    </row>
    <row r="95" customFormat="false" ht="9" hidden="false" customHeight="true" outlineLevel="0" collapsed="false">
      <c r="A95" s="335"/>
      <c r="B95" s="20"/>
      <c r="C95" s="20"/>
      <c r="D95" s="20"/>
      <c r="E95" s="20"/>
      <c r="F95" s="20"/>
      <c r="G95" s="20"/>
      <c r="H95" s="20"/>
      <c r="I95" s="20"/>
      <c r="J95" s="20"/>
      <c r="K95" s="20"/>
      <c r="L95" s="20"/>
      <c r="M95" s="20"/>
    </row>
    <row r="96" customFormat="false" ht="9" hidden="false" customHeight="true" outlineLevel="0" collapsed="false">
      <c r="A96" s="335"/>
      <c r="B96" s="20"/>
      <c r="C96" s="20"/>
      <c r="D96" s="20"/>
      <c r="E96" s="20"/>
      <c r="F96" s="20"/>
      <c r="G96" s="20"/>
      <c r="H96" s="20"/>
      <c r="I96" s="20"/>
      <c r="J96" s="20"/>
      <c r="K96" s="20"/>
      <c r="L96" s="20"/>
      <c r="M96" s="20"/>
    </row>
    <row r="97" customFormat="false" ht="9" hidden="false" customHeight="true" outlineLevel="0" collapsed="false">
      <c r="A97" s="335" t="s">
        <v>153</v>
      </c>
      <c r="B97" s="346" t="n">
        <f aca="false">SUM('3.2.3 Neue Länder'!C97/'3.2.3 Neue Länder'!B97*100-100)</f>
        <v>5.47222702420538</v>
      </c>
      <c r="C97" s="346" t="n">
        <f aca="false">SUM('3.2.3 Neue Länder'!D97/'3.2.3 Neue Länder'!C97*100-100)</f>
        <v>-1.93843915743511</v>
      </c>
      <c r="D97" s="346" t="n">
        <f aca="false">SUM('3.2.3 Neue Länder'!E97/'3.2.3 Neue Länder'!D97*100-100)</f>
        <v>5.58418943661047</v>
      </c>
      <c r="E97" s="346" t="n">
        <f aca="false">SUM('3.2.3 Neue Länder'!F97/'3.2.3 Neue Länder'!E97*100-100)</f>
        <v>2.13677114965778</v>
      </c>
      <c r="F97" s="346" t="n">
        <f aca="false">SUM('3.2.3 Neue Länder'!G97/'3.2.3 Neue Länder'!F97*100-100)</f>
        <v>3.25378840447871</v>
      </c>
      <c r="G97" s="346" t="n">
        <f aca="false">SUM('3.2.3 Neue Länder'!H97/'3.2.3 Neue Länder'!G97*100-100)</f>
        <v>-0.0950673860000819</v>
      </c>
      <c r="H97" s="20"/>
      <c r="I97" s="20"/>
      <c r="J97" s="20"/>
      <c r="K97" s="20"/>
      <c r="L97" s="20"/>
      <c r="M97" s="20"/>
    </row>
    <row r="98" customFormat="false" ht="7.5" hidden="false" customHeight="true" outlineLevel="0" collapsed="false">
      <c r="E98" s="153"/>
      <c r="F98" s="153"/>
      <c r="G98" s="153"/>
      <c r="H98" s="124"/>
      <c r="I98" s="20"/>
      <c r="J98" s="20"/>
      <c r="K98" s="20"/>
      <c r="L98" s="20"/>
      <c r="M98" s="20"/>
      <c r="N98" s="20"/>
      <c r="O98" s="20"/>
      <c r="P98" s="20"/>
      <c r="Q98" s="20"/>
    </row>
    <row r="99" customFormat="false" ht="12.75" hidden="false" customHeight="false" outlineLevel="0" collapsed="false">
      <c r="F99" s="153"/>
      <c r="G99" s="153"/>
      <c r="H99" s="356"/>
      <c r="I99" s="20"/>
      <c r="J99" s="20"/>
      <c r="K99" s="20"/>
      <c r="L99" s="20"/>
      <c r="M99" s="20"/>
      <c r="N99" s="20"/>
      <c r="O99" s="20"/>
      <c r="P99" s="20"/>
      <c r="Q99" s="20"/>
      <c r="R99" s="20"/>
    </row>
    <row r="100" customFormat="false" ht="12.75" hidden="false" customHeight="false" outlineLevel="0" collapsed="false">
      <c r="F100" s="153"/>
      <c r="G100" s="153"/>
      <c r="H100" s="356"/>
      <c r="I100" s="20"/>
      <c r="J100" s="20"/>
      <c r="K100" s="20"/>
      <c r="L100" s="20"/>
      <c r="M100" s="20"/>
      <c r="N100" s="20"/>
      <c r="O100" s="20"/>
      <c r="P100" s="20"/>
      <c r="Q100" s="20"/>
      <c r="R100" s="20"/>
    </row>
    <row r="101" customFormat="false" ht="12.75" hidden="false" customHeight="false" outlineLevel="0" collapsed="false">
      <c r="D101" s="153"/>
      <c r="E101" s="153"/>
      <c r="F101" s="153"/>
      <c r="G101" s="153"/>
      <c r="H101" s="356"/>
      <c r="I101" s="20"/>
      <c r="J101" s="20"/>
      <c r="K101" s="20"/>
      <c r="L101" s="20"/>
      <c r="M101" s="20"/>
      <c r="N101" s="20"/>
      <c r="O101" s="20"/>
      <c r="P101" s="20"/>
      <c r="Q101" s="20"/>
      <c r="R101" s="20"/>
    </row>
    <row r="102" customFormat="false" ht="12.75" hidden="false" customHeight="false" outlineLevel="0" collapsed="false">
      <c r="D102" s="153"/>
      <c r="E102" s="153"/>
      <c r="F102" s="153"/>
      <c r="G102" s="153"/>
      <c r="H102" s="356"/>
      <c r="I102" s="20"/>
      <c r="J102" s="20"/>
      <c r="K102" s="20"/>
      <c r="L102" s="20"/>
      <c r="M102" s="20"/>
      <c r="N102" s="20"/>
      <c r="O102" s="20"/>
      <c r="P102" s="20"/>
      <c r="Q102" s="20"/>
      <c r="R102" s="20"/>
    </row>
    <row r="103" customFormat="false" ht="12.75" hidden="false" customHeight="false" outlineLevel="0" collapsed="false">
      <c r="D103" s="153"/>
      <c r="E103" s="153"/>
      <c r="F103" s="153"/>
      <c r="G103" s="153"/>
      <c r="H103" s="356"/>
      <c r="I103" s="20"/>
      <c r="J103" s="20"/>
      <c r="K103" s="20"/>
      <c r="L103" s="20"/>
      <c r="M103" s="20"/>
      <c r="N103" s="20"/>
      <c r="O103" s="20"/>
      <c r="P103" s="20"/>
      <c r="Q103" s="20"/>
      <c r="R103" s="20"/>
    </row>
    <row r="104" customFormat="false" ht="12.75" hidden="false" customHeight="false" outlineLevel="0" collapsed="false">
      <c r="D104" s="153"/>
      <c r="E104" s="153"/>
      <c r="F104" s="153"/>
      <c r="G104" s="153"/>
      <c r="H104" s="356"/>
      <c r="I104" s="20"/>
      <c r="J104" s="20"/>
      <c r="K104" s="20"/>
      <c r="L104" s="20"/>
      <c r="M104" s="20"/>
      <c r="N104" s="20"/>
      <c r="O104" s="20"/>
      <c r="P104" s="20"/>
      <c r="Q104" s="20"/>
      <c r="R104" s="20"/>
    </row>
    <row r="105" customFormat="false" ht="12.75" hidden="false" customHeight="false" outlineLevel="0" collapsed="false">
      <c r="D105" s="153"/>
      <c r="E105" s="153"/>
      <c r="F105" s="153"/>
      <c r="G105" s="153"/>
      <c r="H105" s="356"/>
      <c r="I105" s="20"/>
      <c r="J105" s="20"/>
      <c r="K105" s="20"/>
      <c r="L105" s="20"/>
      <c r="M105" s="20"/>
      <c r="N105" s="20"/>
      <c r="O105" s="20"/>
      <c r="P105" s="20"/>
      <c r="Q105" s="20"/>
      <c r="R105" s="20"/>
    </row>
    <row r="106" customFormat="false" ht="12.75" hidden="false" customHeight="false" outlineLevel="0" collapsed="false">
      <c r="D106" s="153"/>
      <c r="E106" s="153"/>
      <c r="F106" s="153"/>
      <c r="G106" s="153"/>
      <c r="H106" s="356"/>
      <c r="I106" s="20"/>
      <c r="J106" s="20"/>
      <c r="K106" s="20"/>
      <c r="L106" s="20"/>
      <c r="M106" s="20"/>
      <c r="N106" s="20"/>
      <c r="O106" s="20"/>
      <c r="P106" s="20"/>
      <c r="Q106" s="20"/>
      <c r="R106" s="20"/>
    </row>
    <row r="107" customFormat="false" ht="12.75" hidden="false" customHeight="false" outlineLevel="0" collapsed="false">
      <c r="D107" s="153"/>
      <c r="E107" s="153"/>
      <c r="F107" s="153"/>
      <c r="G107" s="153"/>
      <c r="H107" s="356"/>
      <c r="I107" s="20"/>
      <c r="J107" s="20"/>
      <c r="K107" s="20"/>
      <c r="L107" s="20"/>
      <c r="M107" s="20"/>
      <c r="N107" s="20"/>
      <c r="O107" s="20"/>
      <c r="P107" s="20"/>
      <c r="Q107" s="20"/>
      <c r="R107" s="20"/>
    </row>
    <row r="108" customFormat="false" ht="12.75" hidden="false" customHeight="false" outlineLevel="0" collapsed="false">
      <c r="D108" s="153"/>
      <c r="E108" s="153"/>
      <c r="F108" s="153"/>
      <c r="G108" s="153"/>
      <c r="H108" s="356"/>
      <c r="I108" s="20"/>
      <c r="J108" s="20"/>
      <c r="K108" s="20"/>
      <c r="L108" s="20"/>
      <c r="M108" s="20"/>
      <c r="N108" s="20"/>
      <c r="O108" s="20"/>
      <c r="P108" s="20"/>
      <c r="Q108" s="20"/>
      <c r="R108" s="20"/>
    </row>
    <row r="109" customFormat="false" ht="12.75" hidden="false" customHeight="false" outlineLevel="0" collapsed="false">
      <c r="H109" s="124"/>
      <c r="I109" s="20"/>
      <c r="J109" s="20"/>
      <c r="K109" s="20"/>
      <c r="L109" s="20"/>
      <c r="M109" s="20"/>
      <c r="N109" s="20"/>
      <c r="O109" s="20"/>
      <c r="P109" s="20"/>
      <c r="Q109" s="20"/>
      <c r="R109" s="20"/>
    </row>
    <row r="110" customFormat="false" ht="12.75" hidden="false" customHeight="false" outlineLevel="0" collapsed="false">
      <c r="H110" s="124"/>
      <c r="I110" s="20"/>
      <c r="J110" s="20"/>
      <c r="K110" s="20"/>
      <c r="L110" s="20"/>
      <c r="M110" s="20"/>
      <c r="N110" s="20"/>
      <c r="O110" s="20"/>
      <c r="P110" s="20"/>
      <c r="Q110" s="20"/>
      <c r="R110" s="20"/>
    </row>
    <row r="111" customFormat="false" ht="12.75" hidden="false" customHeight="false" outlineLevel="0" collapsed="false">
      <c r="H111" s="124"/>
      <c r="I111" s="20"/>
      <c r="J111" s="20"/>
      <c r="K111" s="20"/>
      <c r="L111" s="20"/>
      <c r="M111" s="20"/>
      <c r="N111" s="20"/>
      <c r="O111" s="20"/>
      <c r="P111" s="20"/>
      <c r="Q111" s="20"/>
      <c r="R111" s="20"/>
    </row>
    <row r="112" customFormat="false" ht="12.75" hidden="false" customHeight="false" outlineLevel="0" collapsed="false">
      <c r="H112" s="124"/>
      <c r="I112" s="20"/>
      <c r="J112" s="20"/>
      <c r="K112" s="20"/>
      <c r="L112" s="20"/>
      <c r="M112" s="20"/>
      <c r="N112" s="20"/>
      <c r="O112" s="20"/>
      <c r="P112" s="20"/>
      <c r="Q112" s="20"/>
      <c r="R112" s="20"/>
    </row>
    <row r="113" customFormat="false" ht="12.75" hidden="false" customHeight="false" outlineLevel="0" collapsed="false">
      <c r="H113" s="124"/>
      <c r="I113" s="20"/>
      <c r="J113" s="20"/>
      <c r="K113" s="20"/>
      <c r="L113" s="20"/>
      <c r="M113" s="20"/>
      <c r="N113" s="20"/>
      <c r="O113" s="20"/>
      <c r="P113" s="20"/>
      <c r="Q113" s="20"/>
      <c r="R113" s="20"/>
    </row>
    <row r="114" customFormat="false" ht="12.75" hidden="false" customHeight="false" outlineLevel="0" collapsed="false">
      <c r="H114" s="124"/>
      <c r="I114" s="20"/>
      <c r="J114" s="20"/>
      <c r="K114" s="20"/>
      <c r="L114" s="20"/>
      <c r="M114" s="20"/>
      <c r="N114" s="20"/>
      <c r="O114" s="20"/>
      <c r="P114" s="20"/>
      <c r="Q114" s="20"/>
      <c r="R114" s="20"/>
    </row>
    <row r="115" customFormat="false" ht="12.75" hidden="false" customHeight="false" outlineLevel="0" collapsed="false">
      <c r="H115" s="124"/>
      <c r="I115" s="20"/>
      <c r="J115" s="20"/>
      <c r="K115" s="20"/>
      <c r="L115" s="20"/>
      <c r="M115" s="20"/>
      <c r="N115" s="20"/>
      <c r="O115" s="20"/>
      <c r="P115" s="20"/>
      <c r="Q115" s="20"/>
      <c r="R115" s="20"/>
    </row>
    <row r="116" customFormat="false" ht="12.75" hidden="false" customHeight="false" outlineLevel="0" collapsed="false">
      <c r="H116" s="124"/>
      <c r="I116" s="20"/>
      <c r="J116" s="20"/>
      <c r="K116" s="20"/>
      <c r="L116" s="20"/>
      <c r="M116" s="20"/>
      <c r="N116" s="20"/>
      <c r="O116" s="20"/>
      <c r="P116" s="20"/>
      <c r="Q116" s="20"/>
      <c r="R116" s="20"/>
    </row>
    <row r="117" customFormat="false" ht="12.75" hidden="false" customHeight="false" outlineLevel="0" collapsed="false">
      <c r="H117" s="124"/>
      <c r="I117" s="20"/>
      <c r="J117" s="20"/>
      <c r="K117" s="20"/>
      <c r="L117" s="20"/>
      <c r="M117" s="20"/>
      <c r="N117" s="20"/>
      <c r="O117" s="20"/>
      <c r="P117" s="20"/>
      <c r="Q117" s="20"/>
      <c r="R117" s="20"/>
    </row>
    <row r="118" customFormat="false" ht="12.75" hidden="false" customHeight="false" outlineLevel="0" collapsed="false">
      <c r="H118" s="124"/>
      <c r="I118" s="20"/>
      <c r="J118" s="20"/>
      <c r="K118" s="20"/>
      <c r="L118" s="20"/>
      <c r="M118" s="20"/>
      <c r="N118" s="20"/>
      <c r="O118" s="20"/>
      <c r="P118" s="20"/>
      <c r="Q118" s="20"/>
      <c r="R118" s="20"/>
    </row>
    <row r="119" customFormat="false" ht="12.75" hidden="false" customHeight="false" outlineLevel="0" collapsed="false">
      <c r="H119" s="124"/>
      <c r="I119" s="20"/>
      <c r="J119" s="20"/>
      <c r="K119" s="20"/>
      <c r="L119" s="20"/>
      <c r="M119" s="20"/>
      <c r="N119" s="20"/>
      <c r="O119" s="20"/>
      <c r="P119" s="20"/>
      <c r="Q119" s="20"/>
      <c r="R119" s="20"/>
    </row>
    <row r="120" customFormat="false" ht="12.75" hidden="false" customHeight="false" outlineLevel="0" collapsed="false">
      <c r="H120" s="124"/>
      <c r="I120" s="20"/>
      <c r="J120" s="20"/>
      <c r="K120" s="20"/>
      <c r="L120" s="20"/>
      <c r="M120" s="20"/>
      <c r="N120" s="20"/>
      <c r="O120" s="20"/>
      <c r="P120" s="20"/>
      <c r="Q120" s="20"/>
      <c r="R120" s="20"/>
    </row>
    <row r="121" customFormat="false" ht="12.75" hidden="false" customHeight="false" outlineLevel="0" collapsed="false">
      <c r="H121" s="124"/>
      <c r="I121" s="20"/>
      <c r="J121" s="20"/>
      <c r="K121" s="20"/>
      <c r="L121" s="20"/>
      <c r="M121" s="20"/>
      <c r="N121" s="20"/>
      <c r="O121" s="20"/>
      <c r="P121" s="20"/>
      <c r="Q121" s="20"/>
      <c r="R121" s="20"/>
    </row>
    <row r="122" customFormat="false" ht="12.75" hidden="false" customHeight="false" outlineLevel="0" collapsed="false">
      <c r="H122" s="124"/>
      <c r="I122" s="20"/>
      <c r="J122" s="20"/>
      <c r="K122" s="20"/>
      <c r="L122" s="20"/>
      <c r="M122" s="20"/>
      <c r="N122" s="20"/>
      <c r="O122" s="20"/>
      <c r="P122" s="20"/>
      <c r="Q122" s="20"/>
      <c r="R122" s="20"/>
    </row>
    <row r="123" customFormat="false" ht="12.75" hidden="false" customHeight="false" outlineLevel="0" collapsed="false">
      <c r="H123" s="124"/>
      <c r="I123" s="20"/>
      <c r="J123" s="20"/>
      <c r="K123" s="20"/>
      <c r="L123" s="20"/>
      <c r="M123" s="20"/>
      <c r="N123" s="20"/>
      <c r="O123" s="20"/>
      <c r="P123" s="20"/>
      <c r="Q123" s="20"/>
      <c r="R123" s="20"/>
    </row>
    <row r="124" customFormat="false" ht="12.75" hidden="false" customHeight="false" outlineLevel="0" collapsed="false">
      <c r="H124" s="124"/>
      <c r="I124" s="20"/>
      <c r="J124" s="20"/>
      <c r="K124" s="20"/>
      <c r="L124" s="20"/>
      <c r="M124" s="20"/>
      <c r="N124" s="20"/>
      <c r="O124" s="20"/>
      <c r="P124" s="20"/>
      <c r="Q124" s="20"/>
      <c r="R124" s="20"/>
    </row>
    <row r="125" customFormat="false" ht="12.75" hidden="false" customHeight="false" outlineLevel="0" collapsed="false">
      <c r="H125" s="124"/>
      <c r="I125" s="20"/>
      <c r="J125" s="20"/>
      <c r="K125" s="20"/>
      <c r="L125" s="20"/>
      <c r="M125" s="20"/>
      <c r="N125" s="20"/>
      <c r="O125" s="20"/>
      <c r="P125" s="20"/>
      <c r="Q125" s="20"/>
      <c r="R125" s="20"/>
    </row>
    <row r="126" customFormat="false" ht="12.75" hidden="false" customHeight="false" outlineLevel="0" collapsed="false">
      <c r="H126" s="124"/>
      <c r="I126" s="20"/>
      <c r="J126" s="20"/>
      <c r="K126" s="20"/>
      <c r="L126" s="20"/>
      <c r="M126" s="20"/>
      <c r="N126" s="20"/>
      <c r="O126" s="20"/>
      <c r="P126" s="20"/>
      <c r="Q126" s="20"/>
      <c r="R126" s="20"/>
    </row>
    <row r="127" customFormat="false" ht="12.75" hidden="false" customHeight="false" outlineLevel="0" collapsed="false">
      <c r="H127" s="124"/>
      <c r="I127" s="20"/>
      <c r="J127" s="20"/>
      <c r="K127" s="20"/>
      <c r="L127" s="20"/>
      <c r="M127" s="20"/>
      <c r="N127" s="20"/>
      <c r="O127" s="20"/>
      <c r="P127" s="20"/>
      <c r="Q127" s="20"/>
      <c r="R127" s="20"/>
    </row>
    <row r="128" customFormat="false" ht="12.75" hidden="false" customHeight="false" outlineLevel="0" collapsed="false">
      <c r="H128" s="124"/>
      <c r="I128" s="20"/>
      <c r="J128" s="20"/>
      <c r="K128" s="20"/>
      <c r="L128" s="20"/>
      <c r="M128" s="20"/>
      <c r="N128" s="20"/>
      <c r="O128" s="20"/>
      <c r="P128" s="20"/>
      <c r="Q128" s="20"/>
      <c r="R128" s="20"/>
    </row>
    <row r="129" customFormat="false" ht="12.75" hidden="false" customHeight="false" outlineLevel="0" collapsed="false">
      <c r="H129" s="124"/>
      <c r="I129" s="20"/>
      <c r="J129" s="20"/>
      <c r="K129" s="20"/>
      <c r="L129" s="20"/>
      <c r="M129" s="20"/>
      <c r="N129" s="20"/>
      <c r="O129" s="20"/>
      <c r="P129" s="20"/>
      <c r="Q129" s="20"/>
      <c r="R129" s="20"/>
    </row>
    <row r="130" customFormat="false" ht="12.75" hidden="false" customHeight="false" outlineLevel="0" collapsed="false">
      <c r="H130" s="124"/>
      <c r="I130" s="20"/>
      <c r="J130" s="20"/>
      <c r="K130" s="20"/>
      <c r="L130" s="20"/>
      <c r="M130" s="20"/>
      <c r="N130" s="20"/>
      <c r="O130" s="20"/>
      <c r="P130" s="20"/>
      <c r="Q130" s="20"/>
      <c r="R130" s="20"/>
    </row>
    <row r="131" customFormat="false" ht="12.75" hidden="false" customHeight="false" outlineLevel="0" collapsed="false">
      <c r="H131" s="124"/>
      <c r="I131" s="20"/>
      <c r="J131" s="20"/>
      <c r="K131" s="20"/>
      <c r="L131" s="20"/>
      <c r="M131" s="20"/>
      <c r="N131" s="20"/>
      <c r="O131" s="20"/>
      <c r="P131" s="20"/>
      <c r="Q131" s="20"/>
      <c r="R131" s="20"/>
    </row>
    <row r="132" customFormat="false" ht="12.75" hidden="false" customHeight="false" outlineLevel="0" collapsed="false">
      <c r="H132" s="124"/>
      <c r="I132" s="20"/>
      <c r="J132" s="20"/>
      <c r="K132" s="20"/>
      <c r="L132" s="20"/>
      <c r="M132" s="20"/>
      <c r="N132" s="20"/>
      <c r="O132" s="20"/>
      <c r="P132" s="20"/>
      <c r="Q132" s="20"/>
      <c r="R132" s="20"/>
    </row>
    <row r="133" customFormat="false" ht="12.75" hidden="false" customHeight="false" outlineLevel="0" collapsed="false">
      <c r="H133" s="124"/>
      <c r="I133" s="20"/>
      <c r="J133" s="20"/>
      <c r="K133" s="20"/>
      <c r="L133" s="20"/>
      <c r="M133" s="20"/>
      <c r="N133" s="20"/>
      <c r="O133" s="20"/>
      <c r="P133" s="20"/>
      <c r="Q133" s="20"/>
      <c r="R133" s="20"/>
    </row>
    <row r="134" customFormat="false" ht="12.75" hidden="false" customHeight="false" outlineLevel="0" collapsed="false">
      <c r="H134" s="124"/>
      <c r="I134" s="20"/>
      <c r="J134" s="20"/>
      <c r="K134" s="20"/>
      <c r="L134" s="20"/>
      <c r="M134" s="20"/>
      <c r="N134" s="20"/>
      <c r="O134" s="20"/>
      <c r="P134" s="20"/>
      <c r="Q134" s="20"/>
      <c r="R134" s="20"/>
    </row>
    <row r="135" customFormat="false" ht="12.75" hidden="false" customHeight="false" outlineLevel="0" collapsed="false">
      <c r="H135" s="124"/>
      <c r="I135" s="20"/>
      <c r="J135" s="20"/>
      <c r="K135" s="20"/>
      <c r="L135" s="20"/>
      <c r="M135" s="20"/>
      <c r="N135" s="20"/>
      <c r="O135" s="20"/>
      <c r="P135" s="20"/>
      <c r="Q135" s="20"/>
      <c r="R135" s="20"/>
    </row>
    <row r="136" customFormat="false" ht="12.75" hidden="false" customHeight="false" outlineLevel="0" collapsed="false">
      <c r="H136" s="124"/>
      <c r="I136" s="20"/>
      <c r="J136" s="20"/>
      <c r="K136" s="20"/>
      <c r="L136" s="20"/>
      <c r="M136" s="20"/>
      <c r="N136" s="20"/>
      <c r="O136" s="20"/>
      <c r="P136" s="20"/>
      <c r="Q136" s="20"/>
      <c r="R136" s="20"/>
    </row>
    <row r="137" customFormat="false" ht="12.75" hidden="false" customHeight="false" outlineLevel="0" collapsed="false">
      <c r="H137" s="124"/>
      <c r="I137" s="20"/>
      <c r="J137" s="20"/>
      <c r="K137" s="20"/>
      <c r="L137" s="20"/>
      <c r="M137" s="20"/>
      <c r="N137" s="20"/>
      <c r="O137" s="20"/>
      <c r="P137" s="20"/>
      <c r="Q137" s="20"/>
      <c r="R137" s="20"/>
    </row>
    <row r="138" customFormat="false" ht="12.75" hidden="false" customHeight="false" outlineLevel="0" collapsed="false">
      <c r="H138" s="124"/>
      <c r="I138" s="20"/>
      <c r="J138" s="20"/>
      <c r="K138" s="20"/>
      <c r="L138" s="20"/>
      <c r="M138" s="20"/>
      <c r="N138" s="20"/>
      <c r="O138" s="20"/>
      <c r="P138" s="20"/>
      <c r="Q138" s="20"/>
      <c r="R138" s="20"/>
    </row>
    <row r="139" customFormat="false" ht="12.75" hidden="false" customHeight="false" outlineLevel="0" collapsed="false">
      <c r="H139" s="124"/>
      <c r="I139" s="20"/>
      <c r="J139" s="20"/>
      <c r="K139" s="20"/>
      <c r="L139" s="20"/>
      <c r="M139" s="20"/>
      <c r="N139" s="20"/>
      <c r="O139" s="20"/>
      <c r="P139" s="20"/>
      <c r="Q139" s="20"/>
      <c r="R139" s="20"/>
    </row>
    <row r="140" customFormat="false" ht="12.75" hidden="false" customHeight="false" outlineLevel="0" collapsed="false">
      <c r="H140" s="124"/>
      <c r="I140" s="20"/>
      <c r="J140" s="20"/>
      <c r="K140" s="20"/>
      <c r="L140" s="20"/>
      <c r="M140" s="20"/>
      <c r="N140" s="20"/>
      <c r="O140" s="20"/>
      <c r="P140" s="20"/>
      <c r="Q140" s="20"/>
      <c r="R140" s="20"/>
    </row>
    <row r="141" customFormat="false" ht="12.75" hidden="false" customHeight="false" outlineLevel="0" collapsed="false">
      <c r="H141" s="124"/>
      <c r="I141" s="20"/>
      <c r="J141" s="20"/>
      <c r="K141" s="20"/>
      <c r="L141" s="20"/>
      <c r="M141" s="20"/>
      <c r="N141" s="20"/>
      <c r="O141" s="20"/>
      <c r="P141" s="20"/>
      <c r="Q141" s="20"/>
      <c r="R141" s="20"/>
    </row>
    <row r="142" customFormat="false" ht="11.25" hidden="false" customHeight="false" outlineLevel="0" collapsed="false">
      <c r="H142" s="124"/>
    </row>
    <row r="143" customFormat="false" ht="11.25" hidden="false" customHeight="false" outlineLevel="0" collapsed="false">
      <c r="H143" s="124"/>
    </row>
    <row r="144" customFormat="false" ht="11.25" hidden="false" customHeight="false" outlineLevel="0" collapsed="false">
      <c r="H144" s="124"/>
    </row>
    <row r="145" customFormat="false" ht="11.25" hidden="false" customHeight="false" outlineLevel="0" collapsed="false">
      <c r="H145" s="124"/>
    </row>
    <row r="146" customFormat="false" ht="11.25" hidden="false" customHeight="false" outlineLevel="0" collapsed="false">
      <c r="H146" s="124"/>
    </row>
    <row r="147" customFormat="false" ht="11.25" hidden="false" customHeight="false" outlineLevel="0" collapsed="false">
      <c r="H147" s="124"/>
    </row>
    <row r="148" customFormat="false" ht="11.25" hidden="false" customHeight="false" outlineLevel="0" collapsed="false">
      <c r="H148" s="124"/>
    </row>
    <row r="149" customFormat="false" ht="11.25" hidden="false" customHeight="false" outlineLevel="0" collapsed="false">
      <c r="H149" s="124"/>
    </row>
    <row r="150" customFormat="false" ht="11.25" hidden="false" customHeight="false" outlineLevel="0" collapsed="false">
      <c r="H150" s="124"/>
    </row>
    <row r="151" customFormat="false" ht="11.25" hidden="false" customHeight="false" outlineLevel="0" collapsed="false">
      <c r="H151" s="124"/>
    </row>
    <row r="152" customFormat="false" ht="11.25" hidden="false" customHeight="false" outlineLevel="0" collapsed="false">
      <c r="H152" s="124"/>
    </row>
    <row r="153" customFormat="false" ht="11.25" hidden="false" customHeight="false" outlineLevel="0" collapsed="false">
      <c r="H153" s="124"/>
    </row>
    <row r="154" customFormat="false" ht="11.25" hidden="false" customHeight="false" outlineLevel="0" collapsed="false">
      <c r="H154" s="124"/>
    </row>
    <row r="155" customFormat="false" ht="11.25" hidden="false" customHeight="false" outlineLevel="0" collapsed="false">
      <c r="H155" s="124"/>
    </row>
    <row r="156" customFormat="false" ht="11.25" hidden="false" customHeight="false" outlineLevel="0" collapsed="false">
      <c r="H156" s="124"/>
    </row>
    <row r="157" customFormat="false" ht="11.25" hidden="false" customHeight="false" outlineLevel="0" collapsed="false">
      <c r="H157" s="124"/>
    </row>
    <row r="158" customFormat="false" ht="11.25" hidden="false" customHeight="false" outlineLevel="0" collapsed="false">
      <c r="H158" s="124"/>
    </row>
    <row r="159" customFormat="false" ht="11.25" hidden="false" customHeight="false" outlineLevel="0" collapsed="false">
      <c r="H159" s="124"/>
    </row>
    <row r="160" customFormat="false" ht="11.25" hidden="false" customHeight="false" outlineLevel="0" collapsed="false">
      <c r="H160" s="124"/>
    </row>
    <row r="161" customFormat="false" ht="11.25" hidden="false" customHeight="false" outlineLevel="0" collapsed="false">
      <c r="H161" s="124"/>
    </row>
    <row r="162" customFormat="false" ht="11.25" hidden="false" customHeight="false" outlineLevel="0" collapsed="false">
      <c r="H162" s="124"/>
    </row>
    <row r="163" customFormat="false" ht="11.25" hidden="false" customHeight="false" outlineLevel="0" collapsed="false">
      <c r="H163" s="124"/>
    </row>
    <row r="164" customFormat="false" ht="11.25" hidden="false" customHeight="false" outlineLevel="0" collapsed="false">
      <c r="H164" s="124"/>
    </row>
    <row r="165" customFormat="false" ht="11.25" hidden="false" customHeight="false" outlineLevel="0" collapsed="false">
      <c r="H165" s="124"/>
    </row>
    <row r="166" customFormat="false" ht="11.25" hidden="false" customHeight="false" outlineLevel="0" collapsed="false">
      <c r="H166" s="124"/>
    </row>
    <row r="167" customFormat="false" ht="11.25" hidden="false" customHeight="false" outlineLevel="0" collapsed="false">
      <c r="H167" s="124"/>
    </row>
    <row r="168" customFormat="false" ht="11.25" hidden="false" customHeight="false" outlineLevel="0" collapsed="false">
      <c r="H168" s="124"/>
    </row>
    <row r="169" customFormat="false" ht="11.25" hidden="false" customHeight="false" outlineLevel="0" collapsed="false">
      <c r="H169" s="124"/>
    </row>
    <row r="170" customFormat="false" ht="11.25" hidden="false" customHeight="false" outlineLevel="0" collapsed="false">
      <c r="H170" s="124"/>
    </row>
    <row r="171" customFormat="false" ht="11.25" hidden="false" customHeight="false" outlineLevel="0" collapsed="false">
      <c r="H171" s="124"/>
    </row>
    <row r="172" customFormat="false" ht="11.25" hidden="false" customHeight="false" outlineLevel="0" collapsed="false">
      <c r="H172" s="124"/>
    </row>
    <row r="173" customFormat="false" ht="11.25" hidden="false" customHeight="false" outlineLevel="0" collapsed="false">
      <c r="H173" s="124"/>
    </row>
    <row r="174" customFormat="false" ht="11.25" hidden="false" customHeight="false" outlineLevel="0" collapsed="false">
      <c r="H174" s="124"/>
    </row>
    <row r="175" customFormat="false" ht="11.25" hidden="false" customHeight="false" outlineLevel="0" collapsed="false">
      <c r="H175" s="124"/>
    </row>
    <row r="176" customFormat="false" ht="11.25" hidden="false" customHeight="false" outlineLevel="0" collapsed="false">
      <c r="H176" s="124"/>
    </row>
    <row r="177" customFormat="false" ht="11.25" hidden="false" customHeight="false" outlineLevel="0" collapsed="false">
      <c r="H177" s="124"/>
    </row>
    <row r="178" customFormat="false" ht="11.25" hidden="false" customHeight="false" outlineLevel="0" collapsed="false">
      <c r="H178" s="124"/>
    </row>
    <row r="179" customFormat="false" ht="11.25" hidden="false" customHeight="false" outlineLevel="0" collapsed="false">
      <c r="H179" s="124"/>
    </row>
    <row r="180" customFormat="false" ht="11.25" hidden="false" customHeight="false" outlineLevel="0" collapsed="false">
      <c r="H180" s="124"/>
    </row>
    <row r="181" customFormat="false" ht="11.25" hidden="false" customHeight="false" outlineLevel="0" collapsed="false">
      <c r="H181" s="124"/>
    </row>
    <row r="182" customFormat="false" ht="11.25" hidden="false" customHeight="false" outlineLevel="0" collapsed="false">
      <c r="H182" s="124"/>
    </row>
    <row r="183" customFormat="false" ht="11.25" hidden="false" customHeight="false" outlineLevel="0" collapsed="false">
      <c r="H183" s="124"/>
    </row>
    <row r="184" customFormat="false" ht="11.25" hidden="false" customHeight="false" outlineLevel="0" collapsed="false">
      <c r="H184" s="124"/>
    </row>
    <row r="185" customFormat="false" ht="11.25" hidden="false" customHeight="false" outlineLevel="0" collapsed="false">
      <c r="H185" s="124"/>
    </row>
    <row r="186" customFormat="false" ht="11.25" hidden="false" customHeight="false" outlineLevel="0" collapsed="false">
      <c r="H186" s="124"/>
    </row>
    <row r="187" customFormat="false" ht="11.25" hidden="false" customHeight="false" outlineLevel="0" collapsed="false">
      <c r="H187" s="124"/>
    </row>
    <row r="188" customFormat="false" ht="11.25" hidden="false" customHeight="false" outlineLevel="0" collapsed="false">
      <c r="H188" s="124"/>
    </row>
    <row r="189" customFormat="false" ht="11.25" hidden="false" customHeight="false" outlineLevel="0" collapsed="false">
      <c r="H189" s="124"/>
    </row>
    <row r="190" customFormat="false" ht="11.25" hidden="false" customHeight="false" outlineLevel="0" collapsed="false">
      <c r="H190" s="124"/>
    </row>
    <row r="191" customFormat="false" ht="11.25" hidden="false" customHeight="false" outlineLevel="0" collapsed="false">
      <c r="H191" s="124"/>
    </row>
    <row r="192" customFormat="false" ht="11.25" hidden="false" customHeight="false" outlineLevel="0" collapsed="false">
      <c r="H192" s="124"/>
    </row>
    <row r="193" customFormat="false" ht="11.25" hidden="false" customHeight="false" outlineLevel="0" collapsed="false">
      <c r="H193" s="124"/>
    </row>
    <row r="194" customFormat="false" ht="11.25" hidden="false" customHeight="false" outlineLevel="0" collapsed="false">
      <c r="H194" s="124"/>
    </row>
    <row r="195" customFormat="false" ht="11.25" hidden="false" customHeight="false" outlineLevel="0" collapsed="false">
      <c r="H195" s="124"/>
    </row>
    <row r="196" customFormat="false" ht="11.25" hidden="false" customHeight="false" outlineLevel="0" collapsed="false">
      <c r="H196" s="124"/>
    </row>
    <row r="197" customFormat="false" ht="11.25" hidden="false" customHeight="false" outlineLevel="0" collapsed="false">
      <c r="H197" s="124"/>
    </row>
    <row r="198" customFormat="false" ht="11.25" hidden="false" customHeight="false" outlineLevel="0" collapsed="false">
      <c r="H198" s="124"/>
    </row>
    <row r="199" customFormat="false" ht="11.25" hidden="false" customHeight="false" outlineLevel="0" collapsed="false">
      <c r="H199" s="124"/>
    </row>
    <row r="200" customFormat="false" ht="11.25" hidden="false" customHeight="false" outlineLevel="0" collapsed="false">
      <c r="H200" s="124"/>
    </row>
    <row r="201" customFormat="false" ht="11.25" hidden="false" customHeight="false" outlineLevel="0" collapsed="false">
      <c r="H201" s="124"/>
    </row>
    <row r="202" customFormat="false" ht="11.25" hidden="false" customHeight="false" outlineLevel="0" collapsed="false">
      <c r="H202" s="124"/>
    </row>
    <row r="203" customFormat="false" ht="11.25" hidden="false" customHeight="false" outlineLevel="0" collapsed="false">
      <c r="H203" s="124"/>
    </row>
    <row r="204" customFormat="false" ht="11.25" hidden="false" customHeight="false" outlineLevel="0" collapsed="false">
      <c r="H204" s="124"/>
    </row>
    <row r="205" customFormat="false" ht="11.25" hidden="false" customHeight="false" outlineLevel="0" collapsed="false">
      <c r="H205" s="124"/>
    </row>
    <row r="206" customFormat="false" ht="11.25" hidden="false" customHeight="false" outlineLevel="0" collapsed="false">
      <c r="H206" s="124"/>
    </row>
    <row r="207" customFormat="false" ht="11.25" hidden="false" customHeight="false" outlineLevel="0" collapsed="false">
      <c r="H207" s="124"/>
    </row>
    <row r="208" customFormat="false" ht="11.25" hidden="false" customHeight="false" outlineLevel="0" collapsed="false">
      <c r="H208" s="124"/>
    </row>
    <row r="209" customFormat="false" ht="11.25" hidden="false" customHeight="false" outlineLevel="0" collapsed="false">
      <c r="H209" s="124"/>
    </row>
    <row r="210" customFormat="false" ht="11.25" hidden="false" customHeight="false" outlineLevel="0" collapsed="false">
      <c r="H210" s="124"/>
    </row>
    <row r="211" customFormat="false" ht="11.25" hidden="false" customHeight="false" outlineLevel="0" collapsed="false">
      <c r="H211" s="124"/>
    </row>
    <row r="212" customFormat="false" ht="11.25" hidden="false" customHeight="false" outlineLevel="0" collapsed="false">
      <c r="H212" s="124"/>
    </row>
    <row r="213" customFormat="false" ht="11.25" hidden="false" customHeight="false" outlineLevel="0" collapsed="false">
      <c r="H213" s="124"/>
    </row>
    <row r="214" customFormat="false" ht="11.25" hidden="false" customHeight="false" outlineLevel="0" collapsed="false">
      <c r="H214" s="124"/>
    </row>
    <row r="215" customFormat="false" ht="11.25" hidden="false" customHeight="false" outlineLevel="0" collapsed="false">
      <c r="H215" s="124"/>
    </row>
    <row r="216" customFormat="false" ht="11.25" hidden="false" customHeight="false" outlineLevel="0" collapsed="false">
      <c r="H216" s="124"/>
    </row>
    <row r="217" customFormat="false" ht="11.25" hidden="false" customHeight="false" outlineLevel="0" collapsed="false">
      <c r="H217" s="124"/>
    </row>
    <row r="218" customFormat="false" ht="11.25" hidden="false" customHeight="false" outlineLevel="0" collapsed="false">
      <c r="H218" s="124"/>
    </row>
    <row r="219" customFormat="false" ht="11.25" hidden="false" customHeight="false" outlineLevel="0" collapsed="false">
      <c r="H219" s="124"/>
    </row>
    <row r="220" customFormat="false" ht="11.25" hidden="false" customHeight="false" outlineLevel="0" collapsed="false">
      <c r="H220" s="124"/>
    </row>
    <row r="221" customFormat="false" ht="11.25" hidden="false" customHeight="false" outlineLevel="0" collapsed="false">
      <c r="H221" s="124"/>
    </row>
    <row r="222" customFormat="false" ht="11.25" hidden="false" customHeight="false" outlineLevel="0" collapsed="false">
      <c r="H222" s="124"/>
    </row>
    <row r="223" customFormat="false" ht="11.25" hidden="false" customHeight="false" outlineLevel="0" collapsed="false">
      <c r="H223" s="124"/>
    </row>
    <row r="224" customFormat="false" ht="11.25" hidden="false" customHeight="false" outlineLevel="0" collapsed="false">
      <c r="H224" s="124"/>
    </row>
    <row r="225" customFormat="false" ht="11.25" hidden="false" customHeight="false" outlineLevel="0" collapsed="false">
      <c r="H225" s="124"/>
    </row>
    <row r="226" customFormat="false" ht="11.25" hidden="false" customHeight="false" outlineLevel="0" collapsed="false">
      <c r="H226" s="124"/>
    </row>
    <row r="227" customFormat="false" ht="11.25" hidden="false" customHeight="false" outlineLevel="0" collapsed="false">
      <c r="H227" s="124"/>
    </row>
    <row r="228" customFormat="false" ht="11.25" hidden="false" customHeight="false" outlineLevel="0" collapsed="false">
      <c r="H228" s="124"/>
    </row>
    <row r="229" customFormat="false" ht="11.25" hidden="false" customHeight="false" outlineLevel="0" collapsed="false">
      <c r="H229" s="124"/>
    </row>
    <row r="230" customFormat="false" ht="11.25" hidden="false" customHeight="false" outlineLevel="0" collapsed="false">
      <c r="H230" s="124"/>
    </row>
    <row r="231" customFormat="false" ht="11.25" hidden="false" customHeight="false" outlineLevel="0" collapsed="false">
      <c r="H231" s="124"/>
    </row>
    <row r="232" customFormat="false" ht="11.25" hidden="false" customHeight="false" outlineLevel="0" collapsed="false">
      <c r="H232" s="124"/>
    </row>
    <row r="233" customFormat="false" ht="11.25" hidden="false" customHeight="false" outlineLevel="0" collapsed="false">
      <c r="H233" s="124"/>
    </row>
    <row r="234" customFormat="false" ht="11.25" hidden="false" customHeight="false" outlineLevel="0" collapsed="false">
      <c r="H234" s="124"/>
    </row>
    <row r="235" customFormat="false" ht="11.25" hidden="false" customHeight="false" outlineLevel="0" collapsed="false">
      <c r="H235" s="124"/>
    </row>
    <row r="236" customFormat="false" ht="11.25" hidden="false" customHeight="false" outlineLevel="0" collapsed="false">
      <c r="H236" s="124"/>
    </row>
    <row r="237" customFormat="false" ht="11.25" hidden="false" customHeight="false" outlineLevel="0" collapsed="false">
      <c r="H237" s="124"/>
    </row>
    <row r="238" customFormat="false" ht="11.25" hidden="false" customHeight="false" outlineLevel="0" collapsed="false">
      <c r="H238" s="124"/>
    </row>
    <row r="239" customFormat="false" ht="11.25" hidden="false" customHeight="false" outlineLevel="0" collapsed="false">
      <c r="H239" s="124"/>
    </row>
    <row r="240" customFormat="false" ht="11.25" hidden="false" customHeight="false" outlineLevel="0" collapsed="false">
      <c r="H240" s="124"/>
    </row>
    <row r="241" customFormat="false" ht="11.25" hidden="false" customHeight="false" outlineLevel="0" collapsed="false">
      <c r="H241" s="124"/>
    </row>
    <row r="242" customFormat="false" ht="11.25" hidden="false" customHeight="false" outlineLevel="0" collapsed="false">
      <c r="H242" s="124"/>
    </row>
    <row r="243" customFormat="false" ht="11.25" hidden="false" customHeight="false" outlineLevel="0" collapsed="false">
      <c r="H243" s="124"/>
    </row>
    <row r="244" customFormat="false" ht="11.25" hidden="false" customHeight="false" outlineLevel="0" collapsed="false">
      <c r="H244" s="124"/>
    </row>
    <row r="245" customFormat="false" ht="11.25" hidden="false" customHeight="false" outlineLevel="0" collapsed="false">
      <c r="H245" s="124"/>
    </row>
    <row r="246" customFormat="false" ht="11.25" hidden="false" customHeight="false" outlineLevel="0" collapsed="false">
      <c r="H246" s="124"/>
    </row>
    <row r="247" customFormat="false" ht="11.25" hidden="false" customHeight="false" outlineLevel="0" collapsed="false">
      <c r="H247" s="124"/>
    </row>
    <row r="248" customFormat="false" ht="11.25" hidden="false" customHeight="false" outlineLevel="0" collapsed="false">
      <c r="H248" s="124"/>
    </row>
    <row r="249" customFormat="false" ht="11.25" hidden="false" customHeight="false" outlineLevel="0" collapsed="false">
      <c r="H249" s="124"/>
    </row>
    <row r="250" customFormat="false" ht="11.25" hidden="false" customHeight="false" outlineLevel="0" collapsed="false">
      <c r="H250" s="124"/>
    </row>
    <row r="251" customFormat="false" ht="11.25" hidden="false" customHeight="false" outlineLevel="0" collapsed="false">
      <c r="H251" s="124"/>
    </row>
    <row r="252" customFormat="false" ht="11.25" hidden="false" customHeight="false" outlineLevel="0" collapsed="false">
      <c r="H252" s="124"/>
    </row>
    <row r="253" customFormat="false" ht="11.25" hidden="false" customHeight="false" outlineLevel="0" collapsed="false">
      <c r="H253" s="124"/>
    </row>
    <row r="254" customFormat="false" ht="11.25" hidden="false" customHeight="false" outlineLevel="0" collapsed="false">
      <c r="H254" s="124"/>
    </row>
    <row r="255" customFormat="false" ht="11.25" hidden="false" customHeight="false" outlineLevel="0" collapsed="false">
      <c r="H255" s="124"/>
    </row>
    <row r="256" customFormat="false" ht="11.25" hidden="false" customHeight="false" outlineLevel="0" collapsed="false">
      <c r="H256" s="124"/>
    </row>
    <row r="257" customFormat="false" ht="11.25" hidden="false" customHeight="false" outlineLevel="0" collapsed="false">
      <c r="H257" s="124"/>
    </row>
    <row r="258" customFormat="false" ht="11.25" hidden="false" customHeight="false" outlineLevel="0" collapsed="false">
      <c r="H258" s="124"/>
    </row>
    <row r="259" customFormat="false" ht="11.25" hidden="false" customHeight="false" outlineLevel="0" collapsed="false">
      <c r="H259" s="124"/>
    </row>
    <row r="260" customFormat="false" ht="11.25" hidden="false" customHeight="false" outlineLevel="0" collapsed="false">
      <c r="H260" s="124"/>
    </row>
    <row r="261" customFormat="false" ht="11.25" hidden="false" customHeight="false" outlineLevel="0" collapsed="false">
      <c r="H261" s="124"/>
    </row>
    <row r="262" customFormat="false" ht="11.25" hidden="false" customHeight="false" outlineLevel="0" collapsed="false">
      <c r="H262" s="124"/>
    </row>
    <row r="263" customFormat="false" ht="11.25" hidden="false" customHeight="false" outlineLevel="0" collapsed="false">
      <c r="H263" s="124"/>
    </row>
    <row r="264" customFormat="false" ht="11.25" hidden="false" customHeight="false" outlineLevel="0" collapsed="false">
      <c r="H264" s="124"/>
    </row>
    <row r="265" customFormat="false" ht="11.25" hidden="false" customHeight="false" outlineLevel="0" collapsed="false">
      <c r="H265" s="124"/>
    </row>
    <row r="266" customFormat="false" ht="11.25" hidden="false" customHeight="false" outlineLevel="0" collapsed="false">
      <c r="H266" s="124"/>
    </row>
    <row r="267" customFormat="false" ht="11.25" hidden="false" customHeight="false" outlineLevel="0" collapsed="false">
      <c r="H267" s="124"/>
    </row>
    <row r="268" customFormat="false" ht="11.25" hidden="false" customHeight="false" outlineLevel="0" collapsed="false">
      <c r="H268" s="124"/>
    </row>
    <row r="269" customFormat="false" ht="11.25" hidden="false" customHeight="false" outlineLevel="0" collapsed="false">
      <c r="H269" s="124"/>
    </row>
    <row r="270" customFormat="false" ht="11.25" hidden="false" customHeight="false" outlineLevel="0" collapsed="false">
      <c r="H270" s="124"/>
    </row>
    <row r="271" customFormat="false" ht="11.25" hidden="false" customHeight="false" outlineLevel="0" collapsed="false">
      <c r="H271" s="124"/>
    </row>
    <row r="272" customFormat="false" ht="11.25" hidden="false" customHeight="false" outlineLevel="0" collapsed="false">
      <c r="H272" s="124"/>
    </row>
    <row r="273" customFormat="false" ht="11.25" hidden="false" customHeight="false" outlineLevel="0" collapsed="false">
      <c r="H273" s="124"/>
    </row>
    <row r="274" customFormat="false" ht="11.25" hidden="false" customHeight="false" outlineLevel="0" collapsed="false">
      <c r="H274" s="124"/>
    </row>
    <row r="275" customFormat="false" ht="11.25" hidden="false" customHeight="false" outlineLevel="0" collapsed="false">
      <c r="H275" s="124"/>
    </row>
    <row r="276" customFormat="false" ht="11.25" hidden="false" customHeight="false" outlineLevel="0" collapsed="false">
      <c r="H276" s="124"/>
    </row>
    <row r="277" customFormat="false" ht="11.25" hidden="false" customHeight="false" outlineLevel="0" collapsed="false">
      <c r="H277" s="124"/>
    </row>
    <row r="278" customFormat="false" ht="11.25" hidden="false" customHeight="false" outlineLevel="0" collapsed="false">
      <c r="H278" s="124"/>
    </row>
    <row r="279" customFormat="false" ht="11.25" hidden="false" customHeight="false" outlineLevel="0" collapsed="false">
      <c r="H279" s="124"/>
    </row>
    <row r="280" customFormat="false" ht="11.25" hidden="false" customHeight="false" outlineLevel="0" collapsed="false">
      <c r="H280" s="124"/>
    </row>
    <row r="281" customFormat="false" ht="11.25" hidden="false" customHeight="false" outlineLevel="0" collapsed="false">
      <c r="H281" s="124"/>
    </row>
    <row r="282" customFormat="false" ht="11.25" hidden="false" customHeight="false" outlineLevel="0" collapsed="false">
      <c r="H282" s="124"/>
    </row>
    <row r="283" customFormat="false" ht="11.25" hidden="false" customHeight="false" outlineLevel="0" collapsed="false">
      <c r="H283" s="124"/>
    </row>
    <row r="284" customFormat="false" ht="11.25" hidden="false" customHeight="false" outlineLevel="0" collapsed="false">
      <c r="H284" s="124"/>
    </row>
    <row r="285" customFormat="false" ht="11.25" hidden="false" customHeight="false" outlineLevel="0" collapsed="false">
      <c r="H285" s="124"/>
    </row>
    <row r="286" customFormat="false" ht="11.25" hidden="false" customHeight="false" outlineLevel="0" collapsed="false">
      <c r="H286" s="124"/>
    </row>
    <row r="287" customFormat="false" ht="11.25" hidden="false" customHeight="false" outlineLevel="0" collapsed="false">
      <c r="H287" s="124"/>
    </row>
    <row r="288" customFormat="false" ht="11.25" hidden="false" customHeight="false" outlineLevel="0" collapsed="false">
      <c r="H288" s="124"/>
    </row>
    <row r="289" customFormat="false" ht="11.25" hidden="false" customHeight="false" outlineLevel="0" collapsed="false">
      <c r="H289" s="124"/>
    </row>
    <row r="290" customFormat="false" ht="11.25" hidden="false" customHeight="false" outlineLevel="0" collapsed="false">
      <c r="H290" s="124"/>
    </row>
    <row r="291" customFormat="false" ht="11.25" hidden="false" customHeight="false" outlineLevel="0" collapsed="false">
      <c r="H291" s="124"/>
    </row>
    <row r="292" customFormat="false" ht="11.25" hidden="false" customHeight="false" outlineLevel="0" collapsed="false">
      <c r="H292" s="124"/>
    </row>
    <row r="293" customFormat="false" ht="11.25" hidden="false" customHeight="false" outlineLevel="0" collapsed="false">
      <c r="H293" s="124"/>
    </row>
    <row r="294" customFormat="false" ht="11.25" hidden="false" customHeight="false" outlineLevel="0" collapsed="false">
      <c r="H294" s="124"/>
    </row>
    <row r="295" customFormat="false" ht="11.25" hidden="false" customHeight="false" outlineLevel="0" collapsed="false">
      <c r="H295" s="124"/>
    </row>
    <row r="296" customFormat="false" ht="11.25" hidden="false" customHeight="false" outlineLevel="0" collapsed="false">
      <c r="H296" s="124"/>
    </row>
    <row r="297" customFormat="false" ht="11.25" hidden="false" customHeight="false" outlineLevel="0" collapsed="false">
      <c r="H297" s="124"/>
    </row>
    <row r="298" customFormat="false" ht="11.25" hidden="false" customHeight="false" outlineLevel="0" collapsed="false">
      <c r="H298" s="124"/>
    </row>
    <row r="299" customFormat="false" ht="11.25" hidden="false" customHeight="false" outlineLevel="0" collapsed="false">
      <c r="H299" s="124"/>
    </row>
    <row r="300" customFormat="false" ht="11.25" hidden="false" customHeight="false" outlineLevel="0" collapsed="false">
      <c r="H300" s="124"/>
    </row>
    <row r="301" customFormat="false" ht="11.25" hidden="false" customHeight="false" outlineLevel="0" collapsed="false">
      <c r="H301" s="124"/>
    </row>
    <row r="302" customFormat="false" ht="11.25" hidden="false" customHeight="false" outlineLevel="0" collapsed="false">
      <c r="H302" s="124"/>
    </row>
    <row r="303" customFormat="false" ht="11.25" hidden="false" customHeight="false" outlineLevel="0" collapsed="false">
      <c r="H303" s="124"/>
    </row>
    <row r="304" customFormat="false" ht="11.25" hidden="false" customHeight="false" outlineLevel="0" collapsed="false">
      <c r="H304" s="124"/>
    </row>
    <row r="305" customFormat="false" ht="11.25" hidden="false" customHeight="false" outlineLevel="0" collapsed="false">
      <c r="H305" s="124"/>
    </row>
    <row r="306" customFormat="false" ht="11.25" hidden="false" customHeight="false" outlineLevel="0" collapsed="false">
      <c r="H306" s="124"/>
    </row>
    <row r="307" customFormat="false" ht="11.25" hidden="false" customHeight="false" outlineLevel="0" collapsed="false">
      <c r="H307" s="124"/>
    </row>
    <row r="308" customFormat="false" ht="11.25" hidden="false" customHeight="false" outlineLevel="0" collapsed="false">
      <c r="H308" s="124"/>
    </row>
    <row r="309" customFormat="false" ht="11.25" hidden="false" customHeight="false" outlineLevel="0" collapsed="false">
      <c r="H309" s="124"/>
    </row>
    <row r="310" customFormat="false" ht="11.25" hidden="false" customHeight="false" outlineLevel="0" collapsed="false">
      <c r="H310" s="124"/>
    </row>
    <row r="311" customFormat="false" ht="11.25" hidden="false" customHeight="false" outlineLevel="0" collapsed="false">
      <c r="H311" s="124"/>
    </row>
    <row r="312" customFormat="false" ht="11.25" hidden="false" customHeight="false" outlineLevel="0" collapsed="false">
      <c r="H312" s="124"/>
    </row>
    <row r="313" customFormat="false" ht="11.25" hidden="false" customHeight="false" outlineLevel="0" collapsed="false">
      <c r="H313" s="124"/>
    </row>
    <row r="314" customFormat="false" ht="11.25" hidden="false" customHeight="false" outlineLevel="0" collapsed="false">
      <c r="H314" s="124"/>
    </row>
    <row r="315" customFormat="false" ht="11.25" hidden="false" customHeight="false" outlineLevel="0" collapsed="false">
      <c r="H315" s="124"/>
    </row>
    <row r="316" customFormat="false" ht="11.25" hidden="false" customHeight="false" outlineLevel="0" collapsed="false">
      <c r="H316" s="124"/>
    </row>
    <row r="317" customFormat="false" ht="11.25" hidden="false" customHeight="false" outlineLevel="0" collapsed="false">
      <c r="H317" s="124"/>
    </row>
    <row r="318" customFormat="false" ht="11.25" hidden="false" customHeight="false" outlineLevel="0" collapsed="false">
      <c r="H318" s="124"/>
    </row>
    <row r="319" customFormat="false" ht="11.25" hidden="false" customHeight="false" outlineLevel="0" collapsed="false">
      <c r="H319" s="124"/>
    </row>
    <row r="320" customFormat="false" ht="11.25" hidden="false" customHeight="false" outlineLevel="0" collapsed="false">
      <c r="H320" s="124"/>
    </row>
    <row r="321" customFormat="false" ht="11.25" hidden="false" customHeight="false" outlineLevel="0" collapsed="false">
      <c r="H321" s="124"/>
    </row>
    <row r="322" customFormat="false" ht="11.25" hidden="false" customHeight="false" outlineLevel="0" collapsed="false">
      <c r="H322" s="124"/>
    </row>
    <row r="323" customFormat="false" ht="11.25" hidden="false" customHeight="false" outlineLevel="0" collapsed="false">
      <c r="H323" s="124"/>
    </row>
    <row r="324" customFormat="false" ht="11.25" hidden="false" customHeight="false" outlineLevel="0" collapsed="false">
      <c r="H324" s="124"/>
    </row>
    <row r="325" customFormat="false" ht="11.25" hidden="false" customHeight="false" outlineLevel="0" collapsed="false">
      <c r="H325" s="124"/>
    </row>
    <row r="326" customFormat="false" ht="11.25" hidden="false" customHeight="false" outlineLevel="0" collapsed="false">
      <c r="H326" s="124"/>
    </row>
    <row r="327" customFormat="false" ht="11.25" hidden="false" customHeight="false" outlineLevel="0" collapsed="false">
      <c r="H327" s="124"/>
    </row>
    <row r="328" customFormat="false" ht="11.25" hidden="false" customHeight="false" outlineLevel="0" collapsed="false">
      <c r="H328" s="124"/>
    </row>
    <row r="329" customFormat="false" ht="11.25" hidden="false" customHeight="false" outlineLevel="0" collapsed="false">
      <c r="H329" s="124"/>
    </row>
    <row r="330" customFormat="false" ht="11.25" hidden="false" customHeight="false" outlineLevel="0" collapsed="false">
      <c r="H330" s="124"/>
    </row>
    <row r="331" customFormat="false" ht="11.25" hidden="false" customHeight="false" outlineLevel="0" collapsed="false">
      <c r="H331" s="124"/>
    </row>
    <row r="332" customFormat="false" ht="11.25" hidden="false" customHeight="false" outlineLevel="0" collapsed="false">
      <c r="H332" s="124"/>
    </row>
    <row r="333" customFormat="false" ht="11.25" hidden="false" customHeight="false" outlineLevel="0" collapsed="false">
      <c r="H333" s="124"/>
    </row>
    <row r="334" customFormat="false" ht="11.25" hidden="false" customHeight="false" outlineLevel="0" collapsed="false">
      <c r="H334" s="124"/>
    </row>
    <row r="335" customFormat="false" ht="11.25" hidden="false" customHeight="false" outlineLevel="0" collapsed="false">
      <c r="H335" s="124"/>
    </row>
    <row r="336" customFormat="false" ht="11.25" hidden="false" customHeight="false" outlineLevel="0" collapsed="false">
      <c r="H336" s="124"/>
    </row>
    <row r="337" customFormat="false" ht="11.25" hidden="false" customHeight="false" outlineLevel="0" collapsed="false">
      <c r="H337" s="124"/>
    </row>
    <row r="338" customFormat="false" ht="11.25" hidden="false" customHeight="false" outlineLevel="0" collapsed="false">
      <c r="H338" s="124"/>
    </row>
    <row r="339" customFormat="false" ht="11.25" hidden="false" customHeight="false" outlineLevel="0" collapsed="false">
      <c r="H339" s="124"/>
    </row>
    <row r="340" customFormat="false" ht="11.25" hidden="false" customHeight="false" outlineLevel="0" collapsed="false">
      <c r="H340" s="124"/>
    </row>
    <row r="341" customFormat="false" ht="11.25" hidden="false" customHeight="false" outlineLevel="0" collapsed="false">
      <c r="H341" s="124"/>
    </row>
    <row r="342" customFormat="false" ht="11.25" hidden="false" customHeight="false" outlineLevel="0" collapsed="false">
      <c r="H342" s="124"/>
    </row>
    <row r="343" customFormat="false" ht="11.25" hidden="false" customHeight="false" outlineLevel="0" collapsed="false">
      <c r="H343" s="124"/>
    </row>
    <row r="344" customFormat="false" ht="11.25" hidden="false" customHeight="false" outlineLevel="0" collapsed="false">
      <c r="H344" s="124"/>
    </row>
    <row r="345" customFormat="false" ht="11.25" hidden="false" customHeight="false" outlineLevel="0" collapsed="false">
      <c r="H345" s="124"/>
    </row>
    <row r="346" customFormat="false" ht="11.25" hidden="false" customHeight="false" outlineLevel="0" collapsed="false">
      <c r="H346" s="124"/>
    </row>
    <row r="347" customFormat="false" ht="11.25" hidden="false" customHeight="false" outlineLevel="0" collapsed="false">
      <c r="H347" s="124"/>
    </row>
    <row r="348" customFormat="false" ht="11.25" hidden="false" customHeight="false" outlineLevel="0" collapsed="false">
      <c r="H348" s="124"/>
    </row>
    <row r="349" customFormat="false" ht="11.25" hidden="false" customHeight="false" outlineLevel="0" collapsed="false">
      <c r="H349" s="124"/>
    </row>
    <row r="350" customFormat="false" ht="11.25" hidden="false" customHeight="false" outlineLevel="0" collapsed="false">
      <c r="H350" s="124"/>
    </row>
    <row r="351" customFormat="false" ht="11.25" hidden="false" customHeight="false" outlineLevel="0" collapsed="false">
      <c r="H351" s="124"/>
    </row>
    <row r="352" customFormat="false" ht="11.25" hidden="false" customHeight="false" outlineLevel="0" collapsed="false">
      <c r="H352" s="124"/>
    </row>
    <row r="353" customFormat="false" ht="11.25" hidden="false" customHeight="false" outlineLevel="0" collapsed="false">
      <c r="H353" s="124"/>
    </row>
    <row r="354" customFormat="false" ht="11.25" hidden="false" customHeight="false" outlineLevel="0" collapsed="false">
      <c r="H354" s="124"/>
    </row>
    <row r="355" customFormat="false" ht="11.25" hidden="false" customHeight="false" outlineLevel="0" collapsed="false">
      <c r="H355" s="124"/>
    </row>
    <row r="356" customFormat="false" ht="11.25" hidden="false" customHeight="false" outlineLevel="0" collapsed="false">
      <c r="H356" s="124"/>
    </row>
    <row r="357" customFormat="false" ht="11.25" hidden="false" customHeight="false" outlineLevel="0" collapsed="false">
      <c r="H357" s="124"/>
    </row>
    <row r="358" customFormat="false" ht="11.25" hidden="false" customHeight="false" outlineLevel="0" collapsed="false">
      <c r="H358" s="124"/>
    </row>
    <row r="359" customFormat="false" ht="11.25" hidden="false" customHeight="false" outlineLevel="0" collapsed="false">
      <c r="H359" s="124"/>
    </row>
    <row r="360" customFormat="false" ht="11.25" hidden="false" customHeight="false" outlineLevel="0" collapsed="false">
      <c r="H360" s="124"/>
    </row>
    <row r="361" customFormat="false" ht="11.25" hidden="false" customHeight="false" outlineLevel="0" collapsed="false">
      <c r="H361" s="124"/>
    </row>
    <row r="362" customFormat="false" ht="11.25" hidden="false" customHeight="false" outlineLevel="0" collapsed="false">
      <c r="H362" s="124"/>
    </row>
    <row r="363" customFormat="false" ht="11.25" hidden="false" customHeight="false" outlineLevel="0" collapsed="false">
      <c r="H363" s="124"/>
    </row>
    <row r="364" customFormat="false" ht="11.25" hidden="false" customHeight="false" outlineLevel="0" collapsed="false">
      <c r="H364" s="124"/>
    </row>
    <row r="365" customFormat="false" ht="11.25" hidden="false" customHeight="false" outlineLevel="0" collapsed="false">
      <c r="H365" s="124"/>
    </row>
    <row r="366" customFormat="false" ht="11.25" hidden="false" customHeight="false" outlineLevel="0" collapsed="false">
      <c r="H366" s="124"/>
    </row>
    <row r="367" customFormat="false" ht="11.25" hidden="false" customHeight="false" outlineLevel="0" collapsed="false">
      <c r="H367" s="124"/>
    </row>
    <row r="368" customFormat="false" ht="11.25" hidden="false" customHeight="false" outlineLevel="0" collapsed="false">
      <c r="H368" s="124"/>
    </row>
    <row r="369" customFormat="false" ht="11.25" hidden="false" customHeight="false" outlineLevel="0" collapsed="false">
      <c r="H369" s="124"/>
    </row>
    <row r="370" customFormat="false" ht="11.25" hidden="false" customHeight="false" outlineLevel="0" collapsed="false">
      <c r="H370" s="124"/>
    </row>
    <row r="371" customFormat="false" ht="11.25" hidden="false" customHeight="false" outlineLevel="0" collapsed="false">
      <c r="H371" s="124"/>
    </row>
    <row r="372" customFormat="false" ht="11.25" hidden="false" customHeight="false" outlineLevel="0" collapsed="false">
      <c r="H372" s="124"/>
    </row>
    <row r="373" customFormat="false" ht="11.25" hidden="false" customHeight="false" outlineLevel="0" collapsed="false">
      <c r="H373" s="124"/>
    </row>
    <row r="374" customFormat="false" ht="11.25" hidden="false" customHeight="false" outlineLevel="0" collapsed="false">
      <c r="H374" s="124"/>
    </row>
    <row r="375" customFormat="false" ht="11.25" hidden="false" customHeight="false" outlineLevel="0" collapsed="false">
      <c r="H375" s="124"/>
    </row>
    <row r="376" customFormat="false" ht="11.25" hidden="false" customHeight="false" outlineLevel="0" collapsed="false">
      <c r="H376" s="124"/>
    </row>
    <row r="377" customFormat="false" ht="11.25" hidden="false" customHeight="false" outlineLevel="0" collapsed="false">
      <c r="H377" s="124"/>
    </row>
    <row r="378" customFormat="false" ht="11.25" hidden="false" customHeight="false" outlineLevel="0" collapsed="false">
      <c r="H378" s="124"/>
    </row>
    <row r="379" customFormat="false" ht="11.25" hidden="false" customHeight="false" outlineLevel="0" collapsed="false">
      <c r="H379" s="124"/>
    </row>
    <row r="380" customFormat="false" ht="11.25" hidden="false" customHeight="false" outlineLevel="0" collapsed="false">
      <c r="H380" s="124"/>
    </row>
    <row r="381" customFormat="false" ht="11.25" hidden="false" customHeight="false" outlineLevel="0" collapsed="false">
      <c r="H381" s="124"/>
    </row>
    <row r="382" customFormat="false" ht="11.25" hidden="false" customHeight="false" outlineLevel="0" collapsed="false">
      <c r="H382" s="124"/>
    </row>
    <row r="383" customFormat="false" ht="11.25" hidden="false" customHeight="false" outlineLevel="0" collapsed="false">
      <c r="H383" s="124"/>
    </row>
    <row r="384" customFormat="false" ht="11.25" hidden="false" customHeight="false" outlineLevel="0" collapsed="false">
      <c r="H384" s="124"/>
    </row>
    <row r="385" customFormat="false" ht="11.25" hidden="false" customHeight="false" outlineLevel="0" collapsed="false">
      <c r="H385" s="124"/>
    </row>
    <row r="386" customFormat="false" ht="11.25" hidden="false" customHeight="false" outlineLevel="0" collapsed="false">
      <c r="H386" s="124"/>
    </row>
    <row r="387" customFormat="false" ht="11.25" hidden="false" customHeight="false" outlineLevel="0" collapsed="false">
      <c r="H387" s="124"/>
    </row>
    <row r="388" customFormat="false" ht="11.25" hidden="false" customHeight="false" outlineLevel="0" collapsed="false">
      <c r="H388" s="124"/>
    </row>
    <row r="389" customFormat="false" ht="11.25" hidden="false" customHeight="false" outlineLevel="0" collapsed="false">
      <c r="H389" s="124"/>
    </row>
    <row r="390" customFormat="false" ht="11.25" hidden="false" customHeight="false" outlineLevel="0" collapsed="false">
      <c r="H390" s="124"/>
    </row>
    <row r="391" customFormat="false" ht="11.25" hidden="false" customHeight="false" outlineLevel="0" collapsed="false">
      <c r="H391" s="124"/>
    </row>
    <row r="392" customFormat="false" ht="11.25" hidden="false" customHeight="false" outlineLevel="0" collapsed="false">
      <c r="H392" s="124"/>
    </row>
    <row r="393" customFormat="false" ht="11.25" hidden="false" customHeight="false" outlineLevel="0" collapsed="false">
      <c r="H393" s="124"/>
    </row>
    <row r="394" customFormat="false" ht="11.25" hidden="false" customHeight="false" outlineLevel="0" collapsed="false">
      <c r="H394" s="124"/>
    </row>
    <row r="395" customFormat="false" ht="11.25" hidden="false" customHeight="false" outlineLevel="0" collapsed="false">
      <c r="H395" s="124"/>
    </row>
    <row r="396" customFormat="false" ht="11.25" hidden="false" customHeight="false" outlineLevel="0" collapsed="false">
      <c r="H396" s="124"/>
    </row>
    <row r="397" customFormat="false" ht="11.25" hidden="false" customHeight="false" outlineLevel="0" collapsed="false">
      <c r="H397" s="124"/>
    </row>
    <row r="398" customFormat="false" ht="11.25" hidden="false" customHeight="false" outlineLevel="0" collapsed="false">
      <c r="H398" s="124"/>
    </row>
    <row r="399" customFormat="false" ht="11.25" hidden="false" customHeight="false" outlineLevel="0" collapsed="false">
      <c r="H399" s="124"/>
    </row>
    <row r="400" customFormat="false" ht="11.25" hidden="false" customHeight="false" outlineLevel="0" collapsed="false">
      <c r="H400" s="124"/>
    </row>
    <row r="401" customFormat="false" ht="11.25" hidden="false" customHeight="false" outlineLevel="0" collapsed="false">
      <c r="H401" s="124"/>
    </row>
    <row r="402" customFormat="false" ht="11.25" hidden="false" customHeight="false" outlineLevel="0" collapsed="false">
      <c r="H402" s="124"/>
    </row>
    <row r="403" customFormat="false" ht="11.25" hidden="false" customHeight="false" outlineLevel="0" collapsed="false">
      <c r="H403" s="124"/>
    </row>
    <row r="404" customFormat="false" ht="11.25" hidden="false" customHeight="false" outlineLevel="0" collapsed="false">
      <c r="H404" s="124"/>
    </row>
    <row r="405" customFormat="false" ht="11.25" hidden="false" customHeight="false" outlineLevel="0" collapsed="false">
      <c r="H405" s="124"/>
    </row>
    <row r="406" customFormat="false" ht="11.25" hidden="false" customHeight="false" outlineLevel="0" collapsed="false">
      <c r="H406" s="124"/>
    </row>
    <row r="407" customFormat="false" ht="11.25" hidden="false" customHeight="false" outlineLevel="0" collapsed="false">
      <c r="H407" s="124"/>
    </row>
    <row r="408" customFormat="false" ht="11.25" hidden="false" customHeight="false" outlineLevel="0" collapsed="false">
      <c r="H408" s="124"/>
    </row>
    <row r="409" customFormat="false" ht="11.25" hidden="false" customHeight="false" outlineLevel="0" collapsed="false">
      <c r="H409" s="124"/>
    </row>
    <row r="410" customFormat="false" ht="11.25" hidden="false" customHeight="false" outlineLevel="0" collapsed="false">
      <c r="H410" s="124"/>
    </row>
    <row r="411" customFormat="false" ht="11.25" hidden="false" customHeight="false" outlineLevel="0" collapsed="false">
      <c r="H411" s="124"/>
    </row>
    <row r="412" customFormat="false" ht="11.25" hidden="false" customHeight="false" outlineLevel="0" collapsed="false">
      <c r="H412" s="124"/>
    </row>
    <row r="413" customFormat="false" ht="11.25" hidden="false" customHeight="false" outlineLevel="0" collapsed="false">
      <c r="H413" s="124"/>
    </row>
    <row r="414" customFormat="false" ht="11.25" hidden="false" customHeight="false" outlineLevel="0" collapsed="false">
      <c r="H414" s="124"/>
    </row>
    <row r="415" customFormat="false" ht="11.25" hidden="false" customHeight="false" outlineLevel="0" collapsed="false">
      <c r="H415" s="124"/>
    </row>
    <row r="416" customFormat="false" ht="11.25" hidden="false" customHeight="false" outlineLevel="0" collapsed="false">
      <c r="H416" s="124"/>
    </row>
    <row r="417" customFormat="false" ht="11.25" hidden="false" customHeight="false" outlineLevel="0" collapsed="false">
      <c r="H417" s="124"/>
    </row>
    <row r="418" customFormat="false" ht="11.25" hidden="false" customHeight="false" outlineLevel="0" collapsed="false">
      <c r="H418" s="124"/>
    </row>
    <row r="419" customFormat="false" ht="11.25" hidden="false" customHeight="false" outlineLevel="0" collapsed="false">
      <c r="H419" s="124"/>
    </row>
  </sheetData>
  <mergeCells count="12">
    <mergeCell ref="A1:G1"/>
    <mergeCell ref="A3:G3"/>
    <mergeCell ref="A4:G4"/>
    <mergeCell ref="A5:G5"/>
    <mergeCell ref="A7:A9"/>
    <mergeCell ref="B7:G7"/>
    <mergeCell ref="B8:B9"/>
    <mergeCell ref="C8:C9"/>
    <mergeCell ref="D8:D9"/>
    <mergeCell ref="E8:E9"/>
    <mergeCell ref="F8:F9"/>
    <mergeCell ref="G8:G9"/>
  </mergeCells>
  <hyperlinks>
    <hyperlink ref="A1" location="Inhaltsverzeichnis!A1" display="Inhaltsverzeichnis"/>
  </hyperlinks>
  <printOptions headings="false" gridLines="false" gridLinesSet="true" horizontalCentered="false" verticalCentered="false"/>
  <pageMargins left="0.570138888888889" right="0.39375" top="0.275694444444444" bottom="0.197222222222222" header="0.511811023622047" footer="0.157638888888889"/>
  <pageSetup paperSize="9" scale="76"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61" width="41.13"/>
    <col collapsed="false" customWidth="true" hidden="false" outlineLevel="0" max="2" min="2" style="362" width="10.56"/>
    <col collapsed="false" customWidth="true" hidden="false" outlineLevel="0" max="3" min="3" style="362" width="9.7"/>
    <col collapsed="false" customWidth="true" hidden="false" outlineLevel="0" max="4" min="4" style="362" width="10.85"/>
    <col collapsed="false" customWidth="true" hidden="false" outlineLevel="0" max="5" min="5" style="362" width="10.56"/>
    <col collapsed="false" customWidth="true" hidden="false" outlineLevel="0" max="6" min="6" style="362" width="9.7"/>
    <col collapsed="false" customWidth="true" hidden="false" outlineLevel="0" max="7" min="7" style="362" width="10.85"/>
    <col collapsed="false" customWidth="true" hidden="false" outlineLevel="0" max="8" min="8" style="362" width="9.7"/>
    <col collapsed="false" customWidth="true" hidden="false" outlineLevel="0" max="9" min="9" style="363" width="7.56"/>
    <col collapsed="false" customWidth="true" hidden="false" outlineLevel="0" max="17" min="10" style="362" width="7.56"/>
    <col collapsed="false" customWidth="true" hidden="false" outlineLevel="0" max="18" min="18" style="362" width="5.13"/>
    <col collapsed="false" customWidth="false" hidden="false" outlineLevel="0" max="60" min="19" style="364" width="11.42"/>
    <col collapsed="false" customWidth="false" hidden="false" outlineLevel="0" max="257" min="61" style="362" width="11.42"/>
  </cols>
  <sheetData>
    <row r="1" customFormat="false" ht="12.75" hidden="false" customHeight="false" outlineLevel="0" collapsed="false">
      <c r="A1" s="35" t="s">
        <v>110</v>
      </c>
      <c r="B1" s="35"/>
      <c r="C1" s="35"/>
      <c r="D1" s="35"/>
      <c r="E1" s="35"/>
      <c r="F1" s="35"/>
      <c r="G1" s="35"/>
      <c r="H1" s="35"/>
    </row>
    <row r="2" customFormat="false" ht="12.75" hidden="false" customHeight="false" outlineLevel="0" collapsed="false">
      <c r="A2" s="257" t="s">
        <v>603</v>
      </c>
      <c r="B2" s="257"/>
      <c r="C2" s="257"/>
      <c r="D2" s="257"/>
      <c r="E2" s="257"/>
      <c r="F2" s="257"/>
      <c r="G2" s="257"/>
      <c r="H2" s="257"/>
    </row>
    <row r="3" s="363" customFormat="true" ht="12.75" hidden="false" customHeight="false" outlineLevel="0" collapsed="false">
      <c r="A3" s="365" t="s">
        <v>689</v>
      </c>
      <c r="B3" s="365"/>
      <c r="C3" s="365"/>
      <c r="D3" s="365"/>
      <c r="E3" s="365"/>
      <c r="F3" s="365"/>
      <c r="G3" s="365"/>
      <c r="H3" s="365"/>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64"/>
      <c r="AN3" s="364"/>
      <c r="AO3" s="364"/>
      <c r="AP3" s="364"/>
      <c r="AQ3" s="364"/>
      <c r="AR3" s="364"/>
      <c r="AS3" s="364"/>
      <c r="AT3" s="364"/>
      <c r="AU3" s="364"/>
      <c r="AV3" s="364"/>
      <c r="AW3" s="364"/>
      <c r="AX3" s="364"/>
      <c r="AY3" s="364"/>
      <c r="AZ3" s="364"/>
      <c r="BA3" s="364"/>
      <c r="BB3" s="364"/>
      <c r="BC3" s="364"/>
      <c r="BD3" s="364"/>
      <c r="BE3" s="364"/>
      <c r="BF3" s="364"/>
      <c r="BG3" s="364"/>
      <c r="BH3" s="364"/>
    </row>
    <row r="4" s="363" customFormat="true" ht="12.75" hidden="false" customHeight="false" outlineLevel="0" collapsed="false">
      <c r="A4" s="366" t="s">
        <v>107</v>
      </c>
      <c r="B4" s="366"/>
      <c r="C4" s="366"/>
      <c r="D4" s="366"/>
      <c r="E4" s="366"/>
      <c r="F4" s="366"/>
      <c r="G4" s="366"/>
      <c r="H4" s="366"/>
      <c r="J4" s="364"/>
      <c r="K4" s="364"/>
      <c r="L4" s="364"/>
      <c r="M4" s="364"/>
      <c r="N4" s="364"/>
      <c r="O4" s="364"/>
      <c r="P4" s="364"/>
      <c r="Q4" s="364"/>
      <c r="R4" s="364"/>
      <c r="S4" s="364"/>
      <c r="T4" s="364"/>
      <c r="U4" s="364"/>
      <c r="V4" s="364"/>
      <c r="W4" s="364"/>
      <c r="X4" s="364"/>
      <c r="Y4" s="364"/>
      <c r="Z4" s="364"/>
      <c r="AA4" s="364"/>
      <c r="AB4" s="364"/>
      <c r="AC4" s="364"/>
      <c r="AD4" s="364"/>
      <c r="AE4" s="364"/>
      <c r="AF4" s="364"/>
      <c r="AG4" s="364"/>
      <c r="AH4" s="364"/>
      <c r="AI4" s="364"/>
      <c r="AJ4" s="364"/>
      <c r="AK4" s="364"/>
      <c r="AL4" s="364"/>
      <c r="AM4" s="364"/>
      <c r="AN4" s="364"/>
      <c r="AO4" s="364"/>
      <c r="AP4" s="364"/>
      <c r="AQ4" s="364"/>
      <c r="AR4" s="364"/>
      <c r="AS4" s="364"/>
      <c r="AT4" s="364"/>
      <c r="AU4" s="364"/>
      <c r="AV4" s="364"/>
      <c r="AW4" s="364"/>
      <c r="AX4" s="364"/>
      <c r="AY4" s="364"/>
      <c r="AZ4" s="364"/>
      <c r="BA4" s="364"/>
      <c r="BB4" s="364"/>
      <c r="BC4" s="364"/>
      <c r="BD4" s="364"/>
      <c r="BE4" s="364"/>
      <c r="BF4" s="364"/>
      <c r="BG4" s="364"/>
      <c r="BH4" s="364"/>
    </row>
    <row r="5" customFormat="false" ht="12.75" hidden="false" customHeight="false" outlineLevel="0" collapsed="false">
      <c r="A5" s="367"/>
      <c r="B5" s="367"/>
      <c r="C5" s="367"/>
      <c r="D5" s="367"/>
      <c r="E5" s="367"/>
      <c r="J5" s="364"/>
      <c r="K5" s="364"/>
      <c r="L5" s="364"/>
      <c r="M5" s="364"/>
      <c r="N5" s="364"/>
      <c r="O5" s="364"/>
      <c r="P5" s="364"/>
      <c r="Q5" s="364"/>
      <c r="R5" s="364"/>
    </row>
    <row r="6" customFormat="false" ht="16.5" hidden="false" customHeight="true" outlineLevel="0" collapsed="false">
      <c r="A6" s="368" t="s">
        <v>106</v>
      </c>
      <c r="B6" s="369" t="s">
        <v>690</v>
      </c>
      <c r="C6" s="369"/>
      <c r="D6" s="369"/>
      <c r="E6" s="369"/>
      <c r="F6" s="369"/>
      <c r="G6" s="369"/>
      <c r="H6" s="369"/>
      <c r="J6" s="364"/>
      <c r="K6" s="364"/>
      <c r="L6" s="364"/>
      <c r="M6" s="364"/>
      <c r="N6" s="364"/>
      <c r="O6" s="364"/>
      <c r="P6" s="364"/>
      <c r="Q6" s="364"/>
      <c r="R6" s="364"/>
    </row>
    <row r="7" customFormat="false" ht="12.75" hidden="false" customHeight="false" outlineLevel="0" collapsed="false">
      <c r="A7" s="368"/>
      <c r="B7" s="370" t="n">
        <v>1995</v>
      </c>
      <c r="C7" s="370" t="n">
        <v>1997</v>
      </c>
      <c r="D7" s="370" t="n">
        <v>1999</v>
      </c>
      <c r="E7" s="371" t="n">
        <v>2001</v>
      </c>
      <c r="F7" s="371" t="n">
        <v>2003</v>
      </c>
      <c r="G7" s="371" t="n">
        <v>2005</v>
      </c>
      <c r="H7" s="371" t="n">
        <v>2007</v>
      </c>
      <c r="I7" s="364"/>
      <c r="J7" s="364"/>
      <c r="K7" s="364"/>
      <c r="L7" s="364"/>
      <c r="M7" s="364"/>
      <c r="N7" s="364"/>
      <c r="O7" s="364"/>
      <c r="P7" s="364"/>
      <c r="Q7" s="364"/>
      <c r="R7" s="364"/>
      <c r="BH7" s="362"/>
    </row>
    <row r="8" customFormat="false" ht="12.75" hidden="false" customHeight="false" outlineLevel="0" collapsed="false">
      <c r="A8" s="368"/>
      <c r="B8" s="370"/>
      <c r="C8" s="370"/>
      <c r="D8" s="370"/>
      <c r="E8" s="371"/>
      <c r="F8" s="371"/>
      <c r="G8" s="371"/>
      <c r="H8" s="371"/>
      <c r="I8" s="364"/>
      <c r="J8" s="364"/>
      <c r="K8" s="364"/>
      <c r="L8" s="364"/>
      <c r="M8" s="364"/>
      <c r="N8" s="364"/>
      <c r="O8" s="364"/>
      <c r="P8" s="364"/>
      <c r="Q8" s="364"/>
      <c r="R8" s="364"/>
      <c r="BH8" s="362"/>
    </row>
    <row r="9" customFormat="false" ht="9.75" hidden="false" customHeight="true" outlineLevel="0" collapsed="false">
      <c r="H9" s="363"/>
      <c r="I9" s="364"/>
      <c r="J9" s="364"/>
      <c r="K9" s="364"/>
      <c r="L9" s="364"/>
      <c r="M9" s="364"/>
      <c r="N9" s="364"/>
      <c r="O9" s="364"/>
      <c r="P9" s="364"/>
      <c r="Q9" s="364"/>
      <c r="R9" s="364"/>
      <c r="BH9" s="362"/>
    </row>
    <row r="11" customFormat="false" ht="12.75" hidden="false" customHeight="false" outlineLevel="0" collapsed="false">
      <c r="A11" s="365" t="s">
        <v>385</v>
      </c>
      <c r="B11" s="365"/>
      <c r="C11" s="365"/>
      <c r="D11" s="365"/>
      <c r="E11" s="365"/>
      <c r="F11" s="365"/>
      <c r="G11" s="365"/>
      <c r="H11" s="365"/>
      <c r="J11" s="364"/>
      <c r="K11" s="364"/>
      <c r="L11" s="364"/>
      <c r="M11" s="364"/>
      <c r="N11" s="364"/>
      <c r="O11" s="364"/>
      <c r="P11" s="364"/>
      <c r="Q11" s="364"/>
      <c r="R11" s="364"/>
    </row>
    <row r="12" customFormat="false" ht="12.75" hidden="false" customHeight="false" outlineLevel="0" collapsed="false">
      <c r="A12" s="364"/>
      <c r="B12" s="364"/>
      <c r="C12" s="364"/>
      <c r="D12" s="364"/>
      <c r="E12" s="364"/>
      <c r="F12" s="364"/>
      <c r="G12" s="364"/>
      <c r="H12" s="364"/>
      <c r="J12" s="364"/>
      <c r="K12" s="364"/>
      <c r="L12" s="364"/>
      <c r="M12" s="364"/>
      <c r="N12" s="364"/>
      <c r="O12" s="364"/>
      <c r="P12" s="364"/>
      <c r="Q12" s="364"/>
      <c r="R12" s="364"/>
    </row>
    <row r="13" customFormat="false" ht="12.75" hidden="false" customHeight="false" outlineLevel="0" collapsed="false">
      <c r="A13" s="364"/>
      <c r="B13" s="364"/>
      <c r="C13" s="364"/>
      <c r="D13" s="364"/>
      <c r="E13" s="364"/>
      <c r="F13" s="364"/>
      <c r="G13" s="364"/>
      <c r="H13" s="364"/>
      <c r="J13" s="364"/>
      <c r="K13" s="364"/>
      <c r="L13" s="364"/>
      <c r="M13" s="364"/>
      <c r="N13" s="364"/>
      <c r="O13" s="364"/>
      <c r="P13" s="364"/>
      <c r="Q13" s="364"/>
      <c r="R13" s="364"/>
    </row>
    <row r="14" customFormat="false" ht="12.75" hidden="false" customHeight="false" outlineLevel="0" collapsed="false">
      <c r="A14" s="216" t="s">
        <v>333</v>
      </c>
      <c r="B14" s="372" t="n">
        <f aca="false">SUM('3.3.2 Ursache FB'!B14)+'3.3.3 Ursache NL'!B14</f>
        <v>162996</v>
      </c>
      <c r="C14" s="372" t="n">
        <f aca="false">SUM('3.3.2 Ursache FB'!C14)+'3.3.3 Ursache NL'!C14</f>
        <v>168078</v>
      </c>
      <c r="D14" s="372" t="n">
        <f aca="false">SUM('3.3.2 Ursache FB'!D14)+'3.3.3 Ursache NL'!D14</f>
        <v>162457</v>
      </c>
      <c r="E14" s="372" t="n">
        <f aca="false">SUM('3.3.2 Ursache FB'!E14)+'3.3.3 Ursache NL'!E14</f>
        <v>170717</v>
      </c>
      <c r="F14" s="372" t="n">
        <f aca="false">SUM('3.3.2 Ursache FB'!F14)+'3.3.3 Ursache NL'!F14</f>
        <v>171109</v>
      </c>
      <c r="G14" s="372" t="n">
        <f aca="false">SUM('3.3.2 Ursache FB'!G14)+'3.3.3 Ursache NL'!G14</f>
        <v>169267</v>
      </c>
      <c r="H14" s="372" t="n">
        <f aca="false">SUM('3.3.2 Ursache FB'!H14)+'3.3.3 Ursache NL'!H14</f>
        <v>169139</v>
      </c>
      <c r="J14" s="364"/>
      <c r="K14" s="364"/>
      <c r="L14" s="364"/>
      <c r="M14" s="364"/>
      <c r="N14" s="364"/>
      <c r="O14" s="364"/>
      <c r="P14" s="364"/>
      <c r="Q14" s="364"/>
      <c r="R14" s="364"/>
    </row>
    <row r="15" customFormat="false" ht="12.75" hidden="false" customHeight="false" outlineLevel="0" collapsed="false">
      <c r="A15" s="134" t="s">
        <v>334</v>
      </c>
      <c r="B15" s="372" t="n">
        <f aca="false">SUM('3.3.2 Ursache FB'!B15)+'3.3.3 Ursache NL'!B15</f>
        <v>79240</v>
      </c>
      <c r="C15" s="372" t="n">
        <f aca="false">SUM('3.3.2 Ursache FB'!C15)+'3.3.3 Ursache NL'!C15</f>
        <v>78709</v>
      </c>
      <c r="D15" s="372" t="n">
        <f aca="false">SUM('3.3.2 Ursache FB'!D15)+'3.3.3 Ursache NL'!D15</f>
        <v>71278</v>
      </c>
      <c r="E15" s="372" t="n">
        <f aca="false">SUM('3.3.2 Ursache FB'!E15)+'3.3.3 Ursache NL'!E15</f>
        <v>75091</v>
      </c>
      <c r="F15" s="372" t="n">
        <f aca="false">SUM('3.3.2 Ursache FB'!F15)+'3.3.3 Ursache NL'!F15</f>
        <v>71589</v>
      </c>
      <c r="G15" s="372" t="n">
        <f aca="false">SUM('3.3.2 Ursache FB'!G15)+'3.3.3 Ursache NL'!G15</f>
        <v>67621</v>
      </c>
      <c r="H15" s="372" t="n">
        <f aca="false">SUM('3.3.2 Ursache FB'!H15)+'3.3.3 Ursache NL'!H15</f>
        <v>64716</v>
      </c>
      <c r="J15" s="364"/>
      <c r="K15" s="364"/>
      <c r="L15" s="364"/>
      <c r="M15" s="364"/>
      <c r="N15" s="364"/>
      <c r="O15" s="364"/>
      <c r="P15" s="364"/>
      <c r="Q15" s="364"/>
      <c r="R15" s="364"/>
    </row>
    <row r="16" customFormat="false" ht="12.75" hidden="false" customHeight="false" outlineLevel="0" collapsed="false">
      <c r="A16" s="216" t="s">
        <v>335</v>
      </c>
      <c r="B16" s="372" t="n">
        <f aca="false">SUM('3.3.2 Ursache FB'!B16)+'3.3.3 Ursache NL'!B16</f>
        <v>31658</v>
      </c>
      <c r="C16" s="372" t="n">
        <f aca="false">SUM('3.3.2 Ursache FB'!C16)+'3.3.3 Ursache NL'!C16</f>
        <v>32203</v>
      </c>
      <c r="D16" s="372" t="n">
        <f aca="false">SUM('3.3.2 Ursache FB'!D16)+'3.3.3 Ursache NL'!D16</f>
        <v>30319</v>
      </c>
      <c r="E16" s="372" t="n">
        <f aca="false">SUM('3.3.2 Ursache FB'!E16)+'3.3.3 Ursache NL'!E16</f>
        <v>31504</v>
      </c>
      <c r="F16" s="372" t="n">
        <f aca="false">SUM('3.3.2 Ursache FB'!F16)+'3.3.3 Ursache NL'!F16</f>
        <v>31121</v>
      </c>
      <c r="G16" s="372" t="n">
        <f aca="false">SUM('3.3.2 Ursache FB'!G16)+'3.3.3 Ursache NL'!G16</f>
        <v>30108</v>
      </c>
      <c r="H16" s="372" t="n">
        <f aca="false">SUM('3.3.2 Ursache FB'!H16)+'3.3.3 Ursache NL'!H16</f>
        <v>29629</v>
      </c>
      <c r="J16" s="364"/>
      <c r="K16" s="364"/>
      <c r="L16" s="364"/>
      <c r="M16" s="364"/>
      <c r="N16" s="364"/>
      <c r="O16" s="364"/>
      <c r="P16" s="364"/>
      <c r="Q16" s="364"/>
      <c r="R16" s="364"/>
    </row>
    <row r="17" customFormat="false" ht="12.75" hidden="false" customHeight="false" outlineLevel="0" collapsed="false">
      <c r="A17" s="216" t="s">
        <v>336</v>
      </c>
      <c r="B17" s="372" t="n">
        <f aca="false">SUM('3.3.2 Ursache FB'!B17)+'3.3.3 Ursache NL'!B17</f>
        <v>6142</v>
      </c>
      <c r="C17" s="372" t="n">
        <f aca="false">SUM('3.3.2 Ursache FB'!C17)+'3.3.3 Ursache NL'!C17</f>
        <v>6145</v>
      </c>
      <c r="D17" s="372" t="n">
        <f aca="false">SUM('3.3.2 Ursache FB'!D17)+'3.3.3 Ursache NL'!D17</f>
        <v>5437</v>
      </c>
      <c r="E17" s="372" t="n">
        <f aca="false">SUM('3.3.2 Ursache FB'!E17)+'3.3.3 Ursache NL'!E17</f>
        <v>5703</v>
      </c>
      <c r="F17" s="372" t="n">
        <f aca="false">SUM('3.3.2 Ursache FB'!F17)+'3.3.3 Ursache NL'!F17</f>
        <v>5526</v>
      </c>
      <c r="G17" s="372" t="n">
        <f aca="false">SUM('3.3.2 Ursache FB'!G17)+'3.3.3 Ursache NL'!G17</f>
        <v>5249</v>
      </c>
      <c r="H17" s="372" t="n">
        <f aca="false">SUM('3.3.2 Ursache FB'!H17)+'3.3.3 Ursache NL'!H17</f>
        <v>5129</v>
      </c>
      <c r="J17" s="364"/>
      <c r="K17" s="364"/>
      <c r="L17" s="364"/>
      <c r="M17" s="364"/>
      <c r="N17" s="364"/>
      <c r="O17" s="364"/>
      <c r="P17" s="364"/>
      <c r="Q17" s="364"/>
      <c r="R17" s="364"/>
    </row>
    <row r="18" customFormat="false" ht="12.75" hidden="false" customHeight="false" outlineLevel="0" collapsed="false">
      <c r="A18" s="216" t="s">
        <v>337</v>
      </c>
      <c r="B18" s="372" t="n">
        <f aca="false">SUM('3.3.2 Ursache FB'!B18)+'3.3.3 Ursache NL'!B18</f>
        <v>22479</v>
      </c>
      <c r="C18" s="372" t="n">
        <f aca="false">SUM('3.3.2 Ursache FB'!C18)+'3.3.3 Ursache NL'!C18</f>
        <v>22396</v>
      </c>
      <c r="D18" s="372" t="n">
        <f aca="false">SUM('3.3.2 Ursache FB'!D18)+'3.3.3 Ursache NL'!D18</f>
        <v>20358</v>
      </c>
      <c r="E18" s="372" t="n">
        <f aca="false">SUM('3.3.2 Ursache FB'!E18)+'3.3.3 Ursache NL'!E18</f>
        <v>21063</v>
      </c>
      <c r="F18" s="372" t="n">
        <f aca="false">SUM('3.3.2 Ursache FB'!F18)+'3.3.3 Ursache NL'!F18</f>
        <v>20550</v>
      </c>
      <c r="G18" s="372" t="n">
        <f aca="false">SUM('3.3.2 Ursache FB'!G18)+'3.3.3 Ursache NL'!G18</f>
        <v>19900</v>
      </c>
      <c r="H18" s="372" t="n">
        <f aca="false">SUM('3.3.2 Ursache FB'!H18)+'3.3.3 Ursache NL'!H18</f>
        <v>19514</v>
      </c>
      <c r="J18" s="364"/>
      <c r="K18" s="364"/>
      <c r="L18" s="364"/>
      <c r="M18" s="364"/>
      <c r="N18" s="364"/>
      <c r="O18" s="364"/>
      <c r="P18" s="364"/>
      <c r="Q18" s="364"/>
      <c r="R18" s="364"/>
    </row>
    <row r="19" customFormat="false" ht="12.75" hidden="false" customHeight="false" outlineLevel="0" collapsed="false">
      <c r="A19" s="216" t="s">
        <v>338</v>
      </c>
      <c r="B19" s="372" t="n">
        <f aca="false">SUM('3.3.2 Ursache FB'!B19)+'3.3.3 Ursache NL'!B19</f>
        <v>231780</v>
      </c>
      <c r="C19" s="372" t="n">
        <f aca="false">SUM('3.3.2 Ursache FB'!C19)+'3.3.3 Ursache NL'!C19</f>
        <v>203367</v>
      </c>
      <c r="D19" s="372" t="n">
        <f aca="false">SUM('3.3.2 Ursache FB'!D19)+'3.3.3 Ursache NL'!D19</f>
        <v>159165</v>
      </c>
      <c r="E19" s="372" t="n">
        <f aca="false">SUM('3.3.2 Ursache FB'!E19)+'3.3.3 Ursache NL'!E19</f>
        <v>139486</v>
      </c>
      <c r="F19" s="372" t="n">
        <f aca="false">SUM('3.3.2 Ursache FB'!F19)+'3.3.3 Ursache NL'!F19</f>
        <v>114022</v>
      </c>
      <c r="G19" s="372" t="n">
        <f aca="false">SUM('3.3.2 Ursache FB'!G19)+'3.3.3 Ursache NL'!G19</f>
        <v>90433</v>
      </c>
      <c r="H19" s="372" t="n">
        <f aca="false">SUM('3.3.2 Ursache FB'!H19)+'3.3.3 Ursache NL'!H19</f>
        <v>71483</v>
      </c>
      <c r="J19" s="364"/>
      <c r="K19" s="364"/>
      <c r="L19" s="364"/>
      <c r="M19" s="364"/>
      <c r="N19" s="364"/>
      <c r="O19" s="364"/>
      <c r="P19" s="364"/>
      <c r="Q19" s="364"/>
      <c r="R19" s="364"/>
    </row>
    <row r="20" customFormat="false" ht="12.75" hidden="false" customHeight="false" outlineLevel="0" collapsed="false">
      <c r="A20" s="216" t="s">
        <v>339</v>
      </c>
      <c r="B20" s="372" t="n">
        <f aca="false">SUM('3.3.2 Ursache FB'!B20)+'3.3.3 Ursache NL'!B20</f>
        <v>2754746</v>
      </c>
      <c r="C20" s="372" t="n">
        <f aca="false">SUM('3.3.2 Ursache FB'!C20)+'3.3.3 Ursache NL'!C20</f>
        <v>2826451</v>
      </c>
      <c r="D20" s="372" t="n">
        <f aca="false">SUM('3.3.2 Ursache FB'!D20)+'3.3.3 Ursache NL'!D20</f>
        <v>2895386</v>
      </c>
      <c r="E20" s="372" t="n">
        <f aca="false">SUM('3.3.2 Ursache FB'!E20)+'3.3.3 Ursache NL'!E20</f>
        <v>2903413</v>
      </c>
      <c r="F20" s="372" t="n">
        <f aca="false">SUM('3.3.2 Ursache FB'!F20)+'3.3.3 Ursache NL'!F20</f>
        <v>2819311</v>
      </c>
      <c r="G20" s="372" t="n">
        <f aca="false">SUM('3.3.2 Ursache FB'!G20)+'3.3.3 Ursache NL'!G20</f>
        <v>2849879</v>
      </c>
      <c r="H20" s="372" t="n">
        <f aca="false">SUM('3.3.2 Ursache FB'!H20)+'3.3.3 Ursache NL'!H20</f>
        <v>2883491</v>
      </c>
      <c r="J20" s="364"/>
      <c r="K20" s="364"/>
      <c r="L20" s="364"/>
      <c r="M20" s="364"/>
      <c r="N20" s="364"/>
      <c r="O20" s="364"/>
      <c r="P20" s="364"/>
      <c r="Q20" s="364"/>
      <c r="R20" s="364"/>
    </row>
    <row r="21" customFormat="false" ht="12.75" hidden="false" customHeight="false" outlineLevel="0" collapsed="false">
      <c r="A21" s="216" t="s">
        <v>340</v>
      </c>
      <c r="B21" s="372" t="n">
        <f aca="false">SUM('3.3.2 Ursache FB'!B21)+'3.3.3 Ursache NL'!B21</f>
        <v>164865</v>
      </c>
      <c r="C21" s="372" t="n">
        <f aca="false">SUM('3.3.2 Ursache FB'!C21)+'3.3.3 Ursache NL'!C21</f>
        <v>163783</v>
      </c>
      <c r="D21" s="372" t="n">
        <f aca="false">SUM('3.3.2 Ursache FB'!D21)+'3.3.3 Ursache NL'!D21</f>
        <v>153058</v>
      </c>
      <c r="E21" s="372" t="n">
        <f aca="false">SUM('3.3.2 Ursache FB'!E21)+'3.3.3 Ursache NL'!E21</f>
        <v>183041</v>
      </c>
      <c r="F21" s="372" t="n">
        <f aca="false">SUM('3.3.2 Ursache FB'!F21)+'3.3.3 Ursache NL'!F21</f>
        <v>252113</v>
      </c>
      <c r="G21" s="372" t="n">
        <f aca="false">SUM('3.3.2 Ursache FB'!G21)+'3.3.3 Ursache NL'!G21</f>
        <v>295526</v>
      </c>
      <c r="H21" s="372" t="n">
        <f aca="false">SUM('3.3.2 Ursache FB'!H21)+'3.3.3 Ursache NL'!H21</f>
        <v>344149</v>
      </c>
      <c r="J21" s="364"/>
      <c r="K21" s="364"/>
      <c r="L21" s="364"/>
      <c r="M21" s="364"/>
      <c r="N21" s="364"/>
      <c r="O21" s="364"/>
      <c r="P21" s="364"/>
      <c r="Q21" s="364"/>
      <c r="R21" s="364"/>
    </row>
    <row r="22" customFormat="false" ht="12.75" hidden="false" customHeight="false" outlineLevel="0" collapsed="false">
      <c r="A22" s="373" t="s">
        <v>691</v>
      </c>
      <c r="B22" s="374" t="n">
        <f aca="false">SUM('3.3.2 Ursache FB'!B22)+'3.3.3 Ursache NL'!B22</f>
        <v>3453906</v>
      </c>
      <c r="C22" s="374" t="n">
        <f aca="false">SUM('3.3.2 Ursache FB'!C22)+'3.3.3 Ursache NL'!C22</f>
        <v>3501132</v>
      </c>
      <c r="D22" s="374" t="n">
        <f aca="false">SUM('3.3.2 Ursache FB'!D22)+'3.3.3 Ursache NL'!D22</f>
        <v>3497458</v>
      </c>
      <c r="E22" s="374" t="n">
        <f aca="false">SUM('3.3.2 Ursache FB'!E22)+'3.3.3 Ursache NL'!E22</f>
        <v>3530018</v>
      </c>
      <c r="F22" s="374" t="n">
        <f aca="false">SUM('3.3.2 Ursache FB'!F22)+'3.3.3 Ursache NL'!F22</f>
        <v>3485341</v>
      </c>
      <c r="G22" s="374" t="n">
        <f aca="false">SUM('3.3.2 Ursache FB'!G22)+'3.3.3 Ursache NL'!G22</f>
        <v>3527983</v>
      </c>
      <c r="H22" s="374" t="n">
        <f aca="false">SUM('3.3.2 Ursache FB'!H22)+'3.3.3 Ursache NL'!H22</f>
        <v>3587250</v>
      </c>
      <c r="J22" s="364"/>
      <c r="K22" s="364"/>
      <c r="L22" s="364"/>
      <c r="M22" s="364"/>
      <c r="N22" s="364"/>
      <c r="O22" s="364"/>
      <c r="P22" s="364"/>
      <c r="Q22" s="364"/>
      <c r="R22" s="364"/>
    </row>
    <row r="23" customFormat="false" ht="12.75" hidden="false" customHeight="false" outlineLevel="0" collapsed="false">
      <c r="A23" s="364"/>
      <c r="B23" s="364"/>
      <c r="C23" s="364"/>
      <c r="D23" s="364"/>
      <c r="E23" s="364"/>
      <c r="F23" s="364"/>
      <c r="G23" s="364"/>
      <c r="H23" s="364"/>
      <c r="J23" s="364"/>
      <c r="K23" s="364"/>
      <c r="L23" s="364"/>
      <c r="M23" s="364"/>
      <c r="N23" s="364"/>
      <c r="O23" s="364"/>
      <c r="P23" s="364"/>
      <c r="Q23" s="364"/>
      <c r="R23" s="364"/>
    </row>
    <row r="24" customFormat="false" ht="12.75" hidden="false" customHeight="false" outlineLevel="0" collapsed="false">
      <c r="A24" s="364"/>
      <c r="B24" s="364"/>
      <c r="C24" s="364"/>
      <c r="D24" s="364"/>
      <c r="E24" s="364"/>
      <c r="F24" s="364"/>
      <c r="G24" s="364"/>
      <c r="H24" s="364"/>
      <c r="J24" s="364"/>
      <c r="K24" s="364"/>
      <c r="L24" s="364"/>
      <c r="M24" s="364"/>
      <c r="N24" s="364"/>
      <c r="O24" s="364"/>
      <c r="P24" s="364"/>
      <c r="Q24" s="364"/>
      <c r="R24" s="364"/>
    </row>
    <row r="25" customFormat="false" ht="12.75" hidden="false" customHeight="false" outlineLevel="0" collapsed="false">
      <c r="A25" s="365" t="s">
        <v>692</v>
      </c>
      <c r="B25" s="365"/>
      <c r="C25" s="365"/>
      <c r="D25" s="365"/>
      <c r="E25" s="365"/>
      <c r="F25" s="365"/>
      <c r="G25" s="365"/>
      <c r="H25" s="365"/>
      <c r="J25" s="364"/>
      <c r="K25" s="364"/>
      <c r="L25" s="364"/>
      <c r="M25" s="364"/>
      <c r="N25" s="364"/>
      <c r="O25" s="364"/>
      <c r="P25" s="364"/>
      <c r="Q25" s="364"/>
      <c r="R25" s="364"/>
    </row>
    <row r="26" customFormat="false" ht="12.75" hidden="false" customHeight="false" outlineLevel="0" collapsed="false">
      <c r="A26" s="364"/>
      <c r="B26" s="364"/>
      <c r="C26" s="364"/>
      <c r="D26" s="364"/>
      <c r="E26" s="364"/>
      <c r="F26" s="364"/>
      <c r="G26" s="364"/>
      <c r="H26" s="364"/>
      <c r="J26" s="364"/>
      <c r="K26" s="364"/>
      <c r="L26" s="364"/>
      <c r="M26" s="364"/>
      <c r="N26" s="364"/>
      <c r="O26" s="364"/>
      <c r="P26" s="364"/>
      <c r="Q26" s="364"/>
      <c r="R26" s="364"/>
    </row>
    <row r="27" customFormat="false" ht="12.75" hidden="false" customHeight="false" outlineLevel="0" collapsed="false">
      <c r="A27" s="364"/>
      <c r="B27" s="364"/>
      <c r="C27" s="364"/>
      <c r="D27" s="364"/>
      <c r="E27" s="364"/>
      <c r="F27" s="364"/>
      <c r="G27" s="364"/>
      <c r="H27" s="364"/>
      <c r="J27" s="364"/>
      <c r="K27" s="364"/>
      <c r="L27" s="364"/>
      <c r="M27" s="364"/>
      <c r="N27" s="364"/>
      <c r="O27" s="364"/>
      <c r="P27" s="364"/>
      <c r="Q27" s="364"/>
      <c r="R27" s="364"/>
    </row>
    <row r="28" customFormat="false" ht="12.75" hidden="false" customHeight="false" outlineLevel="0" collapsed="false">
      <c r="A28" s="216" t="s">
        <v>333</v>
      </c>
      <c r="B28" s="372" t="n">
        <f aca="false">SUM('3.3.2 Ursache FB'!B28)+'3.3.3 Ursache NL'!B28</f>
        <v>138412</v>
      </c>
      <c r="C28" s="372" t="n">
        <f aca="false">SUM('3.3.2 Ursache FB'!C28)+'3.3.3 Ursache NL'!C28</f>
        <v>141512</v>
      </c>
      <c r="D28" s="372" t="n">
        <f aca="false">SUM('3.3.2 Ursache FB'!D28)+'3.3.3 Ursache NL'!D28</f>
        <v>135768</v>
      </c>
      <c r="E28" s="372" t="n">
        <f aca="false">SUM('3.3.2 Ursache FB'!E28)+'3.3.3 Ursache NL'!E28</f>
        <v>141693</v>
      </c>
      <c r="F28" s="372" t="n">
        <f aca="false">SUM('3.3.2 Ursache FB'!F28)+'3.3.3 Ursache NL'!F28</f>
        <v>141037</v>
      </c>
      <c r="G28" s="372" t="n">
        <f aca="false">SUM('3.3.2 Ursache FB'!G28)+'3.3.3 Ursache NL'!G28</f>
        <v>138713</v>
      </c>
      <c r="H28" s="372" t="n">
        <f aca="false">SUM('3.3.2 Ursache FB'!H28)+'3.3.3 Ursache NL'!H28</f>
        <v>137502</v>
      </c>
      <c r="J28" s="364"/>
      <c r="K28" s="364"/>
      <c r="L28" s="364"/>
      <c r="M28" s="364"/>
      <c r="N28" s="364"/>
      <c r="O28" s="364"/>
      <c r="P28" s="364"/>
      <c r="Q28" s="364"/>
      <c r="R28" s="364"/>
    </row>
    <row r="29" customFormat="false" ht="12.75" hidden="false" customHeight="false" outlineLevel="0" collapsed="false">
      <c r="A29" s="134" t="s">
        <v>334</v>
      </c>
      <c r="B29" s="372" t="n">
        <f aca="false">SUM('3.3.2 Ursache FB'!B29)+'3.3.3 Ursache NL'!B29</f>
        <v>11720</v>
      </c>
      <c r="C29" s="372" t="n">
        <f aca="false">SUM('3.3.2 Ursache FB'!C29)+'3.3.3 Ursache NL'!C29</f>
        <v>11838</v>
      </c>
      <c r="D29" s="372" t="n">
        <f aca="false">SUM('3.3.2 Ursache FB'!D29)+'3.3.3 Ursache NL'!D29</f>
        <v>11043</v>
      </c>
      <c r="E29" s="372" t="n">
        <f aca="false">SUM('3.3.2 Ursache FB'!E29)+'3.3.3 Ursache NL'!E29</f>
        <v>11363</v>
      </c>
      <c r="F29" s="372" t="n">
        <f aca="false">SUM('3.3.2 Ursache FB'!F29)+'3.3.3 Ursache NL'!F29</f>
        <v>10971</v>
      </c>
      <c r="G29" s="372" t="n">
        <f aca="false">SUM('3.3.2 Ursache FB'!G29)+'3.3.3 Ursache NL'!G29</f>
        <v>10521</v>
      </c>
      <c r="H29" s="372" t="n">
        <f aca="false">SUM('3.3.2 Ursache FB'!H29)+'3.3.3 Ursache NL'!H29</f>
        <v>10249</v>
      </c>
      <c r="J29" s="364"/>
      <c r="K29" s="364"/>
      <c r="L29" s="364"/>
      <c r="M29" s="364"/>
      <c r="N29" s="364"/>
      <c r="O29" s="364"/>
      <c r="P29" s="364"/>
      <c r="Q29" s="364"/>
      <c r="R29" s="364"/>
    </row>
    <row r="30" customFormat="false" ht="12.75" hidden="false" customHeight="false" outlineLevel="0" collapsed="false">
      <c r="A30" s="216" t="s">
        <v>335</v>
      </c>
      <c r="B30" s="372" t="n">
        <f aca="false">SUM('3.3.2 Ursache FB'!B30)+'3.3.3 Ursache NL'!B30</f>
        <v>12760</v>
      </c>
      <c r="C30" s="372" t="n">
        <f aca="false">SUM('3.3.2 Ursache FB'!C30)+'3.3.3 Ursache NL'!C30</f>
        <v>12825</v>
      </c>
      <c r="D30" s="372" t="n">
        <f aca="false">SUM('3.3.2 Ursache FB'!D30)+'3.3.3 Ursache NL'!D30</f>
        <v>11913</v>
      </c>
      <c r="E30" s="372" t="n">
        <f aca="false">SUM('3.3.2 Ursache FB'!E30)+'3.3.3 Ursache NL'!E30</f>
        <v>12240</v>
      </c>
      <c r="F30" s="372" t="n">
        <f aca="false">SUM('3.3.2 Ursache FB'!F30)+'3.3.3 Ursache NL'!F30</f>
        <v>11982</v>
      </c>
      <c r="G30" s="372" t="n">
        <f aca="false">SUM('3.3.2 Ursache FB'!G30)+'3.3.3 Ursache NL'!G30</f>
        <v>11610</v>
      </c>
      <c r="H30" s="372" t="n">
        <f aca="false">SUM('3.3.2 Ursache FB'!H30)+'3.3.3 Ursache NL'!H30</f>
        <v>11244</v>
      </c>
      <c r="J30" s="364"/>
      <c r="K30" s="364"/>
      <c r="L30" s="364"/>
      <c r="M30" s="364"/>
      <c r="N30" s="364"/>
      <c r="O30" s="364"/>
      <c r="P30" s="364"/>
      <c r="Q30" s="364"/>
      <c r="R30" s="364"/>
    </row>
    <row r="31" customFormat="false" ht="12.75" hidden="false" customHeight="false" outlineLevel="0" collapsed="false">
      <c r="A31" s="216" t="s">
        <v>336</v>
      </c>
      <c r="B31" s="372" t="n">
        <f aca="false">SUM('3.3.2 Ursache FB'!B31)+'3.3.3 Ursache NL'!B31</f>
        <v>4163</v>
      </c>
      <c r="C31" s="372" t="n">
        <f aca="false">SUM('3.3.2 Ursache FB'!C31)+'3.3.3 Ursache NL'!C31</f>
        <v>3986</v>
      </c>
      <c r="D31" s="372" t="n">
        <f aca="false">SUM('3.3.2 Ursache FB'!D31)+'3.3.3 Ursache NL'!D31</f>
        <v>3354</v>
      </c>
      <c r="E31" s="372" t="n">
        <f aca="false">SUM('3.3.2 Ursache FB'!E31)+'3.3.3 Ursache NL'!E31</f>
        <v>3440</v>
      </c>
      <c r="F31" s="372" t="n">
        <f aca="false">SUM('3.3.2 Ursache FB'!F31)+'3.3.3 Ursache NL'!F31</f>
        <v>3256</v>
      </c>
      <c r="G31" s="372" t="n">
        <f aca="false">SUM('3.3.2 Ursache FB'!G31)+'3.3.3 Ursache NL'!G31</f>
        <v>3040</v>
      </c>
      <c r="H31" s="372" t="n">
        <f aca="false">SUM('3.3.2 Ursache FB'!H31)+'3.3.3 Ursache NL'!H31</f>
        <v>2878</v>
      </c>
      <c r="J31" s="364"/>
      <c r="K31" s="364"/>
      <c r="L31" s="364"/>
      <c r="M31" s="364"/>
      <c r="N31" s="364"/>
      <c r="O31" s="364"/>
      <c r="P31" s="364"/>
      <c r="Q31" s="364"/>
      <c r="R31" s="364"/>
    </row>
    <row r="32" customFormat="false" ht="12.75" hidden="false" customHeight="false" outlineLevel="0" collapsed="false">
      <c r="A32" s="216" t="s">
        <v>337</v>
      </c>
      <c r="B32" s="372" t="n">
        <f aca="false">SUM('3.3.2 Ursache FB'!B32)+'3.3.3 Ursache NL'!B32</f>
        <v>10482</v>
      </c>
      <c r="C32" s="372" t="n">
        <f aca="false">SUM('3.3.2 Ursache FB'!C32)+'3.3.3 Ursache NL'!C32</f>
        <v>10298</v>
      </c>
      <c r="D32" s="372" t="n">
        <f aca="false">SUM('3.3.2 Ursache FB'!D32)+'3.3.3 Ursache NL'!D32</f>
        <v>9092</v>
      </c>
      <c r="E32" s="372" t="n">
        <f aca="false">SUM('3.3.2 Ursache FB'!E32)+'3.3.3 Ursache NL'!E32</f>
        <v>9164</v>
      </c>
      <c r="F32" s="372" t="n">
        <f aca="false">SUM('3.3.2 Ursache FB'!F32)+'3.3.3 Ursache NL'!F32</f>
        <v>8666</v>
      </c>
      <c r="G32" s="372" t="n">
        <f aca="false">SUM('3.3.2 Ursache FB'!G32)+'3.3.3 Ursache NL'!G32</f>
        <v>8387</v>
      </c>
      <c r="H32" s="372" t="n">
        <f aca="false">SUM('3.3.2 Ursache FB'!H32)+'3.3.3 Ursache NL'!H32</f>
        <v>8112</v>
      </c>
      <c r="J32" s="364"/>
      <c r="K32" s="364"/>
      <c r="L32" s="364"/>
      <c r="M32" s="364"/>
      <c r="N32" s="364"/>
      <c r="O32" s="364"/>
      <c r="P32" s="364"/>
      <c r="Q32" s="364"/>
      <c r="R32" s="364"/>
    </row>
    <row r="33" customFormat="false" ht="12.75" hidden="false" customHeight="false" outlineLevel="0" collapsed="false">
      <c r="A33" s="216" t="s">
        <v>338</v>
      </c>
      <c r="B33" s="372" t="n">
        <f aca="false">SUM('3.3.2 Ursache FB'!B33)+'3.3.3 Ursache NL'!B33</f>
        <v>9460</v>
      </c>
      <c r="C33" s="372" t="n">
        <f aca="false">SUM('3.3.2 Ursache FB'!C33)+'3.3.3 Ursache NL'!C33</f>
        <v>8919</v>
      </c>
      <c r="D33" s="372" t="n">
        <f aca="false">SUM('3.3.2 Ursache FB'!D33)+'3.3.3 Ursache NL'!D33</f>
        <v>7431</v>
      </c>
      <c r="E33" s="372" t="n">
        <f aca="false">SUM('3.3.2 Ursache FB'!E33)+'3.3.3 Ursache NL'!E33</f>
        <v>7149</v>
      </c>
      <c r="F33" s="372" t="n">
        <f aca="false">SUM('3.3.2 Ursache FB'!F33)+'3.3.3 Ursache NL'!F33</f>
        <v>6577</v>
      </c>
      <c r="G33" s="372" t="n">
        <f aca="false">SUM('3.3.2 Ursache FB'!G33)+'3.3.3 Ursache NL'!G33</f>
        <v>5940</v>
      </c>
      <c r="H33" s="372" t="n">
        <f aca="false">SUM('3.3.2 Ursache FB'!H33)+'3.3.3 Ursache NL'!H33</f>
        <v>5506</v>
      </c>
      <c r="J33" s="364"/>
      <c r="K33" s="364"/>
      <c r="L33" s="364"/>
      <c r="M33" s="364"/>
      <c r="N33" s="364"/>
      <c r="O33" s="364"/>
      <c r="P33" s="364"/>
      <c r="Q33" s="364"/>
      <c r="R33" s="364"/>
    </row>
    <row r="34" customFormat="false" ht="12.75" hidden="false" customHeight="false" outlineLevel="0" collapsed="false">
      <c r="A34" s="216" t="s">
        <v>339</v>
      </c>
      <c r="B34" s="372" t="n">
        <f aca="false">SUM('3.3.2 Ursache FB'!B34)+'3.3.3 Ursache NL'!B34</f>
        <v>2716404</v>
      </c>
      <c r="C34" s="372" t="n">
        <f aca="false">SUM('3.3.2 Ursache FB'!C34)+'3.3.3 Ursache NL'!C34</f>
        <v>2790024</v>
      </c>
      <c r="D34" s="372" t="n">
        <f aca="false">SUM('3.3.2 Ursache FB'!D34)+'3.3.3 Ursache NL'!D34</f>
        <v>2820024</v>
      </c>
      <c r="E34" s="372" t="n">
        <f aca="false">SUM('3.3.2 Ursache FB'!E34)+'3.3.3 Ursache NL'!E34</f>
        <v>2824940</v>
      </c>
      <c r="F34" s="372" t="n">
        <f aca="false">SUM('3.3.2 Ursache FB'!F34)+'3.3.3 Ursache NL'!F34</f>
        <v>2727208</v>
      </c>
      <c r="G34" s="372" t="n">
        <f aca="false">SUM('3.3.2 Ursache FB'!G34)+'3.3.3 Ursache NL'!G34</f>
        <v>2768114</v>
      </c>
      <c r="H34" s="372" t="n">
        <f aca="false">SUM('3.3.2 Ursache FB'!H34)+'3.3.3 Ursache NL'!H34</f>
        <v>2813018</v>
      </c>
      <c r="J34" s="364"/>
      <c r="K34" s="364"/>
      <c r="L34" s="364"/>
      <c r="M34" s="364"/>
      <c r="N34" s="364"/>
      <c r="O34" s="364"/>
      <c r="P34" s="364"/>
      <c r="Q34" s="364"/>
      <c r="R34" s="364"/>
    </row>
    <row r="35" customFormat="false" ht="12.75" hidden="false" customHeight="false" outlineLevel="0" collapsed="false">
      <c r="A35" s="216" t="s">
        <v>340</v>
      </c>
      <c r="B35" s="372" t="n">
        <f aca="false">SUM('3.3.2 Ursache FB'!B35)+'3.3.3 Ursache NL'!B35</f>
        <v>139226</v>
      </c>
      <c r="C35" s="372" t="n">
        <f aca="false">SUM('3.3.2 Ursache FB'!C35)+'3.3.3 Ursache NL'!C35</f>
        <v>140623</v>
      </c>
      <c r="D35" s="372" t="n">
        <f aca="false">SUM('3.3.2 Ursache FB'!D35)+'3.3.3 Ursache NL'!D35</f>
        <v>137383</v>
      </c>
      <c r="E35" s="372" t="n">
        <f aca="false">SUM('3.3.2 Ursache FB'!E35)+'3.3.3 Ursache NL'!E35</f>
        <v>171790</v>
      </c>
      <c r="F35" s="372" t="n">
        <f aca="false">SUM('3.3.2 Ursache FB'!F35)+'3.3.3 Ursache NL'!F35</f>
        <v>243854</v>
      </c>
      <c r="G35" s="372" t="n">
        <f aca="false">SUM('3.3.2 Ursache FB'!G35)+'3.3.3 Ursache NL'!G35</f>
        <v>291047</v>
      </c>
      <c r="H35" s="372" t="n">
        <f aca="false">SUM('3.3.2 Ursache FB'!H35)+'3.3.3 Ursache NL'!H35</f>
        <v>342413</v>
      </c>
      <c r="J35" s="364"/>
      <c r="K35" s="364"/>
      <c r="L35" s="364"/>
      <c r="M35" s="364"/>
      <c r="N35" s="364"/>
      <c r="O35" s="364"/>
      <c r="P35" s="364"/>
      <c r="Q35" s="364"/>
      <c r="R35" s="364"/>
    </row>
    <row r="36" customFormat="false" ht="12.75" hidden="false" customHeight="false" outlineLevel="0" collapsed="false">
      <c r="A36" s="373" t="s">
        <v>691</v>
      </c>
      <c r="B36" s="374" t="n">
        <f aca="false">SUM('3.3.2 Ursache FB'!B36)+'3.3.3 Ursache NL'!B36</f>
        <v>3042627</v>
      </c>
      <c r="C36" s="374" t="n">
        <f aca="false">SUM('3.3.2 Ursache FB'!C36)+'3.3.3 Ursache NL'!C36</f>
        <v>3120025</v>
      </c>
      <c r="D36" s="374" t="n">
        <f aca="false">SUM('3.3.2 Ursache FB'!D36)+'3.3.3 Ursache NL'!D36</f>
        <v>3136008</v>
      </c>
      <c r="E36" s="374" t="n">
        <f aca="false">SUM('3.3.2 Ursache FB'!E36)+'3.3.3 Ursache NL'!E36</f>
        <v>3181779</v>
      </c>
      <c r="F36" s="374" t="n">
        <f aca="false">SUM('3.3.2 Ursache FB'!F36)+'3.3.3 Ursache NL'!F36</f>
        <v>3153551</v>
      </c>
      <c r="G36" s="374" t="n">
        <f aca="false">SUM('3.3.2 Ursache FB'!G36)+'3.3.3 Ursache NL'!G36</f>
        <v>3237372</v>
      </c>
      <c r="H36" s="374" t="n">
        <f aca="false">SUM('3.3.2 Ursache FB'!H36)+'3.3.3 Ursache NL'!H36</f>
        <v>3330922</v>
      </c>
      <c r="J36" s="364"/>
      <c r="K36" s="364"/>
      <c r="L36" s="364"/>
      <c r="M36" s="364"/>
      <c r="N36" s="364"/>
      <c r="O36" s="364"/>
      <c r="P36" s="364"/>
      <c r="Q36" s="364"/>
      <c r="R36" s="364"/>
    </row>
    <row r="37" customFormat="false" ht="12.75" hidden="false" customHeight="false" outlineLevel="0" collapsed="false">
      <c r="A37" s="375"/>
      <c r="B37" s="364"/>
      <c r="C37" s="364"/>
      <c r="D37" s="364"/>
      <c r="E37" s="364"/>
      <c r="F37" s="364"/>
      <c r="G37" s="376"/>
      <c r="H37" s="364"/>
      <c r="J37" s="364"/>
      <c r="K37" s="364"/>
      <c r="L37" s="364"/>
      <c r="M37" s="364"/>
      <c r="N37" s="364"/>
      <c r="O37" s="364"/>
      <c r="P37" s="364"/>
      <c r="Q37" s="364"/>
      <c r="R37" s="364"/>
    </row>
    <row r="38" customFormat="false" ht="12.75" hidden="false" customHeight="false" outlineLevel="0" collapsed="false">
      <c r="A38" s="375"/>
      <c r="B38" s="364"/>
      <c r="C38" s="364"/>
      <c r="D38" s="364"/>
      <c r="E38" s="364"/>
      <c r="F38" s="364"/>
      <c r="G38" s="364"/>
      <c r="H38" s="364"/>
      <c r="J38" s="364"/>
      <c r="K38" s="364"/>
      <c r="L38" s="364"/>
      <c r="M38" s="364"/>
      <c r="N38" s="364"/>
      <c r="O38" s="364"/>
      <c r="P38" s="364"/>
      <c r="Q38" s="364"/>
      <c r="R38" s="364"/>
    </row>
    <row r="39" customFormat="false" ht="12.75" hidden="false" customHeight="false" outlineLevel="0" collapsed="false">
      <c r="A39" s="365" t="s">
        <v>145</v>
      </c>
      <c r="B39" s="365"/>
      <c r="C39" s="365"/>
      <c r="D39" s="365"/>
      <c r="E39" s="365"/>
      <c r="F39" s="365"/>
      <c r="G39" s="365"/>
      <c r="H39" s="365"/>
      <c r="J39" s="364"/>
      <c r="K39" s="364"/>
      <c r="L39" s="364"/>
      <c r="M39" s="364"/>
      <c r="N39" s="364"/>
      <c r="O39" s="364"/>
      <c r="P39" s="364"/>
      <c r="Q39" s="364"/>
      <c r="R39" s="364"/>
    </row>
    <row r="40" customFormat="false" ht="12.75" hidden="false" customHeight="false" outlineLevel="0" collapsed="false">
      <c r="A40" s="375"/>
      <c r="B40" s="364"/>
      <c r="C40" s="364"/>
      <c r="D40" s="364"/>
      <c r="E40" s="364"/>
      <c r="F40" s="364"/>
      <c r="G40" s="364"/>
      <c r="H40" s="364"/>
      <c r="J40" s="364"/>
      <c r="K40" s="364"/>
      <c r="L40" s="364"/>
      <c r="M40" s="364"/>
      <c r="N40" s="364"/>
      <c r="O40" s="364"/>
      <c r="P40" s="364"/>
      <c r="Q40" s="364"/>
      <c r="R40" s="364"/>
    </row>
    <row r="41" customFormat="false" ht="12.75" hidden="false" customHeight="false" outlineLevel="0" collapsed="false">
      <c r="A41" s="375"/>
      <c r="B41" s="364"/>
      <c r="C41" s="364"/>
      <c r="D41" s="364"/>
      <c r="E41" s="364"/>
      <c r="F41" s="364"/>
      <c r="G41" s="364"/>
      <c r="H41" s="364"/>
      <c r="J41" s="364"/>
      <c r="K41" s="364"/>
      <c r="L41" s="364"/>
      <c r="M41" s="364"/>
      <c r="N41" s="364"/>
      <c r="O41" s="364"/>
      <c r="P41" s="364"/>
      <c r="Q41" s="364"/>
      <c r="R41" s="364"/>
    </row>
    <row r="42" customFormat="false" ht="12.75" hidden="false" customHeight="false" outlineLevel="0" collapsed="false">
      <c r="A42" s="216" t="s">
        <v>333</v>
      </c>
      <c r="B42" s="372" t="n">
        <f aca="false">SUM(B14+B28)</f>
        <v>301408</v>
      </c>
      <c r="C42" s="372" t="n">
        <f aca="false">SUM(C14+C28)</f>
        <v>309590</v>
      </c>
      <c r="D42" s="372" t="n">
        <f aca="false">SUM(D14+D28)</f>
        <v>298225</v>
      </c>
      <c r="E42" s="372" t="n">
        <f aca="false">SUM(E14+E28)</f>
        <v>312410</v>
      </c>
      <c r="F42" s="372" t="n">
        <f aca="false">SUM(F14+F28)</f>
        <v>312146</v>
      </c>
      <c r="G42" s="372" t="n">
        <f aca="false">SUM(G14+G28)</f>
        <v>307980</v>
      </c>
      <c r="H42" s="372" t="n">
        <f aca="false">SUM(H14+H28)</f>
        <v>306641</v>
      </c>
      <c r="J42" s="364"/>
      <c r="K42" s="364"/>
      <c r="L42" s="364"/>
      <c r="M42" s="364"/>
      <c r="N42" s="364"/>
      <c r="O42" s="364"/>
      <c r="P42" s="364"/>
      <c r="Q42" s="364"/>
      <c r="R42" s="364"/>
    </row>
    <row r="43" customFormat="false" ht="12.75" hidden="false" customHeight="false" outlineLevel="0" collapsed="false">
      <c r="A43" s="134" t="s">
        <v>334</v>
      </c>
      <c r="B43" s="372" t="n">
        <f aca="false">SUM(B15+B29)</f>
        <v>90960</v>
      </c>
      <c r="C43" s="372" t="n">
        <f aca="false">SUM(C15+C29)</f>
        <v>90547</v>
      </c>
      <c r="D43" s="372" t="n">
        <f aca="false">SUM(D15+D29)</f>
        <v>82321</v>
      </c>
      <c r="E43" s="372" t="n">
        <f aca="false">SUM(E15+E29)</f>
        <v>86454</v>
      </c>
      <c r="F43" s="372" t="n">
        <f aca="false">SUM(F15+F29)</f>
        <v>82560</v>
      </c>
      <c r="G43" s="372" t="n">
        <f aca="false">SUM(G15+G29)</f>
        <v>78142</v>
      </c>
      <c r="H43" s="372" t="n">
        <f aca="false">SUM(H15+H29)</f>
        <v>74965</v>
      </c>
      <c r="J43" s="364"/>
      <c r="K43" s="364"/>
      <c r="L43" s="364"/>
      <c r="M43" s="364"/>
      <c r="N43" s="364"/>
      <c r="O43" s="364"/>
      <c r="P43" s="364"/>
      <c r="Q43" s="364"/>
      <c r="R43" s="364"/>
    </row>
    <row r="44" customFormat="false" ht="12.75" hidden="false" customHeight="false" outlineLevel="0" collapsed="false">
      <c r="A44" s="216" t="s">
        <v>335</v>
      </c>
      <c r="B44" s="372" t="n">
        <f aca="false">SUM(B16+B30)</f>
        <v>44418</v>
      </c>
      <c r="C44" s="372" t="n">
        <f aca="false">SUM(C16+C30)</f>
        <v>45028</v>
      </c>
      <c r="D44" s="372" t="n">
        <f aca="false">SUM(D16+D30)</f>
        <v>42232</v>
      </c>
      <c r="E44" s="372" t="n">
        <f aca="false">SUM(E16+E30)</f>
        <v>43744</v>
      </c>
      <c r="F44" s="372" t="n">
        <f aca="false">SUM(F16+F30)</f>
        <v>43103</v>
      </c>
      <c r="G44" s="372" t="n">
        <f aca="false">SUM(G16+G30)</f>
        <v>41718</v>
      </c>
      <c r="H44" s="372" t="n">
        <f aca="false">SUM(H16+H30)</f>
        <v>40873</v>
      </c>
      <c r="J44" s="364"/>
      <c r="K44" s="364"/>
      <c r="L44" s="364"/>
      <c r="M44" s="364"/>
      <c r="N44" s="364"/>
      <c r="O44" s="364"/>
      <c r="P44" s="364"/>
      <c r="Q44" s="364"/>
      <c r="R44" s="364"/>
    </row>
    <row r="45" customFormat="false" ht="12.75" hidden="false" customHeight="false" outlineLevel="0" collapsed="false">
      <c r="A45" s="216" t="s">
        <v>336</v>
      </c>
      <c r="B45" s="372" t="n">
        <f aca="false">SUM(B17+B31)</f>
        <v>10305</v>
      </c>
      <c r="C45" s="372" t="n">
        <f aca="false">SUM(C17+C31)</f>
        <v>10131</v>
      </c>
      <c r="D45" s="372" t="n">
        <f aca="false">SUM(D17+D31)</f>
        <v>8791</v>
      </c>
      <c r="E45" s="372" t="n">
        <f aca="false">SUM(E17+E31)</f>
        <v>9143</v>
      </c>
      <c r="F45" s="372" t="n">
        <f aca="false">SUM(F17+F31)</f>
        <v>8782</v>
      </c>
      <c r="G45" s="372" t="n">
        <f aca="false">SUM(G17+G31)</f>
        <v>8289</v>
      </c>
      <c r="H45" s="372" t="n">
        <f aca="false">SUM(H17+H31)</f>
        <v>8007</v>
      </c>
      <c r="J45" s="364"/>
      <c r="K45" s="364"/>
      <c r="L45" s="364"/>
      <c r="M45" s="364"/>
      <c r="N45" s="364"/>
      <c r="O45" s="364"/>
      <c r="P45" s="364"/>
      <c r="Q45" s="364"/>
      <c r="R45" s="364"/>
    </row>
    <row r="46" customFormat="false" ht="12.75" hidden="false" customHeight="false" outlineLevel="0" collapsed="false">
      <c r="A46" s="216" t="s">
        <v>337</v>
      </c>
      <c r="B46" s="372" t="n">
        <f aca="false">SUM(B18+B32)</f>
        <v>32961</v>
      </c>
      <c r="C46" s="372" t="n">
        <f aca="false">SUM(C18+C32)</f>
        <v>32694</v>
      </c>
      <c r="D46" s="372" t="n">
        <f aca="false">SUM(D18+D32)</f>
        <v>29450</v>
      </c>
      <c r="E46" s="372" t="n">
        <f aca="false">SUM(E18+E32)</f>
        <v>30227</v>
      </c>
      <c r="F46" s="372" t="n">
        <f aca="false">SUM(F18+F32)</f>
        <v>29216</v>
      </c>
      <c r="G46" s="372" t="n">
        <f aca="false">SUM(G18+G32)</f>
        <v>28287</v>
      </c>
      <c r="H46" s="372" t="n">
        <f aca="false">SUM(H18+H32)</f>
        <v>27626</v>
      </c>
      <c r="J46" s="364"/>
      <c r="K46" s="364"/>
      <c r="L46" s="364"/>
      <c r="M46" s="364"/>
      <c r="N46" s="364"/>
      <c r="O46" s="364"/>
      <c r="P46" s="364"/>
      <c r="Q46" s="364"/>
      <c r="R46" s="364"/>
    </row>
    <row r="47" customFormat="false" ht="12.75" hidden="false" customHeight="false" outlineLevel="0" collapsed="false">
      <c r="A47" s="216" t="s">
        <v>338</v>
      </c>
      <c r="B47" s="372" t="n">
        <f aca="false">SUM(B19+B33)</f>
        <v>241240</v>
      </c>
      <c r="C47" s="372" t="n">
        <f aca="false">SUM(C19+C33)</f>
        <v>212286</v>
      </c>
      <c r="D47" s="372" t="n">
        <f aca="false">SUM(D19+D33)</f>
        <v>166596</v>
      </c>
      <c r="E47" s="372" t="n">
        <f aca="false">SUM(E19+E33)</f>
        <v>146635</v>
      </c>
      <c r="F47" s="372" t="n">
        <f aca="false">SUM(F19+F33)</f>
        <v>120599</v>
      </c>
      <c r="G47" s="372" t="n">
        <f aca="false">SUM(G19+G33)</f>
        <v>96373</v>
      </c>
      <c r="H47" s="372" t="n">
        <f aca="false">SUM(H19+H33)</f>
        <v>76989</v>
      </c>
      <c r="J47" s="364"/>
      <c r="K47" s="364"/>
      <c r="L47" s="364"/>
      <c r="M47" s="364"/>
      <c r="N47" s="364"/>
      <c r="O47" s="364"/>
      <c r="P47" s="364"/>
      <c r="Q47" s="364"/>
      <c r="R47" s="364"/>
    </row>
    <row r="48" customFormat="false" ht="12.75" hidden="false" customHeight="false" outlineLevel="0" collapsed="false">
      <c r="A48" s="216" t="s">
        <v>339</v>
      </c>
      <c r="B48" s="372" t="n">
        <f aca="false">SUM(B20+B34)</f>
        <v>5471150</v>
      </c>
      <c r="C48" s="372" t="n">
        <f aca="false">SUM(C20+C34)</f>
        <v>5616475</v>
      </c>
      <c r="D48" s="372" t="n">
        <f aca="false">SUM(D20+D34)</f>
        <v>5715410</v>
      </c>
      <c r="E48" s="372" t="n">
        <f aca="false">SUM(E20+E34)</f>
        <v>5728353</v>
      </c>
      <c r="F48" s="372" t="n">
        <f aca="false">SUM(F20+F34)</f>
        <v>5546519</v>
      </c>
      <c r="G48" s="372" t="n">
        <f aca="false">SUM(G20+G34)</f>
        <v>5617993</v>
      </c>
      <c r="H48" s="372" t="n">
        <f aca="false">SUM(H20+H34)</f>
        <v>5696509</v>
      </c>
      <c r="J48" s="364"/>
      <c r="K48" s="364"/>
      <c r="L48" s="364"/>
      <c r="M48" s="364"/>
      <c r="N48" s="364"/>
      <c r="O48" s="364"/>
      <c r="P48" s="364"/>
      <c r="Q48" s="364"/>
      <c r="R48" s="364"/>
    </row>
    <row r="49" s="364" customFormat="true" ht="12.75" hidden="false" customHeight="false" outlineLevel="0" collapsed="false">
      <c r="A49" s="216" t="s">
        <v>340</v>
      </c>
      <c r="B49" s="372" t="n">
        <f aca="false">SUM(B21+B35)</f>
        <v>304091</v>
      </c>
      <c r="C49" s="372" t="n">
        <f aca="false">SUM(C21+C35)</f>
        <v>304406</v>
      </c>
      <c r="D49" s="372" t="n">
        <f aca="false">SUM(D21+D35)</f>
        <v>290441</v>
      </c>
      <c r="E49" s="372" t="n">
        <f aca="false">SUM(E21+E35)</f>
        <v>354831</v>
      </c>
      <c r="F49" s="372" t="n">
        <f aca="false">SUM(F21+F35)</f>
        <v>495967</v>
      </c>
      <c r="G49" s="372" t="n">
        <f aca="false">SUM(G21+G35)</f>
        <v>586573</v>
      </c>
      <c r="H49" s="372" t="n">
        <f aca="false">SUM(H21+H35)</f>
        <v>686562</v>
      </c>
      <c r="I49" s="363"/>
    </row>
    <row r="50" s="364" customFormat="true" ht="12.75" hidden="false" customHeight="false" outlineLevel="0" collapsed="false">
      <c r="A50" s="373" t="s">
        <v>153</v>
      </c>
      <c r="B50" s="374" t="n">
        <f aca="false">SUM(B22+B36)</f>
        <v>6496533</v>
      </c>
      <c r="C50" s="374" t="n">
        <f aca="false">SUM(C22+C36)</f>
        <v>6621157</v>
      </c>
      <c r="D50" s="374" t="n">
        <f aca="false">SUM(D22+D36)</f>
        <v>6633466</v>
      </c>
      <c r="E50" s="374" t="n">
        <f aca="false">SUM(E22+E36)</f>
        <v>6711797</v>
      </c>
      <c r="F50" s="374" t="n">
        <f aca="false">SUM(F22+F36)</f>
        <v>6638892</v>
      </c>
      <c r="G50" s="374" t="n">
        <f aca="false">SUM(G22+G36)</f>
        <v>6765355</v>
      </c>
      <c r="H50" s="374" t="n">
        <f aca="false">SUM(H22+H36)</f>
        <v>6918172</v>
      </c>
      <c r="I50" s="363"/>
    </row>
    <row r="51" customFormat="false" ht="21" hidden="false" customHeight="true" outlineLevel="0" collapsed="false">
      <c r="A51" s="362"/>
      <c r="B51" s="377"/>
      <c r="C51" s="377"/>
      <c r="D51" s="377"/>
      <c r="E51" s="377"/>
      <c r="F51" s="364"/>
      <c r="G51" s="364"/>
      <c r="H51" s="363"/>
      <c r="I51" s="364"/>
      <c r="J51" s="364"/>
      <c r="K51" s="364"/>
      <c r="L51" s="364"/>
      <c r="M51" s="364"/>
      <c r="N51" s="364"/>
      <c r="O51" s="364"/>
      <c r="P51" s="364"/>
      <c r="Q51" s="364"/>
      <c r="R51" s="364"/>
      <c r="BH51" s="362"/>
    </row>
    <row r="52" s="364" customFormat="true" ht="12.75" hidden="false" customHeight="false" outlineLevel="0" collapsed="false">
      <c r="A52" s="362"/>
      <c r="I52" s="363"/>
    </row>
    <row r="53" s="364" customFormat="true" ht="12.75" hidden="false" customHeight="false" outlineLevel="0" collapsed="false">
      <c r="I53" s="363"/>
    </row>
    <row r="54" s="364" customFormat="true" ht="12.75" hidden="false" customHeight="false" outlineLevel="0" collapsed="false">
      <c r="I54" s="363"/>
    </row>
    <row r="55" s="364" customFormat="true" ht="12.75" hidden="false" customHeight="false" outlineLevel="0" collapsed="false">
      <c r="I55" s="363"/>
    </row>
    <row r="56" s="364" customFormat="true" ht="12.75" hidden="false" customHeight="false" outlineLevel="0" collapsed="false">
      <c r="I56" s="363"/>
    </row>
    <row r="57" s="364" customFormat="true" ht="12.75" hidden="false" customHeight="false" outlineLevel="0" collapsed="false">
      <c r="I57" s="363"/>
    </row>
    <row r="58" s="364" customFormat="true" ht="12.75" hidden="false" customHeight="false" outlineLevel="0" collapsed="false">
      <c r="I58" s="363"/>
    </row>
    <row r="59" s="364" customFormat="true" ht="12.75" hidden="false" customHeight="false" outlineLevel="0" collapsed="false">
      <c r="I59" s="363"/>
    </row>
    <row r="60" s="364" customFormat="true" ht="12.75" hidden="false" customHeight="false" outlineLevel="0" collapsed="false">
      <c r="I60" s="363"/>
    </row>
    <row r="61" s="364" customFormat="true" ht="12.75" hidden="false" customHeight="false" outlineLevel="0" collapsed="false">
      <c r="I61" s="363"/>
    </row>
    <row r="62" s="364" customFormat="true" ht="12.75" hidden="false" customHeight="false" outlineLevel="0" collapsed="false">
      <c r="I62" s="363"/>
    </row>
    <row r="63" s="364" customFormat="true" ht="12.75" hidden="false" customHeight="false" outlineLevel="0" collapsed="false">
      <c r="I63" s="363"/>
    </row>
    <row r="64" s="364" customFormat="true" ht="12.75" hidden="false" customHeight="false" outlineLevel="0" collapsed="false">
      <c r="I64" s="363"/>
    </row>
    <row r="65" s="364" customFormat="true" ht="12.75" hidden="false" customHeight="false" outlineLevel="0" collapsed="false">
      <c r="I65" s="363"/>
    </row>
    <row r="66" s="364" customFormat="true" ht="12.75" hidden="false" customHeight="false" outlineLevel="0" collapsed="false">
      <c r="I66" s="363"/>
    </row>
    <row r="67" s="364" customFormat="true" ht="12.75" hidden="false" customHeight="false" outlineLevel="0" collapsed="false">
      <c r="I67" s="363"/>
    </row>
    <row r="68" s="364" customFormat="true" ht="12.75" hidden="false" customHeight="false" outlineLevel="0" collapsed="false">
      <c r="I68" s="363"/>
    </row>
    <row r="69" s="364" customFormat="true" ht="12.75" hidden="false" customHeight="false" outlineLevel="0" collapsed="false">
      <c r="I69" s="363"/>
    </row>
    <row r="70" s="364" customFormat="true" ht="12.75" hidden="false" customHeight="false" outlineLevel="0" collapsed="false">
      <c r="I70" s="363"/>
    </row>
    <row r="71" s="364" customFormat="true" ht="12.75" hidden="false" customHeight="false" outlineLevel="0" collapsed="false">
      <c r="I71" s="363"/>
    </row>
    <row r="72" s="364" customFormat="true" ht="12.75" hidden="false" customHeight="false" outlineLevel="0" collapsed="false">
      <c r="I72" s="363"/>
    </row>
    <row r="73" s="364" customFormat="true" ht="12.75" hidden="false" customHeight="false" outlineLevel="0" collapsed="false">
      <c r="I73" s="363"/>
    </row>
    <row r="74" s="364" customFormat="true" ht="12.75" hidden="false" customHeight="false" outlineLevel="0" collapsed="false">
      <c r="I74" s="363"/>
    </row>
    <row r="75" s="364" customFormat="true" ht="12.75" hidden="false" customHeight="false" outlineLevel="0" collapsed="false">
      <c r="I75" s="363"/>
    </row>
    <row r="76" s="364" customFormat="true" ht="12.75" hidden="false" customHeight="false" outlineLevel="0" collapsed="false">
      <c r="I76" s="363"/>
    </row>
    <row r="77" s="364" customFormat="true" ht="12.75" hidden="false" customHeight="false" outlineLevel="0" collapsed="false">
      <c r="I77" s="363"/>
    </row>
    <row r="78" s="364" customFormat="true" ht="12.75" hidden="false" customHeight="false" outlineLevel="0" collapsed="false">
      <c r="I78" s="363"/>
    </row>
    <row r="79" s="364" customFormat="true" ht="12.75" hidden="false" customHeight="false" outlineLevel="0" collapsed="false">
      <c r="I79" s="363"/>
    </row>
    <row r="80" s="364" customFormat="true" ht="12.75" hidden="false" customHeight="false" outlineLevel="0" collapsed="false">
      <c r="I80" s="363"/>
    </row>
    <row r="81" s="364" customFormat="true" ht="12.75" hidden="false" customHeight="false" outlineLevel="0" collapsed="false">
      <c r="I81" s="363"/>
    </row>
    <row r="82" s="364" customFormat="true" ht="12.75" hidden="false" customHeight="false" outlineLevel="0" collapsed="false">
      <c r="I82" s="363"/>
    </row>
    <row r="83" s="364" customFormat="true" ht="12.75" hidden="false" customHeight="false" outlineLevel="0" collapsed="false">
      <c r="I83" s="363"/>
    </row>
    <row r="84" s="364" customFormat="true" ht="12.75" hidden="false" customHeight="false" outlineLevel="0" collapsed="false">
      <c r="I84" s="363"/>
    </row>
    <row r="85" s="364" customFormat="true" ht="12.75" hidden="false" customHeight="false" outlineLevel="0" collapsed="false">
      <c r="I85" s="363"/>
    </row>
    <row r="86" customFormat="false" ht="12.75" hidden="false" customHeight="false" outlineLevel="0" collapsed="false">
      <c r="A86" s="364"/>
      <c r="B86" s="364"/>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39375"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361" width="41.13"/>
    <col collapsed="false" customWidth="true" hidden="false" outlineLevel="0" max="6" min="2" style="362" width="12.7"/>
    <col collapsed="false" customWidth="true" hidden="false" outlineLevel="0" max="7" min="7" style="363" width="12.7"/>
    <col collapsed="false" customWidth="true" hidden="false" outlineLevel="0" max="8" min="8" style="362" width="7.99"/>
    <col collapsed="false" customWidth="true" hidden="false" outlineLevel="0" max="15" min="9" style="362" width="7.56"/>
    <col collapsed="false" customWidth="true" hidden="false" outlineLevel="0" max="16" min="16" style="362" width="5.13"/>
    <col collapsed="false" customWidth="false" hidden="false" outlineLevel="0" max="58" min="17" style="364" width="11.42"/>
    <col collapsed="false" customWidth="false" hidden="false" outlineLevel="0" max="257" min="59" style="362" width="11.42"/>
  </cols>
  <sheetData>
    <row r="1" customFormat="false" ht="12.75" hidden="false" customHeight="false" outlineLevel="0" collapsed="false">
      <c r="A1" s="35" t="s">
        <v>110</v>
      </c>
      <c r="B1" s="35"/>
      <c r="C1" s="35"/>
      <c r="D1" s="35"/>
      <c r="E1" s="35"/>
      <c r="F1" s="35"/>
      <c r="G1" s="35"/>
    </row>
    <row r="2" customFormat="false" ht="12.75" hidden="false" customHeight="false" outlineLevel="0" collapsed="false">
      <c r="A2" s="257" t="s">
        <v>603</v>
      </c>
      <c r="B2" s="257"/>
      <c r="C2" s="257"/>
      <c r="D2" s="257"/>
      <c r="E2" s="257"/>
      <c r="F2" s="257"/>
      <c r="G2" s="257"/>
    </row>
    <row r="3" s="363" customFormat="true" ht="12.75" hidden="false" customHeight="false" outlineLevel="0" collapsed="false">
      <c r="A3" s="365" t="s">
        <v>689</v>
      </c>
      <c r="B3" s="365"/>
      <c r="C3" s="365"/>
      <c r="D3" s="365"/>
      <c r="E3" s="365"/>
      <c r="F3" s="365"/>
      <c r="G3" s="365"/>
      <c r="H3" s="364"/>
      <c r="I3" s="364"/>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64"/>
      <c r="AN3" s="364"/>
      <c r="AO3" s="364"/>
      <c r="AP3" s="364"/>
      <c r="AQ3" s="364"/>
      <c r="AR3" s="364"/>
      <c r="AS3" s="364"/>
      <c r="AT3" s="364"/>
      <c r="AU3" s="364"/>
      <c r="AV3" s="364"/>
      <c r="AW3" s="364"/>
      <c r="AX3" s="364"/>
      <c r="AY3" s="364"/>
      <c r="AZ3" s="364"/>
      <c r="BA3" s="364"/>
      <c r="BB3" s="364"/>
      <c r="BC3" s="364"/>
      <c r="BD3" s="364"/>
      <c r="BE3" s="364"/>
      <c r="BF3" s="364"/>
    </row>
    <row r="4" s="363" customFormat="true" ht="12.75" hidden="false" customHeight="false" outlineLevel="0" collapsed="false">
      <c r="A4" s="366" t="s">
        <v>693</v>
      </c>
      <c r="B4" s="366"/>
      <c r="C4" s="366"/>
      <c r="D4" s="366"/>
      <c r="E4" s="366"/>
      <c r="F4" s="366"/>
      <c r="G4" s="366"/>
      <c r="H4" s="364"/>
      <c r="I4" s="364"/>
      <c r="J4" s="364"/>
      <c r="K4" s="364"/>
      <c r="L4" s="364"/>
      <c r="M4" s="364"/>
      <c r="N4" s="364"/>
      <c r="O4" s="364"/>
      <c r="P4" s="364"/>
      <c r="Q4" s="364"/>
      <c r="R4" s="364"/>
      <c r="S4" s="364"/>
      <c r="T4" s="364"/>
      <c r="U4" s="364"/>
      <c r="V4" s="364"/>
      <c r="W4" s="364"/>
      <c r="X4" s="364"/>
      <c r="Y4" s="364"/>
      <c r="Z4" s="364"/>
      <c r="AA4" s="364"/>
      <c r="AB4" s="364"/>
      <c r="AC4" s="364"/>
      <c r="AD4" s="364"/>
      <c r="AE4" s="364"/>
      <c r="AF4" s="364"/>
      <c r="AG4" s="364"/>
      <c r="AH4" s="364"/>
      <c r="AI4" s="364"/>
      <c r="AJ4" s="364"/>
      <c r="AK4" s="364"/>
      <c r="AL4" s="364"/>
      <c r="AM4" s="364"/>
      <c r="AN4" s="364"/>
      <c r="AO4" s="364"/>
      <c r="AP4" s="364"/>
      <c r="AQ4" s="364"/>
      <c r="AR4" s="364"/>
      <c r="AS4" s="364"/>
      <c r="AT4" s="364"/>
      <c r="AU4" s="364"/>
      <c r="AV4" s="364"/>
      <c r="AW4" s="364"/>
      <c r="AX4" s="364"/>
      <c r="AY4" s="364"/>
      <c r="AZ4" s="364"/>
      <c r="BA4" s="364"/>
      <c r="BB4" s="364"/>
      <c r="BC4" s="364"/>
      <c r="BD4" s="364"/>
      <c r="BE4" s="364"/>
      <c r="BF4" s="364"/>
    </row>
    <row r="5" customFormat="false" ht="12.75" hidden="false" customHeight="false" outlineLevel="0" collapsed="false">
      <c r="A5" s="367"/>
      <c r="B5" s="367"/>
      <c r="C5" s="367"/>
      <c r="D5" s="367"/>
      <c r="E5" s="367"/>
      <c r="H5" s="364"/>
      <c r="I5" s="364"/>
      <c r="J5" s="364"/>
      <c r="K5" s="364"/>
      <c r="L5" s="364"/>
      <c r="M5" s="364"/>
      <c r="N5" s="364"/>
      <c r="O5" s="364"/>
      <c r="P5" s="364"/>
    </row>
    <row r="6" customFormat="false" ht="16.5" hidden="false" customHeight="true" outlineLevel="0" collapsed="false">
      <c r="A6" s="368" t="s">
        <v>106</v>
      </c>
      <c r="B6" s="369" t="s">
        <v>694</v>
      </c>
      <c r="C6" s="369"/>
      <c r="D6" s="369"/>
      <c r="E6" s="369"/>
      <c r="F6" s="369"/>
      <c r="G6" s="369"/>
      <c r="H6" s="378"/>
      <c r="I6" s="378"/>
      <c r="J6" s="378"/>
      <c r="K6" s="378"/>
      <c r="L6" s="378"/>
      <c r="M6" s="364"/>
      <c r="N6" s="364"/>
      <c r="O6" s="364"/>
      <c r="P6" s="364"/>
    </row>
    <row r="7" customFormat="false" ht="12.75" hidden="false" customHeight="true" outlineLevel="0" collapsed="false">
      <c r="A7" s="368"/>
      <c r="B7" s="379" t="s">
        <v>680</v>
      </c>
      <c r="C7" s="379" t="s">
        <v>681</v>
      </c>
      <c r="D7" s="379" t="s">
        <v>682</v>
      </c>
      <c r="E7" s="379" t="s">
        <v>683</v>
      </c>
      <c r="F7" s="379" t="s">
        <v>684</v>
      </c>
      <c r="G7" s="379" t="s">
        <v>685</v>
      </c>
      <c r="H7" s="364"/>
      <c r="I7" s="364"/>
      <c r="J7" s="364"/>
      <c r="K7" s="364"/>
      <c r="L7" s="364"/>
      <c r="M7" s="364"/>
      <c r="N7" s="364"/>
      <c r="O7" s="364"/>
      <c r="P7" s="364"/>
      <c r="BC7" s="362"/>
      <c r="BD7" s="362"/>
      <c r="BE7" s="362"/>
      <c r="BF7" s="362"/>
    </row>
    <row r="8" customFormat="false" ht="28.5" hidden="false" customHeight="true" outlineLevel="0" collapsed="false">
      <c r="A8" s="368"/>
      <c r="B8" s="379"/>
      <c r="C8" s="379"/>
      <c r="D8" s="379"/>
      <c r="E8" s="379"/>
      <c r="F8" s="379"/>
      <c r="G8" s="379"/>
      <c r="H8" s="364"/>
      <c r="I8" s="364"/>
      <c r="J8" s="364"/>
      <c r="K8" s="364"/>
      <c r="L8" s="364"/>
      <c r="M8" s="364"/>
      <c r="N8" s="364"/>
      <c r="O8" s="364"/>
      <c r="P8" s="364"/>
      <c r="BC8" s="362"/>
      <c r="BD8" s="362"/>
      <c r="BE8" s="362"/>
      <c r="BF8" s="362"/>
    </row>
    <row r="9" customFormat="false" ht="9.75" hidden="false" customHeight="true" outlineLevel="0" collapsed="false">
      <c r="F9" s="363"/>
      <c r="G9" s="364"/>
      <c r="H9" s="364"/>
      <c r="I9" s="364"/>
      <c r="J9" s="364"/>
      <c r="K9" s="364"/>
      <c r="L9" s="364"/>
      <c r="M9" s="364"/>
      <c r="N9" s="364"/>
      <c r="O9" s="364"/>
      <c r="P9" s="364"/>
      <c r="BF9" s="362"/>
    </row>
    <row r="11" customFormat="false" ht="12.75" hidden="false" customHeight="false" outlineLevel="0" collapsed="false">
      <c r="A11" s="365" t="s">
        <v>385</v>
      </c>
      <c r="B11" s="365"/>
      <c r="C11" s="365"/>
      <c r="D11" s="365"/>
      <c r="E11" s="365"/>
      <c r="F11" s="365"/>
      <c r="H11" s="364"/>
      <c r="I11" s="364"/>
      <c r="J11" s="364"/>
      <c r="K11" s="364"/>
      <c r="L11" s="364"/>
      <c r="M11" s="364"/>
      <c r="N11" s="364"/>
      <c r="O11" s="364"/>
      <c r="P11" s="364"/>
    </row>
    <row r="12" customFormat="false" ht="12.75" hidden="false" customHeight="false" outlineLevel="0" collapsed="false">
      <c r="A12" s="364"/>
      <c r="B12" s="364"/>
      <c r="C12" s="364"/>
      <c r="D12" s="364"/>
      <c r="E12" s="364"/>
      <c r="F12" s="364"/>
      <c r="H12" s="364"/>
      <c r="I12" s="364"/>
      <c r="J12" s="364"/>
      <c r="K12" s="364"/>
      <c r="L12" s="364"/>
      <c r="M12" s="364"/>
      <c r="N12" s="364"/>
      <c r="O12" s="364"/>
      <c r="P12" s="364"/>
    </row>
    <row r="13" customFormat="false" ht="12.75" hidden="false" customHeight="false" outlineLevel="0" collapsed="false">
      <c r="A13" s="364"/>
      <c r="B13" s="364"/>
      <c r="C13" s="364"/>
      <c r="D13" s="364"/>
      <c r="E13" s="364"/>
      <c r="F13" s="364"/>
      <c r="H13" s="364"/>
      <c r="I13" s="364"/>
      <c r="J13" s="364"/>
      <c r="K13" s="364"/>
      <c r="L13" s="364"/>
      <c r="M13" s="364"/>
      <c r="N13" s="364"/>
      <c r="O13" s="364"/>
      <c r="P13" s="364"/>
    </row>
    <row r="14" customFormat="false" ht="12.75" hidden="false" customHeight="false" outlineLevel="0" collapsed="false">
      <c r="A14" s="216" t="s">
        <v>333</v>
      </c>
      <c r="B14" s="380" t="n">
        <f aca="false">SUM('3.3.1 Ursache D'!C14/'3.3.1 Ursache D'!B14*100-100)</f>
        <v>3.11786792313922</v>
      </c>
      <c r="C14" s="380" t="n">
        <f aca="false">SUM('3.3.1 Ursache D'!D14/'3.3.1 Ursache D'!C14*100-100)</f>
        <v>-3.34428063161153</v>
      </c>
      <c r="D14" s="380" t="n">
        <f aca="false">SUM('3.3.1 Ursache D'!E14/'3.3.1 Ursache D'!D14*100-100)</f>
        <v>5.08442233944983</v>
      </c>
      <c r="E14" s="380" t="n">
        <f aca="false">SUM('3.3.1 Ursache D'!F14/'3.3.1 Ursache D'!E14*100-100)</f>
        <v>0.229619780103917</v>
      </c>
      <c r="F14" s="380" t="n">
        <f aca="false">SUM('3.3.1 Ursache D'!G14/'3.3.1 Ursache D'!F14*100-100)</f>
        <v>-1.07650678807076</v>
      </c>
      <c r="G14" s="380" t="n">
        <f aca="false">SUM('3.3.1 Ursache D'!H14/'3.3.1 Ursache D'!G14*100-100)</f>
        <v>-0.075620174044559</v>
      </c>
      <c r="H14" s="364"/>
      <c r="I14" s="364"/>
      <c r="J14" s="364"/>
      <c r="K14" s="364"/>
      <c r="L14" s="364"/>
      <c r="M14" s="364"/>
      <c r="N14" s="364"/>
      <c r="O14" s="364"/>
      <c r="P14" s="364"/>
      <c r="BD14" s="362"/>
      <c r="BE14" s="362"/>
      <c r="BF14" s="362"/>
    </row>
    <row r="15" customFormat="false" ht="12.75" hidden="false" customHeight="false" outlineLevel="0" collapsed="false">
      <c r="A15" s="134" t="s">
        <v>334</v>
      </c>
      <c r="B15" s="380" t="n">
        <f aca="false">SUM('3.3.1 Ursache D'!C15/'3.3.1 Ursache D'!B15*100-100)</f>
        <v>-0.670116102978284</v>
      </c>
      <c r="C15" s="380" t="n">
        <f aca="false">SUM('3.3.1 Ursache D'!D15/'3.3.1 Ursache D'!C15*100-100)</f>
        <v>-9.4411058455831</v>
      </c>
      <c r="D15" s="380" t="n">
        <f aca="false">SUM('3.3.1 Ursache D'!E15/'3.3.1 Ursache D'!D15*100-100)</f>
        <v>5.34947669687702</v>
      </c>
      <c r="E15" s="380" t="n">
        <f aca="false">SUM('3.3.1 Ursache D'!F15/'3.3.1 Ursache D'!E15*100-100)</f>
        <v>-4.66367474131387</v>
      </c>
      <c r="F15" s="380" t="n">
        <f aca="false">SUM('3.3.1 Ursache D'!G15/'3.3.1 Ursache D'!F15*100-100)</f>
        <v>-5.54275098129601</v>
      </c>
      <c r="G15" s="380" t="n">
        <f aca="false">SUM('3.3.1 Ursache D'!H15/'3.3.1 Ursache D'!G15*100-100)</f>
        <v>-4.2960027210482</v>
      </c>
      <c r="H15" s="364"/>
      <c r="I15" s="364"/>
      <c r="J15" s="364"/>
      <c r="K15" s="364"/>
      <c r="L15" s="364"/>
      <c r="M15" s="364"/>
      <c r="N15" s="364"/>
      <c r="O15" s="364"/>
      <c r="P15" s="364"/>
      <c r="BD15" s="362"/>
      <c r="BE15" s="362"/>
      <c r="BF15" s="362"/>
    </row>
    <row r="16" customFormat="false" ht="12.75" hidden="false" customHeight="false" outlineLevel="0" collapsed="false">
      <c r="A16" s="216" t="s">
        <v>335</v>
      </c>
      <c r="B16" s="380" t="n">
        <f aca="false">SUM('3.3.1 Ursache D'!C16/'3.3.1 Ursache D'!B16*100-100)</f>
        <v>1.72152378545707</v>
      </c>
      <c r="C16" s="380" t="n">
        <f aca="false">SUM('3.3.1 Ursache D'!D16/'3.3.1 Ursache D'!C16*100-100)</f>
        <v>-5.85038660994317</v>
      </c>
      <c r="D16" s="380" t="n">
        <f aca="false">SUM('3.3.1 Ursache D'!E16/'3.3.1 Ursache D'!D16*100-100)</f>
        <v>3.9084402519872</v>
      </c>
      <c r="E16" s="380" t="n">
        <f aca="false">SUM('3.3.1 Ursache D'!F16/'3.3.1 Ursache D'!E16*100-100)</f>
        <v>-1.215718638903</v>
      </c>
      <c r="F16" s="380" t="n">
        <f aca="false">SUM('3.3.1 Ursache D'!G16/'3.3.1 Ursache D'!F16*100-100)</f>
        <v>-3.25503679187686</v>
      </c>
      <c r="G16" s="380" t="n">
        <f aca="false">SUM('3.3.1 Ursache D'!H16/'3.3.1 Ursache D'!G16*100-100)</f>
        <v>-1.5909392852398</v>
      </c>
      <c r="H16" s="364"/>
      <c r="I16" s="364"/>
      <c r="J16" s="364"/>
      <c r="K16" s="364"/>
      <c r="L16" s="364"/>
      <c r="M16" s="364"/>
      <c r="N16" s="364"/>
      <c r="O16" s="364"/>
      <c r="P16" s="364"/>
      <c r="BD16" s="362"/>
      <c r="BE16" s="362"/>
      <c r="BF16" s="362"/>
    </row>
    <row r="17" customFormat="false" ht="12.75" hidden="false" customHeight="false" outlineLevel="0" collapsed="false">
      <c r="A17" s="216" t="s">
        <v>336</v>
      </c>
      <c r="B17" s="380" t="n">
        <f aca="false">SUM('3.3.1 Ursache D'!C17/'3.3.1 Ursache D'!B17*100-100)</f>
        <v>0.0488440247476234</v>
      </c>
      <c r="C17" s="380" t="n">
        <f aca="false">SUM('3.3.1 Ursache D'!D17/'3.3.1 Ursache D'!C17*100-100)</f>
        <v>-11.5215622457282</v>
      </c>
      <c r="D17" s="380" t="n">
        <f aca="false">SUM('3.3.1 Ursache D'!E17/'3.3.1 Ursache D'!D17*100-100)</f>
        <v>4.89240389920913</v>
      </c>
      <c r="E17" s="380" t="n">
        <f aca="false">SUM('3.3.1 Ursache D'!F17/'3.3.1 Ursache D'!E17*100-100)</f>
        <v>-3.10362966859547</v>
      </c>
      <c r="F17" s="380" t="n">
        <f aca="false">SUM('3.3.1 Ursache D'!G17/'3.3.1 Ursache D'!F17*100-100)</f>
        <v>-5.01266739051755</v>
      </c>
      <c r="G17" s="380" t="n">
        <f aca="false">SUM('3.3.1 Ursache D'!H17/'3.3.1 Ursache D'!G17*100-100)</f>
        <v>-2.28614974280815</v>
      </c>
      <c r="H17" s="364"/>
      <c r="I17" s="364"/>
      <c r="J17" s="364"/>
      <c r="K17" s="364"/>
      <c r="L17" s="364"/>
      <c r="M17" s="364"/>
      <c r="N17" s="364"/>
      <c r="O17" s="364"/>
      <c r="P17" s="364"/>
      <c r="BD17" s="362"/>
      <c r="BE17" s="362"/>
      <c r="BF17" s="362"/>
    </row>
    <row r="18" customFormat="false" ht="12.75" hidden="false" customHeight="false" outlineLevel="0" collapsed="false">
      <c r="A18" s="216" t="s">
        <v>337</v>
      </c>
      <c r="B18" s="380" t="n">
        <f aca="false">SUM('3.3.1 Ursache D'!C18/'3.3.1 Ursache D'!B18*100-100)</f>
        <v>-0.369233506828593</v>
      </c>
      <c r="C18" s="380" t="n">
        <f aca="false">SUM('3.3.1 Ursache D'!D18/'3.3.1 Ursache D'!C18*100-100)</f>
        <v>-9.09983925701017</v>
      </c>
      <c r="D18" s="380" t="n">
        <f aca="false">SUM('3.3.1 Ursache D'!E18/'3.3.1 Ursache D'!D18*100-100)</f>
        <v>3.46301208370174</v>
      </c>
      <c r="E18" s="380" t="n">
        <f aca="false">SUM('3.3.1 Ursache D'!F18/'3.3.1 Ursache D'!E18*100-100)</f>
        <v>-2.435550491383</v>
      </c>
      <c r="F18" s="380" t="n">
        <f aca="false">SUM('3.3.1 Ursache D'!G18/'3.3.1 Ursache D'!F18*100-100)</f>
        <v>-3.16301703163016</v>
      </c>
      <c r="G18" s="380" t="n">
        <f aca="false">SUM('3.3.1 Ursache D'!H18/'3.3.1 Ursache D'!G18*100-100)</f>
        <v>-1.93969849246231</v>
      </c>
      <c r="H18" s="364"/>
      <c r="I18" s="364"/>
      <c r="J18" s="364"/>
      <c r="K18" s="364"/>
      <c r="L18" s="364"/>
      <c r="M18" s="364"/>
      <c r="N18" s="364"/>
      <c r="O18" s="364"/>
      <c r="P18" s="364"/>
      <c r="BD18" s="362"/>
      <c r="BE18" s="362"/>
      <c r="BF18" s="362"/>
    </row>
    <row r="19" customFormat="false" ht="12.75" hidden="false" customHeight="false" outlineLevel="0" collapsed="false">
      <c r="A19" s="216" t="s">
        <v>338</v>
      </c>
      <c r="B19" s="380" t="n">
        <f aca="false">SUM('3.3.1 Ursache D'!C19/'3.3.1 Ursache D'!B19*100-100)</f>
        <v>-12.2586073000259</v>
      </c>
      <c r="C19" s="380" t="n">
        <f aca="false">SUM('3.3.1 Ursache D'!D19/'3.3.1 Ursache D'!C19*100-100)</f>
        <v>-21.735089763826</v>
      </c>
      <c r="D19" s="380" t="n">
        <f aca="false">SUM('3.3.1 Ursache D'!E19/'3.3.1 Ursache D'!D19*100-100)</f>
        <v>-12.3638990984199</v>
      </c>
      <c r="E19" s="380" t="n">
        <f aca="false">SUM('3.3.1 Ursache D'!F19/'3.3.1 Ursache D'!E19*100-100)</f>
        <v>-18.2555955436388</v>
      </c>
      <c r="F19" s="380" t="n">
        <f aca="false">SUM('3.3.1 Ursache D'!G19/'3.3.1 Ursache D'!F19*100-100)</f>
        <v>-20.6881128203329</v>
      </c>
      <c r="G19" s="380" t="n">
        <f aca="false">SUM('3.3.1 Ursache D'!H19/'3.3.1 Ursache D'!G19*100-100)</f>
        <v>-20.9547399732399</v>
      </c>
      <c r="H19" s="364"/>
      <c r="I19" s="364"/>
      <c r="J19" s="364"/>
      <c r="K19" s="364"/>
      <c r="L19" s="364"/>
      <c r="M19" s="364"/>
      <c r="N19" s="364"/>
      <c r="O19" s="364"/>
      <c r="P19" s="364"/>
      <c r="BD19" s="362"/>
      <c r="BE19" s="362"/>
      <c r="BF19" s="362"/>
    </row>
    <row r="20" customFormat="false" ht="12.75" hidden="false" customHeight="false" outlineLevel="0" collapsed="false">
      <c r="A20" s="216" t="s">
        <v>339</v>
      </c>
      <c r="B20" s="380" t="n">
        <f aca="false">SUM('3.3.1 Ursache D'!C20/'3.3.1 Ursache D'!B20*100-100)</f>
        <v>2.60296230578064</v>
      </c>
      <c r="C20" s="380" t="n">
        <f aca="false">SUM('3.3.1 Ursache D'!D20/'3.3.1 Ursache D'!C20*100-100)</f>
        <v>2.43892429056794</v>
      </c>
      <c r="D20" s="380" t="n">
        <f aca="false">SUM('3.3.1 Ursache D'!E20/'3.3.1 Ursache D'!D20*100-100)</f>
        <v>0.277234192608518</v>
      </c>
      <c r="E20" s="380" t="n">
        <f aca="false">SUM('3.3.1 Ursache D'!F20/'3.3.1 Ursache D'!E20*100-100)</f>
        <v>-2.89665989647357</v>
      </c>
      <c r="F20" s="380" t="n">
        <f aca="false">SUM('3.3.1 Ursache D'!G20/'3.3.1 Ursache D'!F20*100-100)</f>
        <v>1.08423653864367</v>
      </c>
      <c r="G20" s="380" t="n">
        <f aca="false">SUM('3.3.1 Ursache D'!H20/'3.3.1 Ursache D'!G20*100-100)</f>
        <v>1.17941849460976</v>
      </c>
      <c r="H20" s="364"/>
      <c r="I20" s="364"/>
      <c r="J20" s="364"/>
      <c r="K20" s="364"/>
      <c r="L20" s="364"/>
      <c r="M20" s="364"/>
      <c r="N20" s="364"/>
      <c r="O20" s="364"/>
      <c r="P20" s="364"/>
      <c r="BD20" s="362"/>
      <c r="BE20" s="362"/>
      <c r="BF20" s="362"/>
    </row>
    <row r="21" customFormat="false" ht="12.75" hidden="false" customHeight="false" outlineLevel="0" collapsed="false">
      <c r="A21" s="216" t="s">
        <v>340</v>
      </c>
      <c r="B21" s="380" t="n">
        <f aca="false">SUM('3.3.1 Ursache D'!C21/'3.3.1 Ursache D'!B21*100-100)</f>
        <v>-0.656294544020867</v>
      </c>
      <c r="C21" s="380" t="n">
        <f aca="false">SUM('3.3.1 Ursache D'!D21/'3.3.1 Ursache D'!C21*100-100)</f>
        <v>-6.54829866347545</v>
      </c>
      <c r="D21" s="380" t="n">
        <f aca="false">SUM('3.3.1 Ursache D'!E21/'3.3.1 Ursache D'!D21*100-100)</f>
        <v>19.5893060147134</v>
      </c>
      <c r="E21" s="380" t="n">
        <f aca="false">SUM('3.3.1 Ursache D'!F21/'3.3.1 Ursache D'!E21*100-100)</f>
        <v>37.7358078244765</v>
      </c>
      <c r="F21" s="380" t="n">
        <f aca="false">SUM('3.3.1 Ursache D'!G21/'3.3.1 Ursache D'!F21*100-100)</f>
        <v>17.2196594384264</v>
      </c>
      <c r="G21" s="380" t="n">
        <f aca="false">SUM('3.3.1 Ursache D'!H21/'3.3.1 Ursache D'!G21*100-100)</f>
        <v>16.4530362810717</v>
      </c>
      <c r="H21" s="364"/>
      <c r="I21" s="364"/>
      <c r="J21" s="364"/>
      <c r="K21" s="364"/>
      <c r="L21" s="364"/>
      <c r="M21" s="364"/>
      <c r="N21" s="364"/>
      <c r="O21" s="364"/>
      <c r="P21" s="364"/>
      <c r="BD21" s="362"/>
      <c r="BE21" s="362"/>
      <c r="BF21" s="362"/>
    </row>
    <row r="22" s="361" customFormat="true" ht="12.75" hidden="false" customHeight="false" outlineLevel="0" collapsed="false">
      <c r="A22" s="373" t="s">
        <v>691</v>
      </c>
      <c r="B22" s="381" t="n">
        <f aca="false">SUM('3.3.1 Ursache D'!C22/'3.3.1 Ursache D'!B22*100-100)</f>
        <v>1.36732151946231</v>
      </c>
      <c r="C22" s="381" t="n">
        <f aca="false">SUM('3.3.1 Ursache D'!D22/'3.3.1 Ursache D'!C22*100-100)</f>
        <v>-0.104937488789332</v>
      </c>
      <c r="D22" s="381" t="n">
        <f aca="false">SUM('3.3.1 Ursache D'!E22/'3.3.1 Ursache D'!D22*100-100)</f>
        <v>0.930961858584141</v>
      </c>
      <c r="E22" s="381" t="n">
        <f aca="false">SUM('3.3.1 Ursache D'!F22/'3.3.1 Ursache D'!E22*100-100)</f>
        <v>-1.26563094012552</v>
      </c>
      <c r="F22" s="382" t="n">
        <f aca="false">SUM('3.3.1 Ursache D'!G22/'3.3.1 Ursache D'!F22*100-100)</f>
        <v>1.22346708686467</v>
      </c>
      <c r="G22" s="382" t="n">
        <f aca="false">SUM('3.3.1 Ursache D'!H22/'3.3.1 Ursache D'!G22*100-100)</f>
        <v>1.67991172293063</v>
      </c>
      <c r="H22" s="378"/>
      <c r="I22" s="378"/>
      <c r="J22" s="378"/>
      <c r="K22" s="378"/>
      <c r="L22" s="378"/>
      <c r="M22" s="378"/>
      <c r="N22" s="378"/>
      <c r="O22" s="378"/>
      <c r="P22" s="378"/>
      <c r="Q22" s="378"/>
      <c r="R22" s="378"/>
      <c r="S22" s="378"/>
      <c r="T22" s="378"/>
      <c r="U22" s="378"/>
      <c r="V22" s="378"/>
      <c r="W22" s="378"/>
      <c r="X22" s="378"/>
      <c r="Y22" s="378"/>
      <c r="Z22" s="378"/>
      <c r="AA22" s="378"/>
      <c r="AB22" s="378"/>
      <c r="AC22" s="378"/>
      <c r="AD22" s="378"/>
      <c r="AE22" s="378"/>
      <c r="AF22" s="378"/>
      <c r="AG22" s="378"/>
      <c r="AH22" s="378"/>
      <c r="AI22" s="378"/>
      <c r="AJ22" s="378"/>
      <c r="AK22" s="378"/>
      <c r="AL22" s="378"/>
      <c r="AM22" s="378"/>
      <c r="AN22" s="378"/>
      <c r="AO22" s="378"/>
      <c r="AP22" s="378"/>
      <c r="AQ22" s="378"/>
      <c r="AR22" s="378"/>
      <c r="AS22" s="378"/>
      <c r="AT22" s="378"/>
      <c r="AU22" s="378"/>
      <c r="AV22" s="378"/>
      <c r="AW22" s="378"/>
      <c r="AX22" s="378"/>
      <c r="AY22" s="378"/>
      <c r="AZ22" s="378"/>
      <c r="BA22" s="378"/>
      <c r="BB22" s="378"/>
      <c r="BC22" s="378"/>
    </row>
    <row r="23" s="361" customFormat="true" ht="12.75" hidden="false" customHeight="false" outlineLevel="0" collapsed="false">
      <c r="A23" s="378"/>
      <c r="B23" s="378"/>
      <c r="C23" s="378"/>
      <c r="D23" s="378"/>
      <c r="E23" s="378"/>
      <c r="F23" s="378"/>
      <c r="G23" s="383"/>
      <c r="H23" s="378"/>
      <c r="I23" s="378"/>
      <c r="J23" s="378"/>
      <c r="K23" s="378"/>
      <c r="L23" s="378"/>
      <c r="M23" s="378"/>
      <c r="N23" s="378"/>
      <c r="O23" s="378"/>
      <c r="P23" s="378"/>
      <c r="Q23" s="378"/>
      <c r="R23" s="378"/>
      <c r="S23" s="378"/>
      <c r="T23" s="378"/>
      <c r="U23" s="378"/>
      <c r="V23" s="378"/>
      <c r="W23" s="378"/>
      <c r="X23" s="378"/>
      <c r="Y23" s="378"/>
      <c r="Z23" s="378"/>
      <c r="AA23" s="378"/>
      <c r="AB23" s="378"/>
      <c r="AC23" s="378"/>
      <c r="AD23" s="378"/>
      <c r="AE23" s="378"/>
      <c r="AF23" s="378"/>
      <c r="AG23" s="378"/>
      <c r="AH23" s="378"/>
      <c r="AI23" s="378"/>
      <c r="AJ23" s="378"/>
      <c r="AK23" s="378"/>
      <c r="AL23" s="378"/>
      <c r="AM23" s="378"/>
      <c r="AN23" s="378"/>
      <c r="AO23" s="378"/>
      <c r="AP23" s="378"/>
      <c r="AQ23" s="378"/>
      <c r="AR23" s="378"/>
      <c r="AS23" s="378"/>
      <c r="AT23" s="378"/>
      <c r="AU23" s="378"/>
      <c r="AV23" s="378"/>
      <c r="AW23" s="378"/>
      <c r="AX23" s="378"/>
      <c r="AY23" s="378"/>
      <c r="AZ23" s="378"/>
      <c r="BA23" s="378"/>
      <c r="BB23" s="378"/>
      <c r="BC23" s="378"/>
      <c r="BD23" s="378"/>
      <c r="BE23" s="378"/>
      <c r="BF23" s="378"/>
    </row>
    <row r="24" customFormat="false" ht="12.75" hidden="false" customHeight="false" outlineLevel="0" collapsed="false">
      <c r="A24" s="364"/>
      <c r="B24" s="364"/>
      <c r="C24" s="364"/>
      <c r="D24" s="364"/>
      <c r="E24" s="364"/>
      <c r="F24" s="364"/>
      <c r="H24" s="364"/>
      <c r="I24" s="364"/>
      <c r="J24" s="364"/>
      <c r="K24" s="364"/>
      <c r="L24" s="364"/>
      <c r="M24" s="364"/>
      <c r="N24" s="364"/>
      <c r="O24" s="364"/>
      <c r="P24" s="364"/>
    </row>
    <row r="25" customFormat="false" ht="12.75" hidden="false" customHeight="false" outlineLevel="0" collapsed="false">
      <c r="A25" s="365" t="s">
        <v>692</v>
      </c>
      <c r="B25" s="365"/>
      <c r="C25" s="365"/>
      <c r="D25" s="365"/>
      <c r="E25" s="365"/>
      <c r="F25" s="365"/>
      <c r="H25" s="364"/>
      <c r="I25" s="364"/>
      <c r="J25" s="364"/>
      <c r="K25" s="364"/>
      <c r="L25" s="364"/>
      <c r="M25" s="364"/>
      <c r="N25" s="364"/>
      <c r="O25" s="364"/>
      <c r="P25" s="364"/>
    </row>
    <row r="26" customFormat="false" ht="12.75" hidden="false" customHeight="false" outlineLevel="0" collapsed="false">
      <c r="A26" s="364"/>
      <c r="B26" s="364"/>
      <c r="C26" s="364"/>
      <c r="D26" s="364"/>
      <c r="E26" s="364"/>
      <c r="F26" s="364"/>
      <c r="H26" s="364"/>
      <c r="I26" s="364"/>
      <c r="J26" s="364"/>
      <c r="K26" s="364"/>
      <c r="L26" s="364"/>
      <c r="M26" s="364"/>
      <c r="N26" s="364"/>
      <c r="O26" s="364"/>
      <c r="P26" s="364"/>
    </row>
    <row r="27" customFormat="false" ht="12.75" hidden="false" customHeight="false" outlineLevel="0" collapsed="false">
      <c r="A27" s="364"/>
      <c r="B27" s="364"/>
      <c r="C27" s="364"/>
      <c r="D27" s="364"/>
      <c r="E27" s="364"/>
      <c r="F27" s="364"/>
      <c r="H27" s="364"/>
      <c r="I27" s="364"/>
      <c r="J27" s="364"/>
      <c r="K27" s="364"/>
      <c r="L27" s="364"/>
      <c r="M27" s="364"/>
      <c r="N27" s="364"/>
      <c r="O27" s="364"/>
      <c r="P27" s="364"/>
    </row>
    <row r="28" customFormat="false" ht="12.75" hidden="false" customHeight="false" outlineLevel="0" collapsed="false">
      <c r="A28" s="216" t="s">
        <v>333</v>
      </c>
      <c r="B28" s="380" t="n">
        <f aca="false">SUM('3.3.1 Ursache D'!C28/'3.3.1 Ursache D'!B28*100-100)</f>
        <v>2.23969020027167</v>
      </c>
      <c r="C28" s="380" t="n">
        <f aca="false">SUM('3.3.1 Ursache D'!D28/'3.3.1 Ursache D'!C28*100-100)</f>
        <v>-4.05901972977557</v>
      </c>
      <c r="D28" s="380" t="n">
        <f aca="false">SUM('3.3.1 Ursache D'!E28/'3.3.1 Ursache D'!D28*100-100)</f>
        <v>4.36406222379353</v>
      </c>
      <c r="E28" s="380" t="n">
        <f aca="false">SUM('3.3.1 Ursache D'!F28/'3.3.1 Ursache D'!E28*100-100)</f>
        <v>-0.462972765062503</v>
      </c>
      <c r="F28" s="380" t="n">
        <f aca="false">SUM('3.3.1 Ursache D'!G28/'3.3.1 Ursache D'!F28*100-100)</f>
        <v>-1.64779455036621</v>
      </c>
      <c r="G28" s="380" t="n">
        <f aca="false">SUM('3.3.1 Ursache D'!H28/'3.3.1 Ursache D'!G28*100-100)</f>
        <v>-0.873025599619353</v>
      </c>
      <c r="H28" s="364"/>
      <c r="I28" s="364"/>
      <c r="J28" s="364"/>
      <c r="K28" s="364"/>
      <c r="L28" s="364"/>
      <c r="M28" s="364"/>
      <c r="N28" s="364"/>
      <c r="O28" s="364"/>
      <c r="P28" s="364"/>
      <c r="BD28" s="362"/>
      <c r="BE28" s="362"/>
      <c r="BF28" s="362"/>
    </row>
    <row r="29" customFormat="false" ht="12.75" hidden="false" customHeight="false" outlineLevel="0" collapsed="false">
      <c r="A29" s="134" t="s">
        <v>334</v>
      </c>
      <c r="B29" s="380" t="n">
        <f aca="false">SUM('3.3.1 Ursache D'!C29/'3.3.1 Ursache D'!B29*100-100)</f>
        <v>1.00682593856656</v>
      </c>
      <c r="C29" s="380" t="n">
        <f aca="false">SUM('3.3.1 Ursache D'!D29/'3.3.1 Ursache D'!C29*100-100)</f>
        <v>-6.71566142929549</v>
      </c>
      <c r="D29" s="380" t="n">
        <f aca="false">SUM('3.3.1 Ursache D'!E29/'3.3.1 Ursache D'!D29*100-100)</f>
        <v>2.89776328896134</v>
      </c>
      <c r="E29" s="380" t="n">
        <f aca="false">SUM('3.3.1 Ursache D'!F29/'3.3.1 Ursache D'!E29*100-100)</f>
        <v>-3.44979318841855</v>
      </c>
      <c r="F29" s="380" t="n">
        <f aca="false">SUM('3.3.1 Ursache D'!G29/'3.3.1 Ursache D'!F29*100-100)</f>
        <v>-4.10172272354389</v>
      </c>
      <c r="G29" s="380" t="n">
        <f aca="false">SUM('3.3.1 Ursache D'!H29/'3.3.1 Ursache D'!G29*100-100)</f>
        <v>-2.58530557931755</v>
      </c>
      <c r="H29" s="364"/>
      <c r="I29" s="364"/>
      <c r="J29" s="364"/>
      <c r="K29" s="364"/>
      <c r="L29" s="364"/>
      <c r="M29" s="364"/>
      <c r="N29" s="364"/>
      <c r="O29" s="364"/>
      <c r="P29" s="364"/>
      <c r="BD29" s="362"/>
      <c r="BE29" s="362"/>
      <c r="BF29" s="362"/>
    </row>
    <row r="30" customFormat="false" ht="12.75" hidden="false" customHeight="false" outlineLevel="0" collapsed="false">
      <c r="A30" s="216" t="s">
        <v>335</v>
      </c>
      <c r="B30" s="380" t="n">
        <f aca="false">SUM('3.3.1 Ursache D'!C30/'3.3.1 Ursache D'!B30*100-100)</f>
        <v>0.509404388714742</v>
      </c>
      <c r="C30" s="380" t="n">
        <f aca="false">SUM('3.3.1 Ursache D'!D30/'3.3.1 Ursache D'!C30*100-100)</f>
        <v>-7.11111111111111</v>
      </c>
      <c r="D30" s="380" t="n">
        <f aca="false">SUM('3.3.1 Ursache D'!E30/'3.3.1 Ursache D'!D30*100-100)</f>
        <v>2.74490052883405</v>
      </c>
      <c r="E30" s="380" t="n">
        <f aca="false">SUM('3.3.1 Ursache D'!F30/'3.3.1 Ursache D'!E30*100-100)</f>
        <v>-2.1078431372549</v>
      </c>
      <c r="F30" s="380" t="n">
        <f aca="false">SUM('3.3.1 Ursache D'!G30/'3.3.1 Ursache D'!F30*100-100)</f>
        <v>-3.10465698547822</v>
      </c>
      <c r="G30" s="380" t="n">
        <f aca="false">SUM('3.3.1 Ursache D'!H30/'3.3.1 Ursache D'!G30*100-100)</f>
        <v>-3.15245478036175</v>
      </c>
      <c r="H30" s="364"/>
      <c r="I30" s="364"/>
      <c r="J30" s="364"/>
      <c r="K30" s="364"/>
      <c r="L30" s="364"/>
      <c r="M30" s="364"/>
      <c r="N30" s="364"/>
      <c r="O30" s="364"/>
      <c r="P30" s="364"/>
      <c r="BD30" s="362"/>
      <c r="BE30" s="362"/>
      <c r="BF30" s="362"/>
    </row>
    <row r="31" customFormat="false" ht="12.75" hidden="false" customHeight="false" outlineLevel="0" collapsed="false">
      <c r="A31" s="216" t="s">
        <v>336</v>
      </c>
      <c r="B31" s="380" t="n">
        <f aca="false">SUM('3.3.1 Ursache D'!C31/'3.3.1 Ursache D'!B31*100-100)</f>
        <v>-4.25174153254865</v>
      </c>
      <c r="C31" s="380" t="n">
        <f aca="false">SUM('3.3.1 Ursache D'!D31/'3.3.1 Ursache D'!C31*100-100)</f>
        <v>-15.8554942298043</v>
      </c>
      <c r="D31" s="380" t="n">
        <f aca="false">SUM('3.3.1 Ursache D'!E31/'3.3.1 Ursache D'!D31*100-100)</f>
        <v>2.56410256410256</v>
      </c>
      <c r="E31" s="380" t="n">
        <f aca="false">SUM('3.3.1 Ursache D'!F31/'3.3.1 Ursache D'!E31*100-100)</f>
        <v>-5.34883720930233</v>
      </c>
      <c r="F31" s="380" t="n">
        <f aca="false">SUM('3.3.1 Ursache D'!G31/'3.3.1 Ursache D'!F31*100-100)</f>
        <v>-6.63390663390663</v>
      </c>
      <c r="G31" s="380" t="n">
        <f aca="false">SUM('3.3.1 Ursache D'!H31/'3.3.1 Ursache D'!G31*100-100)</f>
        <v>-5.32894736842106</v>
      </c>
      <c r="H31" s="364"/>
      <c r="I31" s="364"/>
      <c r="J31" s="364"/>
      <c r="K31" s="364"/>
      <c r="L31" s="364"/>
      <c r="M31" s="364"/>
      <c r="N31" s="364"/>
      <c r="O31" s="364"/>
      <c r="P31" s="364"/>
      <c r="BD31" s="362"/>
      <c r="BE31" s="362"/>
      <c r="BF31" s="362"/>
    </row>
    <row r="32" customFormat="false" ht="12.75" hidden="false" customHeight="false" outlineLevel="0" collapsed="false">
      <c r="A32" s="216" t="s">
        <v>337</v>
      </c>
      <c r="B32" s="380" t="n">
        <f aca="false">SUM('3.3.1 Ursache D'!C32/'3.3.1 Ursache D'!B32*100-100)</f>
        <v>-1.75539019271132</v>
      </c>
      <c r="C32" s="380" t="n">
        <f aca="false">SUM('3.3.1 Ursache D'!D32/'3.3.1 Ursache D'!C32*100-100)</f>
        <v>-11.7110118469606</v>
      </c>
      <c r="D32" s="380" t="n">
        <f aca="false">SUM('3.3.1 Ursache D'!E32/'3.3.1 Ursache D'!D32*100-100)</f>
        <v>0.791904971403426</v>
      </c>
      <c r="E32" s="380" t="n">
        <f aca="false">SUM('3.3.1 Ursache D'!F32/'3.3.1 Ursache D'!E32*100-100)</f>
        <v>-5.43430816237451</v>
      </c>
      <c r="F32" s="380" t="n">
        <f aca="false">SUM('3.3.1 Ursache D'!G32/'3.3.1 Ursache D'!F32*100-100)</f>
        <v>-3.21947842141704</v>
      </c>
      <c r="G32" s="380" t="n">
        <f aca="false">SUM('3.3.1 Ursache D'!H32/'3.3.1 Ursache D'!G32*100-100)</f>
        <v>-3.27888398712292</v>
      </c>
      <c r="H32" s="364"/>
      <c r="I32" s="364"/>
      <c r="J32" s="364"/>
      <c r="K32" s="364"/>
      <c r="L32" s="364"/>
      <c r="M32" s="364"/>
      <c r="N32" s="364"/>
      <c r="O32" s="364"/>
      <c r="P32" s="364"/>
      <c r="BD32" s="362"/>
      <c r="BE32" s="362"/>
      <c r="BF32" s="362"/>
    </row>
    <row r="33" customFormat="false" ht="12.75" hidden="false" customHeight="false" outlineLevel="0" collapsed="false">
      <c r="A33" s="216" t="s">
        <v>338</v>
      </c>
      <c r="B33" s="380" t="n">
        <f aca="false">SUM('3.3.1 Ursache D'!C33/'3.3.1 Ursache D'!B33*100-100)</f>
        <v>-5.71881606765328</v>
      </c>
      <c r="C33" s="380" t="n">
        <f aca="false">SUM('3.3.1 Ursache D'!D33/'3.3.1 Ursache D'!C33*100-100)</f>
        <v>-16.6834846955937</v>
      </c>
      <c r="D33" s="380" t="n">
        <f aca="false">SUM('3.3.1 Ursache D'!E33/'3.3.1 Ursache D'!D33*100-100)</f>
        <v>-3.79491320145337</v>
      </c>
      <c r="E33" s="380" t="n">
        <f aca="false">SUM('3.3.1 Ursache D'!F33/'3.3.1 Ursache D'!E33*100-100)</f>
        <v>-8.00111903762763</v>
      </c>
      <c r="F33" s="380" t="n">
        <f aca="false">SUM('3.3.1 Ursache D'!G33/'3.3.1 Ursache D'!F33*100-100)</f>
        <v>-9.68526683898435</v>
      </c>
      <c r="G33" s="380" t="n">
        <f aca="false">SUM('3.3.1 Ursache D'!H33/'3.3.1 Ursache D'!G33*100-100)</f>
        <v>-7.3063973063973</v>
      </c>
      <c r="H33" s="364"/>
      <c r="I33" s="364"/>
      <c r="J33" s="364"/>
      <c r="K33" s="364"/>
      <c r="L33" s="364"/>
      <c r="M33" s="364"/>
      <c r="N33" s="364"/>
      <c r="O33" s="364"/>
      <c r="P33" s="364"/>
      <c r="BD33" s="362"/>
      <c r="BE33" s="362"/>
      <c r="BF33" s="362"/>
    </row>
    <row r="34" customFormat="false" ht="12.75" hidden="false" customHeight="false" outlineLevel="0" collapsed="false">
      <c r="A34" s="216" t="s">
        <v>339</v>
      </c>
      <c r="B34" s="380" t="n">
        <f aca="false">SUM('3.3.1 Ursache D'!C34/'3.3.1 Ursache D'!B34*100-100)</f>
        <v>2.71020069179696</v>
      </c>
      <c r="C34" s="380" t="n">
        <f aca="false">SUM('3.3.1 Ursache D'!D34/'3.3.1 Ursache D'!C34*100-100)</f>
        <v>1.07525956765964</v>
      </c>
      <c r="D34" s="380" t="n">
        <f aca="false">SUM('3.3.1 Ursache D'!E34/'3.3.1 Ursache D'!D34*100-100)</f>
        <v>0.174324757519798</v>
      </c>
      <c r="E34" s="380" t="n">
        <f aca="false">SUM('3.3.1 Ursache D'!F34/'3.3.1 Ursache D'!E34*100-100)</f>
        <v>-3.45961330152144</v>
      </c>
      <c r="F34" s="380" t="n">
        <f aca="false">SUM('3.3.1 Ursache D'!G34/'3.3.1 Ursache D'!F34*100-100)</f>
        <v>1.49992226482176</v>
      </c>
      <c r="G34" s="380" t="n">
        <f aca="false">SUM('3.3.1 Ursache D'!H34/'3.3.1 Ursache D'!G34*100-100)</f>
        <v>1.62218752551375</v>
      </c>
      <c r="H34" s="364"/>
      <c r="I34" s="364"/>
      <c r="J34" s="364"/>
      <c r="K34" s="364"/>
      <c r="L34" s="364"/>
      <c r="M34" s="364"/>
      <c r="N34" s="364"/>
      <c r="O34" s="364"/>
      <c r="P34" s="364"/>
      <c r="BD34" s="362"/>
      <c r="BE34" s="362"/>
      <c r="BF34" s="362"/>
    </row>
    <row r="35" customFormat="false" ht="12.75" hidden="false" customHeight="false" outlineLevel="0" collapsed="false">
      <c r="A35" s="216" t="s">
        <v>340</v>
      </c>
      <c r="B35" s="380" t="n">
        <f aca="false">SUM('3.3.1 Ursache D'!C35/'3.3.1 Ursache D'!B35*100-100)</f>
        <v>1.00340453650898</v>
      </c>
      <c r="C35" s="380" t="n">
        <f aca="false">SUM('3.3.1 Ursache D'!D35/'3.3.1 Ursache D'!C35*100-100)</f>
        <v>-2.30403276846603</v>
      </c>
      <c r="D35" s="380" t="n">
        <f aca="false">SUM('3.3.1 Ursache D'!E35/'3.3.1 Ursache D'!D35*100-100)</f>
        <v>25.0445833909581</v>
      </c>
      <c r="E35" s="380" t="n">
        <f aca="false">SUM('3.3.1 Ursache D'!F35/'3.3.1 Ursache D'!E35*100-100)</f>
        <v>41.9488910879562</v>
      </c>
      <c r="F35" s="380" t="n">
        <f aca="false">SUM('3.3.1 Ursache D'!G35/'3.3.1 Ursache D'!F35*100-100)</f>
        <v>19.3529735005372</v>
      </c>
      <c r="G35" s="380" t="n">
        <f aca="false">SUM('3.3.1 Ursache D'!H35/'3.3.1 Ursache D'!G35*100-100)</f>
        <v>17.6486959150927</v>
      </c>
      <c r="H35" s="364"/>
      <c r="I35" s="364"/>
      <c r="J35" s="364"/>
      <c r="K35" s="364"/>
      <c r="L35" s="364"/>
      <c r="M35" s="364"/>
      <c r="N35" s="364"/>
      <c r="O35" s="364"/>
      <c r="P35" s="364"/>
      <c r="BD35" s="362"/>
      <c r="BE35" s="362"/>
      <c r="BF35" s="362"/>
    </row>
    <row r="36" customFormat="false" ht="12.75" hidden="false" customHeight="false" outlineLevel="0" collapsed="false">
      <c r="A36" s="373" t="s">
        <v>691</v>
      </c>
      <c r="B36" s="382" t="n">
        <f aca="false">SUM('3.3.1 Ursache D'!C36/'3.3.1 Ursache D'!B36*100-100)</f>
        <v>2.5437886405399</v>
      </c>
      <c r="C36" s="382" t="n">
        <f aca="false">SUM('3.3.1 Ursache D'!D36/'3.3.1 Ursache D'!C36*100-100)</f>
        <v>0.512271536285766</v>
      </c>
      <c r="D36" s="382" t="n">
        <f aca="false">SUM('3.3.1 Ursache D'!E36/'3.3.1 Ursache D'!D36*100-100)</f>
        <v>1.45953071548286</v>
      </c>
      <c r="E36" s="382" t="n">
        <f aca="false">SUM('3.3.1 Ursache D'!F36/'3.3.1 Ursache D'!E36*100-100)</f>
        <v>-0.887176639232337</v>
      </c>
      <c r="F36" s="382" t="n">
        <f aca="false">SUM('3.3.1 Ursache D'!G36/'3.3.1 Ursache D'!F36*100-100)</f>
        <v>2.65798777314843</v>
      </c>
      <c r="G36" s="382" t="n">
        <f aca="false">SUM('3.3.1 Ursache D'!H36/'3.3.1 Ursache D'!G36*100-100)</f>
        <v>2.88968953830452</v>
      </c>
      <c r="H36" s="364"/>
      <c r="I36" s="364"/>
      <c r="J36" s="364"/>
      <c r="K36" s="364"/>
      <c r="L36" s="364"/>
      <c r="M36" s="364"/>
      <c r="N36" s="364"/>
      <c r="O36" s="364"/>
      <c r="P36" s="364"/>
      <c r="BD36" s="362"/>
      <c r="BE36" s="362"/>
      <c r="BF36" s="362"/>
    </row>
    <row r="37" customFormat="false" ht="12.75" hidden="false" customHeight="false" outlineLevel="0" collapsed="false">
      <c r="A37" s="375"/>
      <c r="B37" s="364"/>
      <c r="C37" s="364"/>
      <c r="D37" s="364"/>
      <c r="E37" s="364"/>
      <c r="F37" s="364"/>
      <c r="H37" s="364"/>
      <c r="I37" s="364"/>
      <c r="J37" s="364"/>
      <c r="K37" s="364"/>
      <c r="L37" s="364"/>
      <c r="M37" s="364"/>
      <c r="N37" s="364"/>
      <c r="O37" s="364"/>
      <c r="P37" s="364"/>
    </row>
    <row r="38" customFormat="false" ht="12.75" hidden="false" customHeight="false" outlineLevel="0" collapsed="false">
      <c r="A38" s="375"/>
      <c r="B38" s="364"/>
      <c r="C38" s="364"/>
      <c r="D38" s="364"/>
      <c r="E38" s="364"/>
      <c r="F38" s="364"/>
      <c r="H38" s="364"/>
      <c r="I38" s="364"/>
      <c r="J38" s="364"/>
      <c r="K38" s="364"/>
      <c r="L38" s="364"/>
      <c r="M38" s="364"/>
      <c r="N38" s="364"/>
      <c r="O38" s="364"/>
      <c r="P38" s="364"/>
    </row>
    <row r="39" customFormat="false" ht="12.75" hidden="false" customHeight="false" outlineLevel="0" collapsed="false">
      <c r="A39" s="365" t="s">
        <v>145</v>
      </c>
      <c r="B39" s="365"/>
      <c r="C39" s="365"/>
      <c r="D39" s="365"/>
      <c r="E39" s="365"/>
      <c r="F39" s="365"/>
      <c r="H39" s="364"/>
      <c r="I39" s="364"/>
      <c r="J39" s="364"/>
      <c r="K39" s="364"/>
      <c r="L39" s="364"/>
      <c r="M39" s="364"/>
      <c r="N39" s="364"/>
      <c r="O39" s="364"/>
      <c r="P39" s="364"/>
    </row>
    <row r="40" customFormat="false" ht="12.75" hidden="false" customHeight="false" outlineLevel="0" collapsed="false">
      <c r="A40" s="375"/>
      <c r="B40" s="364"/>
      <c r="C40" s="364"/>
      <c r="D40" s="364"/>
      <c r="E40" s="364"/>
      <c r="F40" s="364"/>
      <c r="H40" s="364"/>
      <c r="I40" s="364"/>
      <c r="J40" s="364"/>
      <c r="K40" s="364"/>
      <c r="L40" s="364"/>
      <c r="M40" s="364"/>
      <c r="N40" s="364"/>
      <c r="O40" s="364"/>
      <c r="P40" s="364"/>
    </row>
    <row r="41" customFormat="false" ht="12.75" hidden="false" customHeight="false" outlineLevel="0" collapsed="false">
      <c r="A41" s="375"/>
      <c r="B41" s="364"/>
      <c r="C41" s="364"/>
      <c r="D41" s="364"/>
      <c r="E41" s="364"/>
      <c r="F41" s="364"/>
      <c r="H41" s="364"/>
      <c r="I41" s="364"/>
      <c r="J41" s="364"/>
      <c r="K41" s="364"/>
      <c r="L41" s="364"/>
      <c r="M41" s="364"/>
      <c r="N41" s="364"/>
      <c r="O41" s="364"/>
      <c r="P41" s="364"/>
    </row>
    <row r="42" customFormat="false" ht="12.75" hidden="false" customHeight="false" outlineLevel="0" collapsed="false">
      <c r="A42" s="216" t="s">
        <v>333</v>
      </c>
      <c r="B42" s="380" t="n">
        <f aca="false">SUM('3.3.1 Ursache D'!C42/'3.3.1 Ursache D'!B42*100-100)</f>
        <v>2.71459284425097</v>
      </c>
      <c r="C42" s="380" t="n">
        <f aca="false">SUM('3.3.1 Ursache D'!D42/'3.3.1 Ursache D'!C42*100-100)</f>
        <v>-3.67098420491618</v>
      </c>
      <c r="D42" s="380" t="n">
        <f aca="false">SUM('3.3.1 Ursache D'!E42/'3.3.1 Ursache D'!D42*100-100)</f>
        <v>4.75647581524017</v>
      </c>
      <c r="E42" s="380" t="n">
        <f aca="false">SUM('3.3.1 Ursache D'!F42/'3.3.1 Ursache D'!E42*100-100)</f>
        <v>-0.084504337249129</v>
      </c>
      <c r="F42" s="380" t="n">
        <f aca="false">SUM('3.3.1 Ursache D'!G42/'3.3.1 Ursache D'!F42*100-100)</f>
        <v>-1.33463187098344</v>
      </c>
      <c r="G42" s="380" t="n">
        <f aca="false">SUM('3.3.1 Ursache D'!H42/'3.3.1 Ursache D'!G42*100-100)</f>
        <v>-0.434768491460474</v>
      </c>
      <c r="H42" s="364"/>
      <c r="I42" s="364"/>
      <c r="J42" s="364"/>
      <c r="K42" s="364"/>
      <c r="L42" s="364"/>
      <c r="M42" s="364"/>
      <c r="N42" s="364"/>
      <c r="O42" s="364"/>
      <c r="P42" s="364"/>
      <c r="BD42" s="362"/>
      <c r="BE42" s="362"/>
      <c r="BF42" s="362"/>
    </row>
    <row r="43" customFormat="false" ht="12.75" hidden="false" customHeight="false" outlineLevel="0" collapsed="false">
      <c r="A43" s="134" t="s">
        <v>334</v>
      </c>
      <c r="B43" s="380" t="n">
        <f aca="false">SUM('3.3.1 Ursache D'!C43/'3.3.1 Ursache D'!B43*100-100)</f>
        <v>-0.454045734388743</v>
      </c>
      <c r="C43" s="380" t="n">
        <f aca="false">SUM('3.3.1 Ursache D'!D43/'3.3.1 Ursache D'!C43*100-100)</f>
        <v>-9.08478469744995</v>
      </c>
      <c r="D43" s="380" t="n">
        <f aca="false">SUM('3.3.1 Ursache D'!E43/'3.3.1 Ursache D'!D43*100-100)</f>
        <v>5.02059012888569</v>
      </c>
      <c r="E43" s="380" t="n">
        <f aca="false">SUM('3.3.1 Ursache D'!F43/'3.3.1 Ursache D'!E43*100-100)</f>
        <v>-4.5041293635922</v>
      </c>
      <c r="F43" s="380" t="n">
        <f aca="false">SUM('3.3.1 Ursache D'!G43/'3.3.1 Ursache D'!F43*100-100)</f>
        <v>-5.35125968992249</v>
      </c>
      <c r="G43" s="380" t="n">
        <f aca="false">SUM('3.3.1 Ursache D'!H43/'3.3.1 Ursache D'!G43*100-100)</f>
        <v>-4.06567530905275</v>
      </c>
      <c r="H43" s="364"/>
      <c r="I43" s="364"/>
      <c r="J43" s="364"/>
      <c r="K43" s="364"/>
      <c r="L43" s="364"/>
      <c r="M43" s="364"/>
      <c r="N43" s="364"/>
      <c r="O43" s="364"/>
      <c r="P43" s="364"/>
      <c r="BD43" s="362"/>
      <c r="BE43" s="362"/>
      <c r="BF43" s="362"/>
    </row>
    <row r="44" customFormat="false" ht="12.75" hidden="false" customHeight="false" outlineLevel="0" collapsed="false">
      <c r="A44" s="216" t="s">
        <v>335</v>
      </c>
      <c r="B44" s="380" t="n">
        <f aca="false">SUM('3.3.1 Ursache D'!C44/'3.3.1 Ursache D'!B44*100-100)</f>
        <v>1.37331712368859</v>
      </c>
      <c r="C44" s="380" t="n">
        <f aca="false">SUM('3.3.1 Ursache D'!D44/'3.3.1 Ursache D'!C44*100-100)</f>
        <v>-6.2094696633206</v>
      </c>
      <c r="D44" s="380" t="n">
        <f aca="false">SUM('3.3.1 Ursache D'!E44/'3.3.1 Ursache D'!D44*100-100)</f>
        <v>3.58022352718317</v>
      </c>
      <c r="E44" s="380" t="n">
        <f aca="false">SUM('3.3.1 Ursache D'!F44/'3.3.1 Ursache D'!E44*100-100)</f>
        <v>-1.46534381858083</v>
      </c>
      <c r="F44" s="380" t="n">
        <f aca="false">SUM('3.3.1 Ursache D'!G44/'3.3.1 Ursache D'!F44*100-100)</f>
        <v>-3.21323341762755</v>
      </c>
      <c r="G44" s="380" t="n">
        <f aca="false">SUM('3.3.1 Ursache D'!H44/'3.3.1 Ursache D'!G44*100-100)</f>
        <v>-2.02550457835946</v>
      </c>
      <c r="H44" s="364"/>
      <c r="I44" s="364"/>
      <c r="J44" s="364"/>
      <c r="K44" s="364"/>
      <c r="L44" s="364"/>
      <c r="M44" s="364"/>
      <c r="N44" s="364"/>
      <c r="O44" s="364"/>
      <c r="P44" s="364"/>
      <c r="BD44" s="362"/>
      <c r="BE44" s="362"/>
      <c r="BF44" s="362"/>
    </row>
    <row r="45" customFormat="false" ht="12.75" hidden="false" customHeight="false" outlineLevel="0" collapsed="false">
      <c r="A45" s="216" t="s">
        <v>336</v>
      </c>
      <c r="B45" s="380" t="n">
        <f aca="false">SUM('3.3.1 Ursache D'!C45/'3.3.1 Ursache D'!B45*100-100)</f>
        <v>-1.68850072780204</v>
      </c>
      <c r="C45" s="380" t="n">
        <f aca="false">SUM('3.3.1 Ursache D'!D45/'3.3.1 Ursache D'!C45*100-100)</f>
        <v>-13.2267298391077</v>
      </c>
      <c r="D45" s="380" t="n">
        <f aca="false">SUM('3.3.1 Ursache D'!E45/'3.3.1 Ursache D'!D45*100-100)</f>
        <v>4.00409509725857</v>
      </c>
      <c r="E45" s="380" t="n">
        <f aca="false">SUM('3.3.1 Ursache D'!F45/'3.3.1 Ursache D'!E45*100-100)</f>
        <v>-3.94837580662802</v>
      </c>
      <c r="F45" s="380" t="n">
        <f aca="false">SUM('3.3.1 Ursache D'!G45/'3.3.1 Ursache D'!F45*100-100)</f>
        <v>-5.61375540879071</v>
      </c>
      <c r="G45" s="380" t="n">
        <f aca="false">SUM('3.3.1 Ursache D'!H45/'3.3.1 Ursache D'!G45*100-100)</f>
        <v>-3.40209916757148</v>
      </c>
      <c r="H45" s="364"/>
      <c r="I45" s="364"/>
      <c r="J45" s="364"/>
      <c r="K45" s="364"/>
      <c r="L45" s="364"/>
      <c r="M45" s="364"/>
      <c r="N45" s="364"/>
      <c r="O45" s="364"/>
      <c r="P45" s="364"/>
      <c r="BD45" s="362"/>
      <c r="BE45" s="362"/>
      <c r="BF45" s="362"/>
    </row>
    <row r="46" customFormat="false" ht="12.75" hidden="false" customHeight="false" outlineLevel="0" collapsed="false">
      <c r="A46" s="216" t="s">
        <v>337</v>
      </c>
      <c r="B46" s="380" t="n">
        <f aca="false">SUM('3.3.1 Ursache D'!C46/'3.3.1 Ursache D'!B46*100-100)</f>
        <v>-0.810048238827704</v>
      </c>
      <c r="C46" s="380" t="n">
        <f aca="false">SUM('3.3.1 Ursache D'!D46/'3.3.1 Ursache D'!C46*100-100)</f>
        <v>-9.92230990395791</v>
      </c>
      <c r="D46" s="380" t="n">
        <f aca="false">SUM('3.3.1 Ursache D'!E46/'3.3.1 Ursache D'!D46*100-100)</f>
        <v>2.63837011884549</v>
      </c>
      <c r="E46" s="380" t="n">
        <f aca="false">SUM('3.3.1 Ursache D'!F46/'3.3.1 Ursache D'!E46*100-100)</f>
        <v>-3.344691831806</v>
      </c>
      <c r="F46" s="380" t="n">
        <f aca="false">SUM('3.3.1 Ursache D'!G46/'3.3.1 Ursache D'!F46*100-100)</f>
        <v>-3.17976451259584</v>
      </c>
      <c r="G46" s="380" t="n">
        <f aca="false">SUM('3.3.1 Ursache D'!H46/'3.3.1 Ursache D'!G46*100-100)</f>
        <v>-2.33676247039276</v>
      </c>
      <c r="H46" s="364"/>
      <c r="I46" s="364"/>
      <c r="J46" s="364"/>
      <c r="K46" s="364"/>
      <c r="L46" s="364"/>
      <c r="M46" s="364"/>
      <c r="N46" s="364"/>
      <c r="O46" s="364"/>
      <c r="P46" s="364"/>
      <c r="BD46" s="362"/>
      <c r="BE46" s="362"/>
      <c r="BF46" s="362"/>
    </row>
    <row r="47" customFormat="false" ht="12.75" hidden="false" customHeight="false" outlineLevel="0" collapsed="false">
      <c r="A47" s="216" t="s">
        <v>338</v>
      </c>
      <c r="B47" s="380" t="n">
        <f aca="false">SUM('3.3.1 Ursache D'!C47/'3.3.1 Ursache D'!B47*100-100)</f>
        <v>-12.0021555297629</v>
      </c>
      <c r="C47" s="380" t="n">
        <f aca="false">SUM('3.3.1 Ursache D'!D47/'3.3.1 Ursache D'!C47*100-100)</f>
        <v>-21.5228512478449</v>
      </c>
      <c r="D47" s="380" t="n">
        <f aca="false">SUM('3.3.1 Ursache D'!E47/'3.3.1 Ursache D'!D47*100-100)</f>
        <v>-11.9816802324185</v>
      </c>
      <c r="E47" s="380" t="n">
        <f aca="false">SUM('3.3.1 Ursache D'!F47/'3.3.1 Ursache D'!E47*100-100)</f>
        <v>-17.7556517884543</v>
      </c>
      <c r="F47" s="380" t="n">
        <f aca="false">SUM('3.3.1 Ursache D'!G47/'3.3.1 Ursache D'!F47*100-100)</f>
        <v>-20.0880604316785</v>
      </c>
      <c r="G47" s="380" t="n">
        <f aca="false">SUM('3.3.1 Ursache D'!H47/'3.3.1 Ursache D'!G47*100-100)</f>
        <v>-20.1135172714349</v>
      </c>
      <c r="H47" s="364"/>
      <c r="I47" s="364"/>
      <c r="J47" s="364"/>
      <c r="K47" s="364"/>
      <c r="L47" s="364"/>
      <c r="M47" s="364"/>
      <c r="N47" s="364"/>
      <c r="O47" s="364"/>
      <c r="P47" s="364"/>
      <c r="BD47" s="362"/>
      <c r="BE47" s="362"/>
      <c r="BF47" s="362"/>
    </row>
    <row r="48" customFormat="false" ht="12.75" hidden="false" customHeight="false" outlineLevel="0" collapsed="false">
      <c r="A48" s="216" t="s">
        <v>339</v>
      </c>
      <c r="B48" s="380" t="n">
        <f aca="false">SUM('3.3.1 Ursache D'!C48/'3.3.1 Ursache D'!B48*100-100)</f>
        <v>2.65620573371228</v>
      </c>
      <c r="C48" s="380" t="n">
        <f aca="false">SUM('3.3.1 Ursache D'!D48/'3.3.1 Ursache D'!C48*100-100)</f>
        <v>1.76151411695058</v>
      </c>
      <c r="D48" s="380" t="n">
        <f aca="false">SUM('3.3.1 Ursache D'!E48/'3.3.1 Ursache D'!D48*100-100)</f>
        <v>0.226457944399442</v>
      </c>
      <c r="E48" s="380" t="n">
        <f aca="false">SUM('3.3.1 Ursache D'!F48/'3.3.1 Ursache D'!E48*100-100)</f>
        <v>-3.17428063528907</v>
      </c>
      <c r="F48" s="380" t="n">
        <f aca="false">SUM('3.3.1 Ursache D'!G48/'3.3.1 Ursache D'!F48*100-100)</f>
        <v>1.28862805662435</v>
      </c>
      <c r="G48" s="380" t="n">
        <f aca="false">SUM('3.3.1 Ursache D'!H48/'3.3.1 Ursache D'!G48*100-100)</f>
        <v>1.39758095106205</v>
      </c>
      <c r="H48" s="364"/>
      <c r="I48" s="364"/>
      <c r="J48" s="364"/>
      <c r="K48" s="364"/>
      <c r="L48" s="364"/>
      <c r="M48" s="364"/>
      <c r="N48" s="364"/>
      <c r="O48" s="364"/>
      <c r="P48" s="364"/>
      <c r="BD48" s="362"/>
      <c r="BE48" s="362"/>
      <c r="BF48" s="362"/>
    </row>
    <row r="49" s="364" customFormat="true" ht="12.75" hidden="false" customHeight="false" outlineLevel="0" collapsed="false">
      <c r="A49" s="216" t="s">
        <v>340</v>
      </c>
      <c r="B49" s="380" t="n">
        <f aca="false">SUM('3.3.1 Ursache D'!C49/'3.3.1 Ursache D'!B49*100-100)</f>
        <v>0.103587412978357</v>
      </c>
      <c r="C49" s="380" t="n">
        <f aca="false">SUM('3.3.1 Ursache D'!D49/'3.3.1 Ursache D'!C49*100-100)</f>
        <v>-4.58762310861152</v>
      </c>
      <c r="D49" s="380" t="n">
        <f aca="false">SUM('3.3.1 Ursache D'!E49/'3.3.1 Ursache D'!D49*100-100)</f>
        <v>22.1697349892061</v>
      </c>
      <c r="E49" s="380" t="n">
        <f aca="false">SUM('3.3.1 Ursache D'!F49/'3.3.1 Ursache D'!E49*100-100)</f>
        <v>39.7755551234249</v>
      </c>
      <c r="F49" s="380" t="n">
        <f aca="false">SUM('3.3.1 Ursache D'!G49/'3.3.1 Ursache D'!F49*100-100)</f>
        <v>18.2685541578371</v>
      </c>
      <c r="G49" s="380" t="n">
        <f aca="false">SUM('3.3.1 Ursache D'!H49/'3.3.1 Ursache D'!G49*100-100)</f>
        <v>17.0463011423983</v>
      </c>
    </row>
    <row r="50" s="364" customFormat="true" ht="12.75" hidden="false" customHeight="false" outlineLevel="0" collapsed="false">
      <c r="A50" s="373" t="s">
        <v>153</v>
      </c>
      <c r="B50" s="382" t="n">
        <f aca="false">SUM('3.3.1 Ursache D'!C50/'3.3.1 Ursache D'!B50*100-100)</f>
        <v>1.91831550767157</v>
      </c>
      <c r="C50" s="382" t="n">
        <f aca="false">SUM('3.3.1 Ursache D'!D50/'3.3.1 Ursache D'!C50*100-100)</f>
        <v>0.185904064803168</v>
      </c>
      <c r="D50" s="382" t="n">
        <f aca="false">SUM('3.3.1 Ursache D'!E50/'3.3.1 Ursache D'!D50*100-100)</f>
        <v>1.18084572981907</v>
      </c>
      <c r="E50" s="382" t="n">
        <f aca="false">SUM('3.3.1 Ursache D'!F50/'3.3.1 Ursache D'!E50*100-100)</f>
        <v>-1.08622176743427</v>
      </c>
      <c r="F50" s="382" t="n">
        <f aca="false">SUM('3.3.1 Ursache D'!G50/'3.3.1 Ursache D'!F50*100-100)</f>
        <v>1.90488111570424</v>
      </c>
      <c r="G50" s="382" t="n">
        <f aca="false">SUM('3.3.1 Ursache D'!H50/'3.3.1 Ursache D'!G50*100-100)</f>
        <v>2.25881716480509</v>
      </c>
    </row>
    <row r="51" customFormat="false" ht="21" hidden="false" customHeight="true" outlineLevel="0" collapsed="false">
      <c r="A51" s="362"/>
      <c r="B51" s="364"/>
      <c r="C51" s="364"/>
      <c r="D51" s="364"/>
      <c r="E51" s="364"/>
      <c r="F51" s="363"/>
      <c r="G51" s="364"/>
      <c r="H51" s="364"/>
      <c r="I51" s="364"/>
      <c r="J51" s="364"/>
      <c r="K51" s="364"/>
      <c r="L51" s="364"/>
      <c r="M51" s="364"/>
      <c r="N51" s="364"/>
      <c r="O51" s="364"/>
      <c r="P51" s="364"/>
      <c r="BF51" s="362"/>
    </row>
    <row r="52" s="364" customFormat="true" ht="12.75" hidden="false" customHeight="false" outlineLevel="0" collapsed="false">
      <c r="A52" s="362"/>
      <c r="G52" s="363"/>
    </row>
    <row r="53" s="364" customFormat="true" ht="12.75" hidden="false" customHeight="false" outlineLevel="0" collapsed="false">
      <c r="G53" s="363"/>
    </row>
    <row r="54" s="364" customFormat="true" ht="12.75" hidden="false" customHeight="false" outlineLevel="0" collapsed="false">
      <c r="G54" s="363"/>
    </row>
    <row r="55" s="364" customFormat="true" ht="12.75" hidden="false" customHeight="false" outlineLevel="0" collapsed="false">
      <c r="G55" s="363"/>
    </row>
    <row r="56" s="364" customFormat="true" ht="12.75" hidden="false" customHeight="false" outlineLevel="0" collapsed="false">
      <c r="G56" s="363"/>
    </row>
    <row r="57" s="364" customFormat="true" ht="12.75" hidden="false" customHeight="false" outlineLevel="0" collapsed="false">
      <c r="G57" s="363"/>
    </row>
    <row r="58" s="364" customFormat="true" ht="12.75" hidden="false" customHeight="false" outlineLevel="0" collapsed="false">
      <c r="G58" s="363"/>
    </row>
    <row r="59" s="364" customFormat="true" ht="12.75" hidden="false" customHeight="false" outlineLevel="0" collapsed="false">
      <c r="G59" s="363"/>
    </row>
    <row r="60" s="364" customFormat="true" ht="12.75" hidden="false" customHeight="false" outlineLevel="0" collapsed="false">
      <c r="G60" s="363"/>
    </row>
    <row r="61" s="364" customFormat="true" ht="12.75" hidden="false" customHeight="false" outlineLevel="0" collapsed="false">
      <c r="G61" s="363"/>
    </row>
    <row r="62" s="364" customFormat="true" ht="12.75" hidden="false" customHeight="false" outlineLevel="0" collapsed="false">
      <c r="G62" s="363"/>
    </row>
    <row r="63" s="364" customFormat="true" ht="12.75" hidden="false" customHeight="false" outlineLevel="0" collapsed="false">
      <c r="G63" s="363"/>
    </row>
    <row r="64" s="364" customFormat="true" ht="12.75" hidden="false" customHeight="false" outlineLevel="0" collapsed="false">
      <c r="G64" s="363"/>
    </row>
    <row r="65" s="364" customFormat="true" ht="12.75" hidden="false" customHeight="false" outlineLevel="0" collapsed="false">
      <c r="G65" s="363"/>
    </row>
    <row r="66" s="364" customFormat="true" ht="12.75" hidden="false" customHeight="false" outlineLevel="0" collapsed="false">
      <c r="G66" s="363"/>
    </row>
    <row r="67" s="364" customFormat="true" ht="12.75" hidden="false" customHeight="false" outlineLevel="0" collapsed="false">
      <c r="G67" s="363"/>
    </row>
    <row r="68" s="364" customFormat="true" ht="12.75" hidden="false" customHeight="false" outlineLevel="0" collapsed="false">
      <c r="G68" s="363"/>
    </row>
    <row r="69" s="364" customFormat="true" ht="12.75" hidden="false" customHeight="false" outlineLevel="0" collapsed="false">
      <c r="G69" s="363"/>
    </row>
    <row r="70" s="364" customFormat="true" ht="12.75" hidden="false" customHeight="false" outlineLevel="0" collapsed="false">
      <c r="G70" s="363"/>
    </row>
    <row r="71" s="364" customFormat="true" ht="12.75" hidden="false" customHeight="false" outlineLevel="0" collapsed="false">
      <c r="G71" s="363"/>
    </row>
    <row r="72" s="364" customFormat="true" ht="12.75" hidden="false" customHeight="false" outlineLevel="0" collapsed="false">
      <c r="G72" s="363"/>
    </row>
    <row r="73" s="364" customFormat="true" ht="12.75" hidden="false" customHeight="false" outlineLevel="0" collapsed="false">
      <c r="G73" s="363"/>
    </row>
    <row r="74" s="364" customFormat="true" ht="12.75" hidden="false" customHeight="false" outlineLevel="0" collapsed="false">
      <c r="G74" s="363"/>
    </row>
    <row r="75" s="364" customFormat="true" ht="12.75" hidden="false" customHeight="false" outlineLevel="0" collapsed="false">
      <c r="G75" s="363"/>
    </row>
    <row r="76" s="364" customFormat="true" ht="12.75" hidden="false" customHeight="false" outlineLevel="0" collapsed="false">
      <c r="G76" s="363"/>
    </row>
    <row r="77" s="364" customFormat="true" ht="12.75" hidden="false" customHeight="false" outlineLevel="0" collapsed="false">
      <c r="G77" s="363"/>
    </row>
    <row r="78" s="364" customFormat="true" ht="12.75" hidden="false" customHeight="false" outlineLevel="0" collapsed="false">
      <c r="G78" s="363"/>
    </row>
    <row r="79" s="364" customFormat="true" ht="12.75" hidden="false" customHeight="false" outlineLevel="0" collapsed="false">
      <c r="G79" s="363"/>
    </row>
    <row r="80" s="364" customFormat="true" ht="12.75" hidden="false" customHeight="false" outlineLevel="0" collapsed="false">
      <c r="G80" s="363"/>
    </row>
    <row r="81" s="364" customFormat="true" ht="12.75" hidden="false" customHeight="false" outlineLevel="0" collapsed="false">
      <c r="G81" s="363"/>
    </row>
    <row r="82" s="364" customFormat="true" ht="12.75" hidden="false" customHeight="false" outlineLevel="0" collapsed="false">
      <c r="G82" s="363"/>
    </row>
    <row r="83" s="364" customFormat="true" ht="12.75" hidden="false" customHeight="false" outlineLevel="0" collapsed="false">
      <c r="G83" s="363"/>
    </row>
    <row r="84" s="364" customFormat="true" ht="12.75" hidden="false" customHeight="false" outlineLevel="0" collapsed="false">
      <c r="G84" s="363"/>
    </row>
    <row r="85" s="364" customFormat="true" ht="12.75" hidden="false" customHeight="false" outlineLevel="0" collapsed="false">
      <c r="G85" s="363"/>
    </row>
    <row r="86" customFormat="false" ht="12.75" hidden="false" customHeight="false" outlineLevel="0" collapsed="false">
      <c r="A86" s="364"/>
      <c r="B86" s="364"/>
    </row>
  </sheetData>
  <mergeCells count="15">
    <mergeCell ref="A1:G1"/>
    <mergeCell ref="A2:G2"/>
    <mergeCell ref="A3:G3"/>
    <mergeCell ref="A4:G4"/>
    <mergeCell ref="A6:A8"/>
    <mergeCell ref="B6:G6"/>
    <mergeCell ref="B7:B8"/>
    <mergeCell ref="C7:C8"/>
    <mergeCell ref="D7:D8"/>
    <mergeCell ref="E7:E8"/>
    <mergeCell ref="F7:F8"/>
    <mergeCell ref="G7:G8"/>
    <mergeCell ref="A11:F11"/>
    <mergeCell ref="A25:F25"/>
    <mergeCell ref="A39:F39"/>
  </mergeCells>
  <hyperlinks>
    <hyperlink ref="A1" location="Inhaltsverzeichnis!A1" display="Inhaltsverzeichnis"/>
  </hyperlinks>
  <printOptions headings="false" gridLines="false" gridLinesSet="true" horizontalCentered="false" verticalCentered="false"/>
  <pageMargins left="0.669444444444445" right="0.236111111111111" top="0.315277777777778" bottom="0.275694444444444" header="0.511811023622047" footer="0.157638888888889"/>
  <pageSetup paperSize="9" scale="79"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61" width="43.13"/>
    <col collapsed="false" customWidth="true" hidden="false" outlineLevel="0" max="2" min="2" style="362" width="9.42"/>
    <col collapsed="false" customWidth="true" hidden="false" outlineLevel="0" max="3" min="3" style="362" width="9.7"/>
    <col collapsed="false" customWidth="true" hidden="false" outlineLevel="0" max="4" min="4" style="362" width="10.85"/>
    <col collapsed="false" customWidth="true" hidden="false" outlineLevel="0" max="5" min="5" style="362" width="10.56"/>
    <col collapsed="false" customWidth="true" hidden="false" outlineLevel="0" max="6" min="6" style="362" width="9.7"/>
    <col collapsed="false" customWidth="true" hidden="false" outlineLevel="0" max="7" min="7" style="362" width="10.85"/>
    <col collapsed="false" customWidth="true" hidden="false" outlineLevel="0" max="8" min="8" style="362" width="9.7"/>
    <col collapsed="false" customWidth="true" hidden="false" outlineLevel="0" max="9" min="9" style="363" width="7.56"/>
    <col collapsed="false" customWidth="true" hidden="false" outlineLevel="0" max="17" min="10" style="362" width="7.56"/>
    <col collapsed="false" customWidth="true" hidden="false" outlineLevel="0" max="18" min="18" style="362" width="5.13"/>
    <col collapsed="false" customWidth="false" hidden="false" outlineLevel="0" max="60" min="19" style="364" width="11.42"/>
    <col collapsed="false" customWidth="false" hidden="false" outlineLevel="0" max="257" min="61" style="362" width="11.42"/>
  </cols>
  <sheetData>
    <row r="1" customFormat="false" ht="12.75" hidden="false" customHeight="false" outlineLevel="0" collapsed="false">
      <c r="A1" s="35" t="s">
        <v>110</v>
      </c>
      <c r="B1" s="35"/>
      <c r="C1" s="35"/>
      <c r="D1" s="35"/>
      <c r="E1" s="35"/>
      <c r="F1" s="35"/>
      <c r="G1" s="35"/>
      <c r="H1" s="35"/>
    </row>
    <row r="2" s="363" customFormat="true" ht="12.75" hidden="false" customHeight="false" outlineLevel="0" collapsed="false">
      <c r="A2" s="257" t="s">
        <v>603</v>
      </c>
      <c r="B2" s="257"/>
      <c r="C2" s="257"/>
      <c r="D2" s="257"/>
      <c r="E2" s="257"/>
      <c r="F2" s="257"/>
      <c r="G2" s="257"/>
      <c r="H2" s="257"/>
      <c r="J2" s="364"/>
      <c r="K2" s="364"/>
      <c r="L2" s="364"/>
      <c r="M2" s="364"/>
      <c r="N2" s="364"/>
      <c r="O2" s="364"/>
      <c r="P2" s="364"/>
      <c r="Q2" s="364"/>
      <c r="R2" s="364"/>
      <c r="S2" s="364"/>
      <c r="T2" s="364"/>
      <c r="U2" s="364"/>
      <c r="V2" s="364"/>
      <c r="W2" s="364"/>
      <c r="X2" s="364"/>
      <c r="Y2" s="364"/>
      <c r="Z2" s="364"/>
      <c r="AA2" s="364"/>
      <c r="AB2" s="364"/>
      <c r="AC2" s="364"/>
      <c r="AD2" s="364"/>
      <c r="AE2" s="364"/>
      <c r="AF2" s="364"/>
      <c r="AG2" s="364"/>
      <c r="AH2" s="364"/>
      <c r="AI2" s="364"/>
      <c r="AJ2" s="364"/>
      <c r="AK2" s="364"/>
      <c r="AL2" s="364"/>
      <c r="AM2" s="364"/>
      <c r="AN2" s="364"/>
      <c r="AO2" s="364"/>
      <c r="AP2" s="364"/>
      <c r="AQ2" s="364"/>
      <c r="AR2" s="364"/>
      <c r="AS2" s="364"/>
      <c r="AT2" s="364"/>
      <c r="AU2" s="364"/>
      <c r="AV2" s="364"/>
      <c r="AW2" s="364"/>
      <c r="AX2" s="364"/>
      <c r="AY2" s="364"/>
      <c r="AZ2" s="364"/>
      <c r="BA2" s="364"/>
      <c r="BB2" s="364"/>
      <c r="BC2" s="364"/>
      <c r="BD2" s="364"/>
      <c r="BE2" s="364"/>
      <c r="BF2" s="364"/>
      <c r="BG2" s="364"/>
      <c r="BH2" s="364"/>
    </row>
    <row r="3" s="363" customFormat="true" ht="12.75" hidden="false" customHeight="false" outlineLevel="0" collapsed="false">
      <c r="A3" s="365" t="s">
        <v>689</v>
      </c>
      <c r="B3" s="365"/>
      <c r="C3" s="365"/>
      <c r="D3" s="365"/>
      <c r="E3" s="365"/>
      <c r="F3" s="365"/>
      <c r="G3" s="365"/>
      <c r="H3" s="365"/>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64"/>
      <c r="AN3" s="364"/>
      <c r="AO3" s="364"/>
      <c r="AP3" s="364"/>
      <c r="AQ3" s="364"/>
      <c r="AR3" s="364"/>
      <c r="AS3" s="364"/>
      <c r="AT3" s="364"/>
      <c r="AU3" s="364"/>
      <c r="AV3" s="364"/>
      <c r="AW3" s="364"/>
      <c r="AX3" s="364"/>
      <c r="AY3" s="364"/>
      <c r="AZ3" s="364"/>
      <c r="BA3" s="364"/>
      <c r="BB3" s="364"/>
      <c r="BC3" s="364"/>
      <c r="BD3" s="364"/>
      <c r="BE3" s="364"/>
      <c r="BF3" s="364"/>
      <c r="BG3" s="364"/>
      <c r="BH3" s="364"/>
    </row>
    <row r="4" customFormat="false" ht="12.75" hidden="false" customHeight="false" outlineLevel="0" collapsed="false">
      <c r="A4" s="366" t="s">
        <v>108</v>
      </c>
      <c r="B4" s="366"/>
      <c r="C4" s="366"/>
      <c r="D4" s="366"/>
      <c r="E4" s="366"/>
      <c r="F4" s="366"/>
      <c r="G4" s="366"/>
      <c r="H4" s="366"/>
      <c r="J4" s="364"/>
      <c r="K4" s="364"/>
      <c r="L4" s="364"/>
      <c r="M4" s="364"/>
      <c r="N4" s="364"/>
      <c r="O4" s="364"/>
      <c r="P4" s="364"/>
      <c r="Q4" s="364"/>
      <c r="R4" s="364"/>
    </row>
    <row r="5" customFormat="false" ht="12.75" hidden="false" customHeight="false" outlineLevel="0" collapsed="false">
      <c r="A5" s="367"/>
      <c r="B5" s="367"/>
      <c r="C5" s="367"/>
      <c r="D5" s="367"/>
      <c r="E5" s="367"/>
      <c r="I5" s="364"/>
      <c r="J5" s="364"/>
      <c r="K5" s="364"/>
      <c r="L5" s="364"/>
      <c r="M5" s="364"/>
      <c r="N5" s="364"/>
      <c r="O5" s="364"/>
      <c r="P5" s="364"/>
      <c r="Q5" s="364"/>
      <c r="R5" s="364"/>
      <c r="BH5" s="362"/>
    </row>
    <row r="6" customFormat="false" ht="16.5" hidden="false" customHeight="true" outlineLevel="0" collapsed="false">
      <c r="A6" s="368" t="s">
        <v>106</v>
      </c>
      <c r="B6" s="369" t="s">
        <v>690</v>
      </c>
      <c r="C6" s="369"/>
      <c r="D6" s="369"/>
      <c r="E6" s="369"/>
      <c r="F6" s="369"/>
      <c r="G6" s="369"/>
      <c r="H6" s="369"/>
      <c r="I6" s="364"/>
      <c r="J6" s="364"/>
      <c r="K6" s="364"/>
      <c r="L6" s="364"/>
      <c r="M6" s="364"/>
      <c r="N6" s="364"/>
      <c r="O6" s="364"/>
      <c r="P6" s="364"/>
      <c r="Q6" s="364"/>
      <c r="R6" s="364"/>
      <c r="BH6" s="362"/>
    </row>
    <row r="7" customFormat="false" ht="12.75" hidden="false" customHeight="false" outlineLevel="0" collapsed="false">
      <c r="A7" s="368"/>
      <c r="B7" s="370" t="n">
        <v>1995</v>
      </c>
      <c r="C7" s="370" t="n">
        <v>1997</v>
      </c>
      <c r="D7" s="370" t="n">
        <v>1999</v>
      </c>
      <c r="E7" s="371" t="n">
        <v>2001</v>
      </c>
      <c r="F7" s="371" t="n">
        <v>2003</v>
      </c>
      <c r="G7" s="371" t="n">
        <v>2005</v>
      </c>
      <c r="H7" s="371" t="n">
        <v>2007</v>
      </c>
    </row>
    <row r="8" customFormat="false" ht="12.75" hidden="false" customHeight="false" outlineLevel="0" collapsed="false">
      <c r="A8" s="368"/>
      <c r="B8" s="370"/>
      <c r="C8" s="370"/>
      <c r="D8" s="370"/>
      <c r="E8" s="371"/>
      <c r="F8" s="371"/>
      <c r="G8" s="371"/>
      <c r="H8" s="371"/>
      <c r="J8" s="364"/>
      <c r="K8" s="364"/>
      <c r="L8" s="364"/>
      <c r="M8" s="364"/>
      <c r="N8" s="364"/>
      <c r="O8" s="364"/>
      <c r="P8" s="364"/>
      <c r="Q8" s="364"/>
      <c r="R8" s="364"/>
    </row>
    <row r="9" customFormat="false" ht="12.75" hidden="false" customHeight="false" outlineLevel="0" collapsed="false">
      <c r="H9" s="363"/>
      <c r="J9" s="364"/>
      <c r="K9" s="364"/>
      <c r="L9" s="364"/>
      <c r="M9" s="364"/>
      <c r="N9" s="364"/>
      <c r="O9" s="364"/>
      <c r="P9" s="364"/>
      <c r="Q9" s="364"/>
      <c r="R9" s="364"/>
    </row>
    <row r="10" customFormat="false" ht="12.75" hidden="false" customHeight="false" outlineLevel="0" collapsed="false">
      <c r="J10" s="364"/>
      <c r="K10" s="364"/>
      <c r="L10" s="364"/>
      <c r="M10" s="364"/>
      <c r="N10" s="364"/>
      <c r="O10" s="364"/>
      <c r="P10" s="364"/>
      <c r="Q10" s="364"/>
      <c r="R10" s="364"/>
    </row>
    <row r="11" customFormat="false" ht="12.75" hidden="false" customHeight="false" outlineLevel="0" collapsed="false">
      <c r="A11" s="365" t="s">
        <v>385</v>
      </c>
      <c r="B11" s="365"/>
      <c r="C11" s="365"/>
      <c r="D11" s="365"/>
      <c r="E11" s="365"/>
      <c r="F11" s="365"/>
      <c r="G11" s="365"/>
      <c r="H11" s="365"/>
      <c r="J11" s="364"/>
      <c r="K11" s="364"/>
      <c r="L11" s="364"/>
      <c r="M11" s="364"/>
      <c r="N11" s="364"/>
      <c r="O11" s="364"/>
      <c r="P11" s="364"/>
      <c r="Q11" s="364"/>
      <c r="R11" s="364"/>
    </row>
    <row r="12" customFormat="false" ht="12.75" hidden="false" customHeight="false" outlineLevel="0" collapsed="false">
      <c r="A12" s="364"/>
      <c r="B12" s="364"/>
      <c r="C12" s="364"/>
      <c r="D12" s="364"/>
      <c r="E12" s="364"/>
      <c r="F12" s="364"/>
      <c r="G12" s="364"/>
      <c r="H12" s="364"/>
      <c r="J12" s="364"/>
      <c r="K12" s="364"/>
      <c r="L12" s="364"/>
      <c r="M12" s="364"/>
      <c r="N12" s="364"/>
      <c r="O12" s="364"/>
      <c r="P12" s="364"/>
      <c r="Q12" s="364"/>
      <c r="R12" s="364"/>
    </row>
    <row r="13" customFormat="false" ht="12.75" hidden="false" customHeight="false" outlineLevel="0" collapsed="false">
      <c r="A13" s="364"/>
      <c r="B13" s="364"/>
      <c r="C13" s="364"/>
      <c r="D13" s="364"/>
      <c r="E13" s="364"/>
      <c r="F13" s="364"/>
      <c r="G13" s="364"/>
      <c r="H13" s="364"/>
      <c r="J13" s="364"/>
      <c r="K13" s="364"/>
      <c r="L13" s="364"/>
      <c r="M13" s="364"/>
      <c r="N13" s="364"/>
      <c r="O13" s="364"/>
      <c r="P13" s="364"/>
      <c r="Q13" s="364"/>
      <c r="R13" s="364"/>
    </row>
    <row r="14" customFormat="false" ht="12.75" hidden="false" customHeight="false" outlineLevel="0" collapsed="false">
      <c r="A14" s="216" t="s">
        <v>333</v>
      </c>
      <c r="B14" s="372" t="n">
        <v>125080</v>
      </c>
      <c r="C14" s="372" t="n">
        <v>127920</v>
      </c>
      <c r="D14" s="372" t="n">
        <v>121759</v>
      </c>
      <c r="E14" s="372" t="n">
        <v>128960</v>
      </c>
      <c r="F14" s="372" t="n">
        <v>129597</v>
      </c>
      <c r="G14" s="372" t="n">
        <v>127903</v>
      </c>
      <c r="H14" s="372" t="n">
        <v>128518</v>
      </c>
      <c r="J14" s="364"/>
      <c r="K14" s="364"/>
      <c r="L14" s="364"/>
      <c r="M14" s="364"/>
      <c r="N14" s="364"/>
      <c r="O14" s="364"/>
      <c r="P14" s="364"/>
      <c r="Q14" s="364"/>
      <c r="R14" s="364"/>
    </row>
    <row r="15" customFormat="false" ht="12.75" hidden="false" customHeight="false" outlineLevel="0" collapsed="false">
      <c r="A15" s="134" t="s">
        <v>334</v>
      </c>
      <c r="B15" s="372" t="n">
        <v>64113</v>
      </c>
      <c r="C15" s="372" t="n">
        <v>63817</v>
      </c>
      <c r="D15" s="372" t="n">
        <v>57652</v>
      </c>
      <c r="E15" s="372" t="n">
        <v>61417</v>
      </c>
      <c r="F15" s="372" t="n">
        <v>58834</v>
      </c>
      <c r="G15" s="372" t="n">
        <v>55712</v>
      </c>
      <c r="H15" s="372" t="n">
        <v>53584</v>
      </c>
      <c r="J15" s="364"/>
      <c r="K15" s="364"/>
      <c r="L15" s="364"/>
      <c r="M15" s="364"/>
      <c r="N15" s="364"/>
      <c r="O15" s="364"/>
      <c r="P15" s="364"/>
      <c r="Q15" s="364"/>
      <c r="R15" s="364"/>
    </row>
    <row r="16" customFormat="false" ht="12.75" hidden="false" customHeight="false" outlineLevel="0" collapsed="false">
      <c r="A16" s="216" t="s">
        <v>335</v>
      </c>
      <c r="B16" s="372" t="n">
        <v>26943</v>
      </c>
      <c r="C16" s="372" t="n">
        <v>27083</v>
      </c>
      <c r="D16" s="372" t="n">
        <v>25101</v>
      </c>
      <c r="E16" s="372" t="n">
        <v>26133</v>
      </c>
      <c r="F16" s="372" t="n">
        <v>25840</v>
      </c>
      <c r="G16" s="372" t="n">
        <v>24949</v>
      </c>
      <c r="H16" s="372" t="n">
        <v>24565</v>
      </c>
      <c r="J16" s="364"/>
      <c r="K16" s="364"/>
      <c r="L16" s="364"/>
      <c r="M16" s="364"/>
      <c r="N16" s="364"/>
      <c r="O16" s="364"/>
      <c r="P16" s="364"/>
      <c r="Q16" s="364"/>
      <c r="R16" s="364"/>
    </row>
    <row r="17" customFormat="false" ht="12.75" hidden="false" customHeight="false" outlineLevel="0" collapsed="false">
      <c r="A17" s="216" t="s">
        <v>336</v>
      </c>
      <c r="B17" s="372" t="n">
        <v>4954</v>
      </c>
      <c r="C17" s="372" t="n">
        <v>4907</v>
      </c>
      <c r="D17" s="372" t="n">
        <v>4223</v>
      </c>
      <c r="E17" s="372" t="n">
        <v>4425</v>
      </c>
      <c r="F17" s="372" t="n">
        <v>4246</v>
      </c>
      <c r="G17" s="372" t="n">
        <v>3990</v>
      </c>
      <c r="H17" s="372" t="n">
        <v>3897</v>
      </c>
      <c r="J17" s="364"/>
      <c r="K17" s="364"/>
      <c r="L17" s="364"/>
      <c r="M17" s="364"/>
      <c r="N17" s="364"/>
      <c r="O17" s="364"/>
      <c r="P17" s="364"/>
      <c r="Q17" s="364"/>
      <c r="R17" s="364"/>
    </row>
    <row r="18" customFormat="false" ht="12.75" hidden="false" customHeight="false" outlineLevel="0" collapsed="false">
      <c r="A18" s="216" t="s">
        <v>337</v>
      </c>
      <c r="B18" s="372" t="n">
        <v>18082</v>
      </c>
      <c r="C18" s="372" t="n">
        <v>17864</v>
      </c>
      <c r="D18" s="372" t="n">
        <v>16063</v>
      </c>
      <c r="E18" s="372" t="n">
        <v>16639</v>
      </c>
      <c r="F18" s="372" t="n">
        <v>16175</v>
      </c>
      <c r="G18" s="372" t="n">
        <v>15549</v>
      </c>
      <c r="H18" s="372" t="n">
        <v>15228</v>
      </c>
      <c r="J18" s="364"/>
      <c r="K18" s="364"/>
      <c r="L18" s="364"/>
      <c r="M18" s="364"/>
      <c r="N18" s="364"/>
      <c r="O18" s="364"/>
      <c r="P18" s="364"/>
      <c r="Q18" s="364"/>
      <c r="R18" s="364"/>
    </row>
    <row r="19" customFormat="false" ht="12.75" hidden="false" customHeight="false" outlineLevel="0" collapsed="false">
      <c r="A19" s="216" t="s">
        <v>338</v>
      </c>
      <c r="B19" s="372" t="n">
        <v>199810</v>
      </c>
      <c r="C19" s="372" t="n">
        <v>175205</v>
      </c>
      <c r="D19" s="372" t="n">
        <v>136153</v>
      </c>
      <c r="E19" s="372" t="n">
        <v>119666</v>
      </c>
      <c r="F19" s="372" t="n">
        <v>98259</v>
      </c>
      <c r="G19" s="372" t="n">
        <v>78291</v>
      </c>
      <c r="H19" s="372" t="n">
        <v>62623</v>
      </c>
      <c r="J19" s="364"/>
      <c r="K19" s="364"/>
      <c r="L19" s="364"/>
      <c r="M19" s="364"/>
      <c r="N19" s="364"/>
      <c r="O19" s="364"/>
      <c r="P19" s="364"/>
      <c r="Q19" s="364"/>
      <c r="R19" s="364"/>
    </row>
    <row r="20" customFormat="false" ht="12.75" hidden="false" customHeight="false" outlineLevel="0" collapsed="false">
      <c r="A20" s="216" t="s">
        <v>339</v>
      </c>
      <c r="B20" s="372" t="n">
        <v>2434159</v>
      </c>
      <c r="C20" s="372" t="n">
        <v>2491573</v>
      </c>
      <c r="D20" s="372" t="n">
        <v>2562247</v>
      </c>
      <c r="E20" s="372" t="n">
        <v>2545079</v>
      </c>
      <c r="F20" s="372" t="n">
        <v>2449163</v>
      </c>
      <c r="G20" s="372" t="n">
        <v>2457863</v>
      </c>
      <c r="H20" s="372" t="n">
        <v>2487621</v>
      </c>
      <c r="J20" s="364"/>
      <c r="K20" s="364"/>
      <c r="L20" s="364"/>
      <c r="M20" s="364"/>
      <c r="N20" s="364"/>
      <c r="O20" s="364"/>
      <c r="P20" s="364"/>
      <c r="Q20" s="364"/>
      <c r="R20" s="364"/>
    </row>
    <row r="21" customFormat="false" ht="12.75" hidden="false" customHeight="false" outlineLevel="0" collapsed="false">
      <c r="A21" s="216" t="s">
        <v>340</v>
      </c>
      <c r="B21" s="372" t="n">
        <v>138172</v>
      </c>
      <c r="C21" s="372" t="n">
        <v>130456</v>
      </c>
      <c r="D21" s="372" t="n">
        <v>118789</v>
      </c>
      <c r="E21" s="372" t="n">
        <v>145871</v>
      </c>
      <c r="F21" s="372" t="n">
        <v>209027</v>
      </c>
      <c r="G21" s="372" t="n">
        <v>254714</v>
      </c>
      <c r="H21" s="372" t="n">
        <v>301398</v>
      </c>
      <c r="J21" s="364"/>
      <c r="K21" s="364"/>
      <c r="L21" s="364"/>
      <c r="M21" s="364"/>
      <c r="N21" s="364"/>
      <c r="O21" s="364"/>
      <c r="P21" s="364"/>
      <c r="Q21" s="364"/>
      <c r="R21" s="364"/>
    </row>
    <row r="22" customFormat="false" ht="12.75" hidden="false" customHeight="false" outlineLevel="0" collapsed="false">
      <c r="A22" s="373" t="s">
        <v>691</v>
      </c>
      <c r="B22" s="374" t="n">
        <f aca="false">SUM(B14:B21)</f>
        <v>3011313</v>
      </c>
      <c r="C22" s="374" t="n">
        <f aca="false">SUM(C14:C21)</f>
        <v>3038825</v>
      </c>
      <c r="D22" s="374" t="n">
        <f aca="false">SUM(D14:D21)</f>
        <v>3041987</v>
      </c>
      <c r="E22" s="374" t="n">
        <f aca="false">SUM(E14:E21)</f>
        <v>3048190</v>
      </c>
      <c r="F22" s="374" t="n">
        <f aca="false">SUM(F14:F21)</f>
        <v>2991141</v>
      </c>
      <c r="G22" s="374" t="n">
        <f aca="false">SUM(G14:G21)</f>
        <v>3018971</v>
      </c>
      <c r="H22" s="374" t="n">
        <f aca="false">SUM(H14:H21)</f>
        <v>3077434</v>
      </c>
      <c r="J22" s="364"/>
      <c r="K22" s="364"/>
      <c r="L22" s="364"/>
      <c r="M22" s="364"/>
      <c r="N22" s="364"/>
      <c r="O22" s="364"/>
      <c r="P22" s="364"/>
      <c r="Q22" s="364"/>
      <c r="R22" s="364"/>
    </row>
    <row r="23" customFormat="false" ht="12.75" hidden="false" customHeight="false" outlineLevel="0" collapsed="false">
      <c r="A23" s="364"/>
      <c r="B23" s="364"/>
      <c r="C23" s="364"/>
      <c r="D23" s="364"/>
      <c r="E23" s="364"/>
      <c r="F23" s="364"/>
      <c r="G23" s="364"/>
      <c r="H23" s="364"/>
      <c r="J23" s="364"/>
      <c r="K23" s="364"/>
      <c r="L23" s="364"/>
      <c r="M23" s="364"/>
      <c r="N23" s="364"/>
      <c r="O23" s="364"/>
      <c r="P23" s="364"/>
      <c r="Q23" s="364"/>
      <c r="R23" s="364"/>
    </row>
    <row r="24" customFormat="false" ht="12.75" hidden="false" customHeight="false" outlineLevel="0" collapsed="false">
      <c r="A24" s="364"/>
      <c r="B24" s="364"/>
      <c r="C24" s="364"/>
      <c r="D24" s="364"/>
      <c r="E24" s="364"/>
      <c r="F24" s="364"/>
      <c r="G24" s="364"/>
      <c r="H24" s="364"/>
      <c r="J24" s="364"/>
      <c r="K24" s="364"/>
      <c r="L24" s="364"/>
      <c r="M24" s="364"/>
      <c r="N24" s="364"/>
      <c r="O24" s="364"/>
      <c r="P24" s="364"/>
      <c r="Q24" s="364"/>
      <c r="R24" s="364"/>
    </row>
    <row r="25" customFormat="false" ht="12.75" hidden="false" customHeight="false" outlineLevel="0" collapsed="false">
      <c r="A25" s="365" t="s">
        <v>692</v>
      </c>
      <c r="B25" s="365"/>
      <c r="C25" s="365"/>
      <c r="D25" s="365"/>
      <c r="E25" s="365"/>
      <c r="F25" s="365"/>
      <c r="G25" s="365"/>
      <c r="H25" s="365"/>
      <c r="J25" s="364"/>
      <c r="K25" s="364"/>
      <c r="L25" s="364"/>
      <c r="M25" s="364"/>
      <c r="N25" s="364"/>
      <c r="O25" s="364"/>
      <c r="P25" s="364"/>
      <c r="Q25" s="364"/>
      <c r="R25" s="364"/>
    </row>
    <row r="26" customFormat="false" ht="12.75" hidden="false" customHeight="false" outlineLevel="0" collapsed="false">
      <c r="A26" s="364"/>
      <c r="B26" s="364"/>
      <c r="C26" s="364"/>
      <c r="D26" s="364"/>
      <c r="E26" s="364"/>
      <c r="F26" s="364"/>
      <c r="G26" s="364"/>
      <c r="H26" s="364"/>
      <c r="J26" s="364"/>
      <c r="K26" s="364"/>
      <c r="L26" s="364"/>
      <c r="M26" s="364"/>
      <c r="N26" s="364"/>
      <c r="O26" s="364"/>
      <c r="P26" s="364"/>
      <c r="Q26" s="364"/>
      <c r="R26" s="364"/>
    </row>
    <row r="27" customFormat="false" ht="12.75" hidden="false" customHeight="false" outlineLevel="0" collapsed="false">
      <c r="A27" s="364"/>
      <c r="B27" s="364"/>
      <c r="C27" s="364"/>
      <c r="D27" s="364"/>
      <c r="E27" s="364"/>
      <c r="F27" s="364"/>
      <c r="G27" s="364"/>
      <c r="H27" s="364"/>
      <c r="J27" s="364"/>
      <c r="K27" s="364"/>
      <c r="L27" s="364"/>
      <c r="M27" s="364"/>
      <c r="N27" s="364"/>
      <c r="O27" s="364"/>
      <c r="P27" s="364"/>
      <c r="Q27" s="364"/>
      <c r="R27" s="364"/>
    </row>
    <row r="28" customFormat="false" ht="12.75" hidden="false" customHeight="false" outlineLevel="0" collapsed="false">
      <c r="A28" s="216" t="s">
        <v>333</v>
      </c>
      <c r="B28" s="372" t="n">
        <v>104603</v>
      </c>
      <c r="C28" s="372" t="n">
        <v>106269</v>
      </c>
      <c r="D28" s="372" t="n">
        <v>100628</v>
      </c>
      <c r="E28" s="372" t="n">
        <v>106056</v>
      </c>
      <c r="F28" s="372" t="n">
        <v>106125</v>
      </c>
      <c r="G28" s="372" t="n">
        <v>104356</v>
      </c>
      <c r="H28" s="372" t="n">
        <v>104335</v>
      </c>
      <c r="J28" s="364"/>
      <c r="K28" s="364"/>
      <c r="L28" s="364"/>
      <c r="M28" s="364"/>
      <c r="N28" s="364"/>
      <c r="O28" s="364"/>
      <c r="P28" s="364"/>
      <c r="Q28" s="364"/>
      <c r="R28" s="364"/>
    </row>
    <row r="29" customFormat="false" ht="12.75" hidden="false" customHeight="false" outlineLevel="0" collapsed="false">
      <c r="A29" s="134" t="s">
        <v>334</v>
      </c>
      <c r="B29" s="372" t="n">
        <v>8850</v>
      </c>
      <c r="C29" s="372" t="n">
        <v>8978</v>
      </c>
      <c r="D29" s="372" t="n">
        <v>8441</v>
      </c>
      <c r="E29" s="372" t="n">
        <v>8737</v>
      </c>
      <c r="F29" s="372" t="n">
        <v>8514</v>
      </c>
      <c r="G29" s="372" t="n">
        <v>8208</v>
      </c>
      <c r="H29" s="372" t="n">
        <v>8092</v>
      </c>
      <c r="J29" s="364"/>
      <c r="K29" s="364"/>
      <c r="L29" s="364"/>
      <c r="M29" s="364"/>
      <c r="N29" s="364"/>
      <c r="O29" s="364"/>
      <c r="P29" s="364"/>
      <c r="Q29" s="364"/>
      <c r="R29" s="364"/>
    </row>
    <row r="30" customFormat="false" ht="12.75" hidden="false" customHeight="false" outlineLevel="0" collapsed="false">
      <c r="A30" s="216" t="s">
        <v>335</v>
      </c>
      <c r="B30" s="372" t="n">
        <v>10685</v>
      </c>
      <c r="C30" s="372" t="n">
        <v>10634</v>
      </c>
      <c r="D30" s="372" t="n">
        <v>9765</v>
      </c>
      <c r="E30" s="372" t="n">
        <v>10040</v>
      </c>
      <c r="F30" s="372" t="n">
        <v>9874</v>
      </c>
      <c r="G30" s="372" t="n">
        <v>9553</v>
      </c>
      <c r="H30" s="372" t="n">
        <v>9290</v>
      </c>
      <c r="J30" s="364"/>
      <c r="K30" s="364"/>
      <c r="L30" s="364"/>
      <c r="M30" s="364"/>
      <c r="N30" s="364"/>
      <c r="O30" s="364"/>
      <c r="P30" s="364"/>
      <c r="Q30" s="364"/>
      <c r="R30" s="364"/>
    </row>
    <row r="31" customFormat="false" ht="12.75" hidden="false" customHeight="false" outlineLevel="0" collapsed="false">
      <c r="A31" s="216" t="s">
        <v>336</v>
      </c>
      <c r="B31" s="372" t="n">
        <v>3231</v>
      </c>
      <c r="C31" s="372" t="n">
        <v>3054</v>
      </c>
      <c r="D31" s="372" t="n">
        <v>2488</v>
      </c>
      <c r="E31" s="372" t="n">
        <v>2599</v>
      </c>
      <c r="F31" s="372" t="n">
        <v>2469</v>
      </c>
      <c r="G31" s="372" t="n">
        <v>2296</v>
      </c>
      <c r="H31" s="372" t="n">
        <v>2198</v>
      </c>
      <c r="J31" s="364"/>
      <c r="K31" s="364"/>
      <c r="L31" s="364"/>
      <c r="M31" s="364"/>
      <c r="N31" s="364"/>
      <c r="O31" s="364"/>
      <c r="P31" s="364"/>
      <c r="Q31" s="364"/>
      <c r="R31" s="364"/>
    </row>
    <row r="32" customFormat="false" ht="12.75" hidden="false" customHeight="false" outlineLevel="0" collapsed="false">
      <c r="A32" s="216" t="s">
        <v>337</v>
      </c>
      <c r="B32" s="372" t="n">
        <v>8216</v>
      </c>
      <c r="C32" s="372" t="n">
        <v>8066</v>
      </c>
      <c r="D32" s="372" t="n">
        <v>7052</v>
      </c>
      <c r="E32" s="372" t="n">
        <v>7120</v>
      </c>
      <c r="F32" s="372" t="n">
        <v>6763</v>
      </c>
      <c r="G32" s="372" t="n">
        <v>6494</v>
      </c>
      <c r="H32" s="372" t="n">
        <v>6290</v>
      </c>
      <c r="J32" s="364"/>
      <c r="K32" s="364"/>
      <c r="L32" s="364"/>
      <c r="M32" s="364"/>
      <c r="N32" s="364"/>
      <c r="O32" s="364"/>
      <c r="P32" s="364"/>
      <c r="Q32" s="364"/>
      <c r="R32" s="364"/>
    </row>
    <row r="33" s="364" customFormat="true" ht="12.75" hidden="false" customHeight="false" outlineLevel="0" collapsed="false">
      <c r="A33" s="216" t="s">
        <v>338</v>
      </c>
      <c r="B33" s="372" t="n">
        <v>8348</v>
      </c>
      <c r="C33" s="372" t="n">
        <v>7828</v>
      </c>
      <c r="D33" s="372" t="n">
        <v>6465</v>
      </c>
      <c r="E33" s="372" t="n">
        <v>6219</v>
      </c>
      <c r="F33" s="372" t="n">
        <v>5736</v>
      </c>
      <c r="G33" s="372" t="n">
        <v>5205</v>
      </c>
      <c r="H33" s="372" t="n">
        <v>4859</v>
      </c>
      <c r="I33" s="363"/>
    </row>
    <row r="34" s="364" customFormat="true" ht="12.75" hidden="false" customHeight="false" outlineLevel="0" collapsed="false">
      <c r="A34" s="216" t="s">
        <v>339</v>
      </c>
      <c r="B34" s="372" t="n">
        <v>2343901</v>
      </c>
      <c r="C34" s="372" t="n">
        <v>2398158</v>
      </c>
      <c r="D34" s="372" t="n">
        <v>2439709</v>
      </c>
      <c r="E34" s="372" t="n">
        <v>2423365</v>
      </c>
      <c r="F34" s="372" t="n">
        <v>2321630</v>
      </c>
      <c r="G34" s="372" t="n">
        <v>2340233</v>
      </c>
      <c r="H34" s="372" t="n">
        <v>2385750</v>
      </c>
      <c r="I34" s="363"/>
    </row>
    <row r="35" s="364" customFormat="true" ht="12.75" hidden="false" customHeight="false" outlineLevel="0" collapsed="false">
      <c r="A35" s="216" t="s">
        <v>340</v>
      </c>
      <c r="B35" s="372" t="n">
        <v>112335</v>
      </c>
      <c r="C35" s="372" t="n">
        <v>105862</v>
      </c>
      <c r="D35" s="372" t="n">
        <v>101543</v>
      </c>
      <c r="E35" s="372" t="n">
        <v>132966</v>
      </c>
      <c r="F35" s="372" t="n">
        <v>199483</v>
      </c>
      <c r="G35" s="372" t="n">
        <v>250762</v>
      </c>
      <c r="H35" s="372" t="n">
        <v>301616</v>
      </c>
      <c r="I35" s="363"/>
    </row>
    <row r="36" s="364" customFormat="true" ht="12.75" hidden="false" customHeight="false" outlineLevel="0" collapsed="false">
      <c r="A36" s="373" t="s">
        <v>691</v>
      </c>
      <c r="B36" s="374" t="n">
        <f aca="false">SUM(B28:B35)</f>
        <v>2600169</v>
      </c>
      <c r="C36" s="374" t="n">
        <f aca="false">SUM(C28:C35)</f>
        <v>2648849</v>
      </c>
      <c r="D36" s="374" t="n">
        <f aca="false">SUM(D28:D35)</f>
        <v>2676091</v>
      </c>
      <c r="E36" s="374" t="n">
        <f aca="false">SUM(E28:E35)</f>
        <v>2697102</v>
      </c>
      <c r="F36" s="374" t="n">
        <f aca="false">SUM(F28:F35)</f>
        <v>2660594</v>
      </c>
      <c r="G36" s="374" t="n">
        <f aca="false">SUM(G28:G35)</f>
        <v>2727107</v>
      </c>
      <c r="H36" s="374" t="n">
        <f aca="false">SUM(H28:H35)</f>
        <v>2822430</v>
      </c>
      <c r="I36" s="363"/>
    </row>
    <row r="37" s="364" customFormat="true" ht="12.75" hidden="false" customHeight="false" outlineLevel="0" collapsed="false">
      <c r="A37" s="375"/>
      <c r="G37" s="376"/>
      <c r="I37" s="363"/>
    </row>
    <row r="38" s="364" customFormat="true" ht="12.75" hidden="false" customHeight="false" outlineLevel="0" collapsed="false">
      <c r="A38" s="375"/>
      <c r="I38" s="363"/>
    </row>
    <row r="39" s="364" customFormat="true" ht="12.75" hidden="false" customHeight="false" outlineLevel="0" collapsed="false">
      <c r="A39" s="365" t="s">
        <v>145</v>
      </c>
      <c r="B39" s="365"/>
      <c r="C39" s="365"/>
      <c r="D39" s="365"/>
      <c r="E39" s="365"/>
      <c r="F39" s="365"/>
      <c r="G39" s="365"/>
      <c r="H39" s="365"/>
      <c r="I39" s="363"/>
    </row>
    <row r="40" s="364" customFormat="true" ht="12.75" hidden="false" customHeight="false" outlineLevel="0" collapsed="false">
      <c r="A40" s="375"/>
      <c r="I40" s="363"/>
    </row>
    <row r="41" s="364" customFormat="true" ht="12.75" hidden="false" customHeight="false" outlineLevel="0" collapsed="false">
      <c r="A41" s="375"/>
      <c r="I41" s="363"/>
    </row>
    <row r="42" s="364" customFormat="true" ht="12.75" hidden="false" customHeight="false" outlineLevel="0" collapsed="false">
      <c r="A42" s="216" t="s">
        <v>333</v>
      </c>
      <c r="B42" s="372" t="n">
        <f aca="false">SUM(B14+B28)</f>
        <v>229683</v>
      </c>
      <c r="C42" s="372" t="n">
        <f aca="false">SUM(C14+C28)</f>
        <v>234189</v>
      </c>
      <c r="D42" s="372" t="n">
        <f aca="false">SUM(D14+D28)</f>
        <v>222387</v>
      </c>
      <c r="E42" s="372" t="n">
        <f aca="false">SUM(E14+E28)</f>
        <v>235016</v>
      </c>
      <c r="F42" s="372" t="n">
        <f aca="false">SUM(F14+F28)</f>
        <v>235722</v>
      </c>
      <c r="G42" s="372" t="n">
        <f aca="false">SUM(G14+G28)</f>
        <v>232259</v>
      </c>
      <c r="H42" s="372" t="n">
        <f aca="false">SUM(H14+H28)</f>
        <v>232853</v>
      </c>
      <c r="I42" s="363"/>
    </row>
    <row r="43" s="364" customFormat="true" ht="12.75" hidden="false" customHeight="false" outlineLevel="0" collapsed="false">
      <c r="A43" s="134" t="s">
        <v>334</v>
      </c>
      <c r="B43" s="372" t="n">
        <f aca="false">SUM(B15+B29)</f>
        <v>72963</v>
      </c>
      <c r="C43" s="372" t="n">
        <f aca="false">SUM(C15+C29)</f>
        <v>72795</v>
      </c>
      <c r="D43" s="372" t="n">
        <f aca="false">SUM(D15+D29)</f>
        <v>66093</v>
      </c>
      <c r="E43" s="372" t="n">
        <f aca="false">SUM(E15+E29)</f>
        <v>70154</v>
      </c>
      <c r="F43" s="372" t="n">
        <f aca="false">SUM(F15+F29)</f>
        <v>67348</v>
      </c>
      <c r="G43" s="372" t="n">
        <f aca="false">SUM(G15+G29)</f>
        <v>63920</v>
      </c>
      <c r="H43" s="372" t="n">
        <f aca="false">SUM(H15+H29)</f>
        <v>61676</v>
      </c>
      <c r="I43" s="363"/>
    </row>
    <row r="44" s="364" customFormat="true" ht="12.75" hidden="false" customHeight="false" outlineLevel="0" collapsed="false">
      <c r="A44" s="216" t="s">
        <v>335</v>
      </c>
      <c r="B44" s="372" t="n">
        <f aca="false">SUM(B16+B30)</f>
        <v>37628</v>
      </c>
      <c r="C44" s="372" t="n">
        <f aca="false">SUM(C16+C30)</f>
        <v>37717</v>
      </c>
      <c r="D44" s="372" t="n">
        <f aca="false">SUM(D16+D30)</f>
        <v>34866</v>
      </c>
      <c r="E44" s="372" t="n">
        <f aca="false">SUM(E16+E30)</f>
        <v>36173</v>
      </c>
      <c r="F44" s="372" t="n">
        <f aca="false">SUM(F16+F30)</f>
        <v>35714</v>
      </c>
      <c r="G44" s="372" t="n">
        <f aca="false">SUM(G16+G30)</f>
        <v>34502</v>
      </c>
      <c r="H44" s="372" t="n">
        <f aca="false">SUM(H16+H30)</f>
        <v>33855</v>
      </c>
      <c r="I44" s="363"/>
    </row>
    <row r="45" s="364" customFormat="true" ht="12.75" hidden="false" customHeight="false" outlineLevel="0" collapsed="false">
      <c r="A45" s="216" t="s">
        <v>336</v>
      </c>
      <c r="B45" s="372" t="n">
        <f aca="false">SUM(B17+B31)</f>
        <v>8185</v>
      </c>
      <c r="C45" s="372" t="n">
        <f aca="false">SUM(C17+C31)</f>
        <v>7961</v>
      </c>
      <c r="D45" s="372" t="n">
        <f aca="false">SUM(D17+D31)</f>
        <v>6711</v>
      </c>
      <c r="E45" s="372" t="n">
        <f aca="false">SUM(E17+E31)</f>
        <v>7024</v>
      </c>
      <c r="F45" s="372" t="n">
        <f aca="false">SUM(F17+F31)</f>
        <v>6715</v>
      </c>
      <c r="G45" s="372" t="n">
        <f aca="false">SUM(G17+G31)</f>
        <v>6286</v>
      </c>
      <c r="H45" s="372" t="n">
        <f aca="false">SUM(H17+H31)</f>
        <v>6095</v>
      </c>
      <c r="I45" s="363"/>
    </row>
    <row r="46" s="364" customFormat="true" ht="12.75" hidden="false" customHeight="false" outlineLevel="0" collapsed="false">
      <c r="A46" s="216" t="s">
        <v>337</v>
      </c>
      <c r="B46" s="372" t="n">
        <f aca="false">SUM(B18+B32)</f>
        <v>26298</v>
      </c>
      <c r="C46" s="372" t="n">
        <f aca="false">SUM(C18+C32)</f>
        <v>25930</v>
      </c>
      <c r="D46" s="372" t="n">
        <f aca="false">SUM(D18+D32)</f>
        <v>23115</v>
      </c>
      <c r="E46" s="372" t="n">
        <f aca="false">SUM(E18+E32)</f>
        <v>23759</v>
      </c>
      <c r="F46" s="372" t="n">
        <f aca="false">SUM(F18+F32)</f>
        <v>22938</v>
      </c>
      <c r="G46" s="372" t="n">
        <f aca="false">SUM(G18+G32)</f>
        <v>22043</v>
      </c>
      <c r="H46" s="372" t="n">
        <f aca="false">SUM(H18+H32)</f>
        <v>21518</v>
      </c>
      <c r="I46" s="363"/>
    </row>
    <row r="47" s="364" customFormat="true" ht="12.75" hidden="false" customHeight="false" outlineLevel="0" collapsed="false">
      <c r="A47" s="216" t="s">
        <v>338</v>
      </c>
      <c r="B47" s="372" t="n">
        <f aca="false">SUM(B19+B33)</f>
        <v>208158</v>
      </c>
      <c r="C47" s="372" t="n">
        <f aca="false">SUM(C19+C33)</f>
        <v>183033</v>
      </c>
      <c r="D47" s="372" t="n">
        <f aca="false">SUM(D19+D33)</f>
        <v>142618</v>
      </c>
      <c r="E47" s="372" t="n">
        <f aca="false">SUM(E19+E33)</f>
        <v>125885</v>
      </c>
      <c r="F47" s="372" t="n">
        <f aca="false">SUM(F19+F33)</f>
        <v>103995</v>
      </c>
      <c r="G47" s="372" t="n">
        <f aca="false">SUM(G19+G33)</f>
        <v>83496</v>
      </c>
      <c r="H47" s="372" t="n">
        <f aca="false">SUM(H19+H33)</f>
        <v>67482</v>
      </c>
      <c r="I47" s="363"/>
    </row>
    <row r="48" customFormat="false" ht="12.75" hidden="false" customHeight="true" outlineLevel="0" collapsed="false">
      <c r="A48" s="216" t="s">
        <v>339</v>
      </c>
      <c r="B48" s="372" t="n">
        <f aca="false">SUM(B20+B34)</f>
        <v>4778060</v>
      </c>
      <c r="C48" s="372" t="n">
        <f aca="false">SUM(C20+C34)</f>
        <v>4889731</v>
      </c>
      <c r="D48" s="372" t="n">
        <f aca="false">SUM(D20+D34)</f>
        <v>5001956</v>
      </c>
      <c r="E48" s="372" t="n">
        <f aca="false">SUM(E20+E34)</f>
        <v>4968444</v>
      </c>
      <c r="F48" s="372" t="n">
        <f aca="false">SUM(F20+F34)</f>
        <v>4770793</v>
      </c>
      <c r="G48" s="372" t="n">
        <f aca="false">SUM(G20+G34)</f>
        <v>4798096</v>
      </c>
      <c r="H48" s="372" t="n">
        <f aca="false">SUM(H20+H34)</f>
        <v>4873371</v>
      </c>
      <c r="I48" s="364"/>
      <c r="J48" s="364"/>
      <c r="K48" s="364"/>
      <c r="L48" s="364"/>
      <c r="M48" s="364"/>
      <c r="N48" s="364"/>
      <c r="O48" s="364"/>
      <c r="P48" s="364"/>
      <c r="Q48" s="364"/>
      <c r="R48" s="364"/>
      <c r="BH48" s="362"/>
    </row>
    <row r="49" s="364" customFormat="true" ht="12.75" hidden="false" customHeight="false" outlineLevel="0" collapsed="false">
      <c r="A49" s="216" t="s">
        <v>340</v>
      </c>
      <c r="B49" s="372" t="n">
        <f aca="false">SUM(B21+B35)</f>
        <v>250507</v>
      </c>
      <c r="C49" s="372" t="n">
        <f aca="false">SUM(C21+C35)</f>
        <v>236318</v>
      </c>
      <c r="D49" s="372" t="n">
        <f aca="false">SUM(D21+D35)</f>
        <v>220332</v>
      </c>
      <c r="E49" s="372" t="n">
        <f aca="false">SUM(E21+E35)</f>
        <v>278837</v>
      </c>
      <c r="F49" s="372" t="n">
        <f aca="false">SUM(F21+F35)</f>
        <v>408510</v>
      </c>
      <c r="G49" s="372" t="n">
        <f aca="false">SUM(G21+G35)</f>
        <v>505476</v>
      </c>
      <c r="H49" s="372" t="n">
        <f aca="false">SUM(H21+H35)</f>
        <v>603014</v>
      </c>
      <c r="I49" s="363"/>
    </row>
    <row r="50" s="364" customFormat="true" ht="12.75" hidden="false" customHeight="false" outlineLevel="0" collapsed="false">
      <c r="A50" s="373" t="s">
        <v>153</v>
      </c>
      <c r="B50" s="374" t="n">
        <f aca="false">SUM(B22+B36)</f>
        <v>5611482</v>
      </c>
      <c r="C50" s="374" t="n">
        <f aca="false">SUM(C22+C36)</f>
        <v>5687674</v>
      </c>
      <c r="D50" s="374" t="n">
        <f aca="false">SUM(D22+D36)</f>
        <v>5718078</v>
      </c>
      <c r="E50" s="374" t="n">
        <f aca="false">SUM(E22+E36)</f>
        <v>5745292</v>
      </c>
      <c r="F50" s="374" t="n">
        <f aca="false">SUM(F22+F36)</f>
        <v>5651735</v>
      </c>
      <c r="G50" s="374" t="n">
        <f aca="false">SUM(G22+G36)</f>
        <v>5746078</v>
      </c>
      <c r="H50" s="374" t="n">
        <f aca="false">SUM(H22+H36)</f>
        <v>5899864</v>
      </c>
      <c r="I50" s="363"/>
    </row>
    <row r="51" s="364" customFormat="true" ht="12.75" hidden="false" customHeight="false" outlineLevel="0" collapsed="false">
      <c r="I51" s="363"/>
    </row>
    <row r="52" s="364" customFormat="true" ht="12.75" hidden="false" customHeight="false" outlineLevel="0" collapsed="false">
      <c r="I52" s="363"/>
    </row>
    <row r="53" s="364" customFormat="true" ht="12.75" hidden="false" customHeight="false" outlineLevel="0" collapsed="false">
      <c r="I53" s="363"/>
    </row>
    <row r="54" s="364" customFormat="true" ht="12.75" hidden="false" customHeight="false" outlineLevel="0" collapsed="false">
      <c r="I54" s="363"/>
    </row>
    <row r="55" s="364" customFormat="true" ht="12.75" hidden="false" customHeight="false" outlineLevel="0" collapsed="false">
      <c r="I55" s="363"/>
    </row>
    <row r="56" s="364" customFormat="true" ht="12.75" hidden="false" customHeight="false" outlineLevel="0" collapsed="false">
      <c r="I56" s="363"/>
    </row>
    <row r="57" s="364" customFormat="true" ht="12.75" hidden="false" customHeight="false" outlineLevel="0" collapsed="false">
      <c r="I57" s="363"/>
    </row>
    <row r="58" s="364" customFormat="true" ht="12.75" hidden="false" customHeight="false" outlineLevel="0" collapsed="false">
      <c r="I58" s="363"/>
    </row>
    <row r="59" s="364" customFormat="true" ht="12.75" hidden="false" customHeight="false" outlineLevel="0" collapsed="false">
      <c r="I59" s="363"/>
    </row>
    <row r="60" s="364" customFormat="true" ht="12.75" hidden="false" customHeight="false" outlineLevel="0" collapsed="false">
      <c r="I60" s="363"/>
    </row>
    <row r="61" s="364" customFormat="true" ht="12.75" hidden="false" customHeight="false" outlineLevel="0" collapsed="false">
      <c r="I61" s="363"/>
    </row>
    <row r="62" s="364" customFormat="true" ht="12.75" hidden="false" customHeight="false" outlineLevel="0" collapsed="false">
      <c r="I62" s="363"/>
    </row>
    <row r="63" s="364" customFormat="true" ht="12.75" hidden="false" customHeight="false" outlineLevel="0" collapsed="false">
      <c r="I63" s="363"/>
    </row>
    <row r="64" s="364" customFormat="true" ht="12.75" hidden="false" customHeight="false" outlineLevel="0" collapsed="false">
      <c r="I64" s="363"/>
    </row>
    <row r="65" s="364" customFormat="true" ht="12.75" hidden="false" customHeight="false" outlineLevel="0" collapsed="false">
      <c r="I65" s="363"/>
    </row>
    <row r="66" s="364" customFormat="true" ht="12.75" hidden="false" customHeight="false" outlineLevel="0" collapsed="false">
      <c r="I66" s="363"/>
    </row>
    <row r="67" s="364" customFormat="true" ht="12.75" hidden="false" customHeight="false" outlineLevel="0" collapsed="false">
      <c r="I67" s="363"/>
    </row>
    <row r="68" s="364" customFormat="true" ht="12.75" hidden="false" customHeight="false" outlineLevel="0" collapsed="false">
      <c r="I68" s="363"/>
    </row>
    <row r="69" s="364" customFormat="true" ht="12.75" hidden="false" customHeight="false" outlineLevel="0" collapsed="false">
      <c r="I69" s="363"/>
    </row>
    <row r="70" s="364" customFormat="true" ht="12.75" hidden="false" customHeight="false" outlineLevel="0" collapsed="false">
      <c r="I70" s="363"/>
    </row>
    <row r="71" s="364" customFormat="true" ht="12.75" hidden="false" customHeight="false" outlineLevel="0" collapsed="false">
      <c r="I71" s="363"/>
    </row>
    <row r="72" s="364" customFormat="true" ht="12.75" hidden="false" customHeight="false" outlineLevel="0" collapsed="false">
      <c r="I72" s="363"/>
    </row>
    <row r="73" s="364" customFormat="true" ht="12.75" hidden="false" customHeight="false" outlineLevel="0" collapsed="false">
      <c r="I73" s="363"/>
    </row>
    <row r="74" s="364" customFormat="true" ht="12.75" hidden="false" customHeight="false" outlineLevel="0" collapsed="false">
      <c r="I74" s="363"/>
    </row>
    <row r="75" s="364" customFormat="true" ht="12.75" hidden="false" customHeight="false" outlineLevel="0" collapsed="false">
      <c r="I75" s="363"/>
    </row>
    <row r="76" s="364" customFormat="true" ht="12.75" hidden="false" customHeight="false" outlineLevel="0" collapsed="false">
      <c r="I76" s="363"/>
    </row>
    <row r="77" s="364" customFormat="true" ht="12.75" hidden="false" customHeight="false" outlineLevel="0" collapsed="false">
      <c r="I77" s="363"/>
    </row>
    <row r="78" s="364" customFormat="true" ht="12.75" hidden="false" customHeight="false" outlineLevel="0" collapsed="false">
      <c r="I78" s="363"/>
    </row>
    <row r="79" customFormat="false" ht="12.75" hidden="false" customHeight="false" outlineLevel="0" collapsed="false">
      <c r="A79" s="364"/>
      <c r="B79" s="364"/>
      <c r="C79" s="364"/>
      <c r="D79" s="364"/>
      <c r="E79" s="364"/>
      <c r="F79" s="364"/>
      <c r="G79" s="364"/>
      <c r="H79" s="364"/>
    </row>
    <row r="80" customFormat="false" ht="12.75" hidden="false" customHeight="false" outlineLevel="0" collapsed="false">
      <c r="A80" s="364"/>
      <c r="B80" s="364"/>
      <c r="C80" s="364"/>
      <c r="D80" s="364"/>
      <c r="E80" s="364"/>
      <c r="F80" s="364"/>
      <c r="G80" s="364"/>
      <c r="H80" s="364"/>
    </row>
    <row r="81" customFormat="false" ht="12.75" hidden="false" customHeight="false" outlineLevel="0" collapsed="false">
      <c r="A81" s="364"/>
      <c r="B81" s="364"/>
      <c r="C81" s="364"/>
      <c r="D81" s="364"/>
      <c r="E81" s="364"/>
      <c r="F81" s="364"/>
      <c r="G81" s="364"/>
      <c r="H81" s="364"/>
    </row>
    <row r="82" customFormat="false" ht="12.75" hidden="false" customHeight="false" outlineLevel="0" collapsed="false">
      <c r="A82" s="364"/>
      <c r="B82" s="364"/>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H11"/>
    <mergeCell ref="A25:H25"/>
    <mergeCell ref="A39:H39"/>
  </mergeCells>
  <hyperlinks>
    <hyperlink ref="A1" location="Inhaltsverzeichnis!A1" display="Inhaltsverzeichnis"/>
  </hyperlinks>
  <printOptions headings="false" gridLines="false" gridLinesSet="true" horizontalCentered="false" verticalCentered="false"/>
  <pageMargins left="0.315277777777778" right="0.275694444444444"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361" width="44.13"/>
    <col collapsed="false" customWidth="true" hidden="false" outlineLevel="0" max="7" min="2" style="362" width="9.7"/>
    <col collapsed="false" customWidth="true" hidden="false" outlineLevel="0" max="8" min="8" style="363" width="7.56"/>
    <col collapsed="false" customWidth="true" hidden="false" outlineLevel="0" max="15" min="9" style="362" width="7.56"/>
    <col collapsed="false" customWidth="true" hidden="false" outlineLevel="0" max="16" min="16" style="362" width="5.13"/>
    <col collapsed="false" customWidth="false" hidden="false" outlineLevel="0" max="58" min="17" style="364" width="11.42"/>
    <col collapsed="false" customWidth="false" hidden="false" outlineLevel="0" max="257" min="59" style="362" width="11.42"/>
  </cols>
  <sheetData>
    <row r="1" customFormat="false" ht="12.75" hidden="false" customHeight="false" outlineLevel="0" collapsed="false">
      <c r="A1" s="35" t="s">
        <v>110</v>
      </c>
      <c r="B1" s="35"/>
      <c r="C1" s="35"/>
      <c r="D1" s="35"/>
      <c r="E1" s="35"/>
      <c r="F1" s="35"/>
      <c r="G1" s="35"/>
    </row>
    <row r="2" s="363" customFormat="true" ht="12.75" hidden="false" customHeight="false" outlineLevel="0" collapsed="false">
      <c r="A2" s="257" t="s">
        <v>603</v>
      </c>
      <c r="B2" s="257"/>
      <c r="C2" s="257"/>
      <c r="D2" s="257"/>
      <c r="E2" s="257"/>
      <c r="F2" s="257"/>
      <c r="G2" s="257"/>
      <c r="I2" s="364"/>
      <c r="J2" s="364"/>
      <c r="K2" s="364"/>
      <c r="L2" s="364"/>
      <c r="M2" s="364"/>
      <c r="N2" s="364"/>
      <c r="O2" s="364"/>
      <c r="P2" s="364"/>
      <c r="Q2" s="364"/>
      <c r="R2" s="364"/>
      <c r="S2" s="364"/>
      <c r="T2" s="364"/>
      <c r="U2" s="364"/>
      <c r="V2" s="364"/>
      <c r="W2" s="364"/>
      <c r="X2" s="364"/>
      <c r="Y2" s="364"/>
      <c r="Z2" s="364"/>
      <c r="AA2" s="364"/>
      <c r="AB2" s="364"/>
      <c r="AC2" s="364"/>
      <c r="AD2" s="364"/>
      <c r="AE2" s="364"/>
      <c r="AF2" s="364"/>
      <c r="AG2" s="364"/>
      <c r="AH2" s="364"/>
      <c r="AI2" s="364"/>
      <c r="AJ2" s="364"/>
      <c r="AK2" s="364"/>
      <c r="AL2" s="364"/>
      <c r="AM2" s="364"/>
      <c r="AN2" s="364"/>
      <c r="AO2" s="364"/>
      <c r="AP2" s="364"/>
      <c r="AQ2" s="364"/>
      <c r="AR2" s="364"/>
      <c r="AS2" s="364"/>
      <c r="AT2" s="364"/>
      <c r="AU2" s="364"/>
      <c r="AV2" s="364"/>
      <c r="AW2" s="364"/>
      <c r="AX2" s="364"/>
      <c r="AY2" s="364"/>
      <c r="AZ2" s="364"/>
      <c r="BA2" s="364"/>
      <c r="BB2" s="364"/>
      <c r="BC2" s="364"/>
      <c r="BD2" s="364"/>
      <c r="BE2" s="364"/>
      <c r="BF2" s="364"/>
    </row>
    <row r="3" s="363" customFormat="true" ht="12.75" hidden="false" customHeight="false" outlineLevel="0" collapsed="false">
      <c r="A3" s="365" t="s">
        <v>689</v>
      </c>
      <c r="B3" s="365"/>
      <c r="C3" s="365"/>
      <c r="D3" s="365"/>
      <c r="E3" s="365"/>
      <c r="F3" s="365"/>
      <c r="G3" s="365"/>
      <c r="I3" s="364"/>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64"/>
      <c r="AN3" s="364"/>
      <c r="AO3" s="364"/>
      <c r="AP3" s="364"/>
      <c r="AQ3" s="364"/>
      <c r="AR3" s="364"/>
      <c r="AS3" s="364"/>
      <c r="AT3" s="364"/>
      <c r="AU3" s="364"/>
      <c r="AV3" s="364"/>
      <c r="AW3" s="364"/>
      <c r="AX3" s="364"/>
      <c r="AY3" s="364"/>
      <c r="AZ3" s="364"/>
      <c r="BA3" s="364"/>
      <c r="BB3" s="364"/>
      <c r="BC3" s="364"/>
      <c r="BD3" s="364"/>
      <c r="BE3" s="364"/>
      <c r="BF3" s="364"/>
    </row>
    <row r="4" customFormat="false" ht="12.75" hidden="false" customHeight="false" outlineLevel="0" collapsed="false">
      <c r="A4" s="366" t="s">
        <v>695</v>
      </c>
      <c r="B4" s="366"/>
      <c r="C4" s="366"/>
      <c r="D4" s="366"/>
      <c r="E4" s="366"/>
      <c r="F4" s="366"/>
      <c r="G4" s="366"/>
      <c r="I4" s="364"/>
      <c r="J4" s="364"/>
      <c r="K4" s="364"/>
      <c r="L4" s="364"/>
      <c r="M4" s="364"/>
      <c r="N4" s="364"/>
      <c r="O4" s="364"/>
      <c r="P4" s="364"/>
    </row>
    <row r="5" customFormat="false" ht="12.75" hidden="false" customHeight="false" outlineLevel="0" collapsed="false">
      <c r="A5" s="367"/>
      <c r="B5" s="367"/>
      <c r="C5" s="367"/>
      <c r="D5" s="367"/>
      <c r="H5" s="364"/>
      <c r="I5" s="364"/>
      <c r="J5" s="364"/>
      <c r="K5" s="364"/>
      <c r="L5" s="364"/>
      <c r="M5" s="364"/>
      <c r="N5" s="364"/>
      <c r="O5" s="364"/>
      <c r="P5" s="364"/>
      <c r="BF5" s="362"/>
    </row>
    <row r="6" customFormat="false" ht="16.5" hidden="false" customHeight="true" outlineLevel="0" collapsed="false">
      <c r="A6" s="368" t="s">
        <v>106</v>
      </c>
      <c r="B6" s="384"/>
      <c r="C6" s="384"/>
      <c r="D6" s="384"/>
      <c r="E6" s="384"/>
      <c r="F6" s="384"/>
      <c r="G6" s="384"/>
      <c r="H6" s="364"/>
      <c r="I6" s="364"/>
      <c r="J6" s="364"/>
      <c r="K6" s="364"/>
      <c r="L6" s="364"/>
      <c r="M6" s="364"/>
      <c r="N6" s="364"/>
      <c r="O6" s="364"/>
      <c r="P6" s="364"/>
      <c r="BF6" s="362"/>
    </row>
    <row r="7" customFormat="false" ht="12.75" hidden="false" customHeight="true" outlineLevel="0" collapsed="false">
      <c r="A7" s="368"/>
      <c r="B7" s="379" t="s">
        <v>680</v>
      </c>
      <c r="C7" s="379" t="s">
        <v>681</v>
      </c>
      <c r="D7" s="379" t="s">
        <v>682</v>
      </c>
      <c r="E7" s="379" t="s">
        <v>683</v>
      </c>
      <c r="F7" s="379" t="s">
        <v>684</v>
      </c>
      <c r="G7" s="379" t="s">
        <v>685</v>
      </c>
    </row>
    <row r="8" customFormat="false" ht="28.5" hidden="false" customHeight="true" outlineLevel="0" collapsed="false">
      <c r="A8" s="368"/>
      <c r="B8" s="379"/>
      <c r="C8" s="379"/>
      <c r="D8" s="379"/>
      <c r="E8" s="379"/>
      <c r="F8" s="379"/>
      <c r="G8" s="379"/>
      <c r="I8" s="364"/>
      <c r="J8" s="364"/>
      <c r="K8" s="364"/>
      <c r="L8" s="364"/>
      <c r="M8" s="364"/>
      <c r="N8" s="364"/>
      <c r="O8" s="364"/>
      <c r="P8" s="364"/>
    </row>
    <row r="9" customFormat="false" ht="12.75" hidden="false" customHeight="false" outlineLevel="0" collapsed="false">
      <c r="G9" s="363"/>
      <c r="I9" s="364"/>
      <c r="J9" s="364"/>
      <c r="K9" s="364"/>
      <c r="L9" s="364"/>
      <c r="M9" s="364"/>
      <c r="N9" s="364"/>
      <c r="O9" s="364"/>
      <c r="P9" s="364"/>
    </row>
    <row r="10" customFormat="false" ht="12.75" hidden="false" customHeight="false" outlineLevel="0" collapsed="false">
      <c r="I10" s="364"/>
      <c r="J10" s="364"/>
      <c r="K10" s="364"/>
      <c r="L10" s="364"/>
      <c r="M10" s="364"/>
      <c r="N10" s="364"/>
      <c r="O10" s="364"/>
      <c r="P10" s="364"/>
    </row>
    <row r="11" customFormat="false" ht="12.75" hidden="false" customHeight="false" outlineLevel="0" collapsed="false">
      <c r="A11" s="365" t="s">
        <v>385</v>
      </c>
      <c r="B11" s="365"/>
      <c r="C11" s="365"/>
      <c r="D11" s="365"/>
      <c r="E11" s="365"/>
      <c r="F11" s="365"/>
      <c r="G11" s="365"/>
      <c r="I11" s="364"/>
      <c r="J11" s="364"/>
      <c r="K11" s="364"/>
      <c r="L11" s="364"/>
      <c r="M11" s="364"/>
      <c r="N11" s="364"/>
      <c r="O11" s="364"/>
      <c r="P11" s="364"/>
    </row>
    <row r="12" customFormat="false" ht="12.75" hidden="false" customHeight="false" outlineLevel="0" collapsed="false">
      <c r="A12" s="364"/>
      <c r="B12" s="364"/>
      <c r="C12" s="364"/>
      <c r="D12" s="364"/>
      <c r="E12" s="364"/>
      <c r="F12" s="364"/>
      <c r="G12" s="364"/>
      <c r="I12" s="364"/>
      <c r="J12" s="364"/>
      <c r="K12" s="364"/>
      <c r="L12" s="364"/>
      <c r="M12" s="364"/>
      <c r="N12" s="364"/>
      <c r="O12" s="364"/>
      <c r="P12" s="364"/>
    </row>
    <row r="13" customFormat="false" ht="12.75" hidden="false" customHeight="false" outlineLevel="0" collapsed="false">
      <c r="A13" s="364"/>
      <c r="B13" s="364"/>
      <c r="C13" s="364"/>
      <c r="D13" s="364"/>
      <c r="E13" s="364"/>
      <c r="F13" s="364"/>
      <c r="G13" s="364"/>
      <c r="I13" s="364"/>
      <c r="J13" s="364"/>
      <c r="K13" s="364"/>
      <c r="L13" s="364"/>
      <c r="M13" s="364"/>
      <c r="N13" s="364"/>
      <c r="O13" s="364"/>
      <c r="P13" s="364"/>
    </row>
    <row r="14" customFormat="false" ht="12.75" hidden="false" customHeight="false" outlineLevel="0" collapsed="false">
      <c r="A14" s="216" t="s">
        <v>333</v>
      </c>
      <c r="B14" s="380" t="n">
        <f aca="false">SUM('3.3.2 Ursache FB'!C14/'3.3.2 Ursache FB'!B14*100-100)</f>
        <v>2.270546850016</v>
      </c>
      <c r="C14" s="380" t="n">
        <f aca="false">SUM('3.3.2 Ursache FB'!D14/'3.3.2 Ursache FB'!C14*100-100)</f>
        <v>-4.81629143214509</v>
      </c>
      <c r="D14" s="380" t="n">
        <f aca="false">SUM('3.3.2 Ursache FB'!E14/'3.3.2 Ursache FB'!D14*100-100)</f>
        <v>5.91414187041615</v>
      </c>
      <c r="E14" s="380" t="n">
        <f aca="false">SUM('3.3.2 Ursache FB'!F14/'3.3.2 Ursache FB'!E14*100-100)</f>
        <v>0.493951612903217</v>
      </c>
      <c r="F14" s="380" t="n">
        <f aca="false">SUM('3.3.2 Ursache FB'!G14/'3.3.2 Ursache FB'!F14*100-100)</f>
        <v>-1.30712902304838</v>
      </c>
      <c r="G14" s="380" t="n">
        <f aca="false">SUM('3.3.2 Ursache FB'!H14/'3.3.2 Ursache FB'!G14*100-100)</f>
        <v>0.480833131357358</v>
      </c>
      <c r="I14" s="364"/>
      <c r="J14" s="364"/>
      <c r="K14" s="364"/>
      <c r="L14" s="364"/>
      <c r="M14" s="364"/>
      <c r="N14" s="364"/>
      <c r="O14" s="364"/>
      <c r="P14" s="364"/>
    </row>
    <row r="15" customFormat="false" ht="12.75" hidden="false" customHeight="false" outlineLevel="0" collapsed="false">
      <c r="A15" s="134" t="s">
        <v>334</v>
      </c>
      <c r="B15" s="380" t="n">
        <f aca="false">SUM('3.3.2 Ursache FB'!C15/'3.3.2 Ursache FB'!B15*100-100)</f>
        <v>-0.461684837708418</v>
      </c>
      <c r="C15" s="380" t="n">
        <f aca="false">SUM('3.3.2 Ursache FB'!D15/'3.3.2 Ursache FB'!C15*100-100)</f>
        <v>-9.66043530720654</v>
      </c>
      <c r="D15" s="380" t="n">
        <f aca="false">SUM('3.3.2 Ursache FB'!E15/'3.3.2 Ursache FB'!D15*100-100)</f>
        <v>6.53056268646361</v>
      </c>
      <c r="E15" s="380" t="n">
        <f aca="false">SUM('3.3.2 Ursache FB'!F15/'3.3.2 Ursache FB'!E15*100-100)</f>
        <v>-4.20567595291206</v>
      </c>
      <c r="F15" s="380" t="n">
        <f aca="false">SUM('3.3.2 Ursache FB'!G15/'3.3.2 Ursache FB'!F15*100-100)</f>
        <v>-5.30645545092973</v>
      </c>
      <c r="G15" s="380" t="n">
        <f aca="false">SUM('3.3.2 Ursache FB'!H15/'3.3.2 Ursache FB'!G15*100-100)</f>
        <v>-3.81964388282596</v>
      </c>
      <c r="I15" s="364"/>
      <c r="J15" s="364"/>
      <c r="K15" s="364"/>
      <c r="L15" s="364"/>
      <c r="M15" s="364"/>
      <c r="N15" s="364"/>
      <c r="O15" s="364"/>
      <c r="P15" s="364"/>
    </row>
    <row r="16" customFormat="false" ht="12.75" hidden="false" customHeight="false" outlineLevel="0" collapsed="false">
      <c r="A16" s="216" t="s">
        <v>335</v>
      </c>
      <c r="B16" s="380" t="n">
        <f aca="false">SUM('3.3.2 Ursache FB'!C16/'3.3.2 Ursache FB'!B16*100-100)</f>
        <v>0.519615484541447</v>
      </c>
      <c r="C16" s="380" t="n">
        <f aca="false">SUM('3.3.2 Ursache FB'!D16/'3.3.2 Ursache FB'!C16*100-100)</f>
        <v>-7.31824391684822</v>
      </c>
      <c r="D16" s="380" t="n">
        <f aca="false">SUM('3.3.2 Ursache FB'!E16/'3.3.2 Ursache FB'!D16*100-100)</f>
        <v>4.11138998446276</v>
      </c>
      <c r="E16" s="380" t="n">
        <f aca="false">SUM('3.3.2 Ursache FB'!F16/'3.3.2 Ursache FB'!E16*100-100)</f>
        <v>-1.12118777025218</v>
      </c>
      <c r="F16" s="380" t="n">
        <f aca="false">SUM('3.3.2 Ursache FB'!G16/'3.3.2 Ursache FB'!F16*100-100)</f>
        <v>-3.44814241486068</v>
      </c>
      <c r="G16" s="380" t="n">
        <f aca="false">SUM('3.3.2 Ursache FB'!H16/'3.3.2 Ursache FB'!G16*100-100)</f>
        <v>-1.53913984528438</v>
      </c>
      <c r="I16" s="364"/>
      <c r="J16" s="364"/>
      <c r="K16" s="364"/>
      <c r="L16" s="364"/>
      <c r="M16" s="364"/>
      <c r="N16" s="364"/>
      <c r="O16" s="364"/>
      <c r="P16" s="364"/>
    </row>
    <row r="17" customFormat="false" ht="12.75" hidden="false" customHeight="false" outlineLevel="0" collapsed="false">
      <c r="A17" s="216" t="s">
        <v>336</v>
      </c>
      <c r="B17" s="380" t="n">
        <f aca="false">SUM('3.3.2 Ursache FB'!C17/'3.3.2 Ursache FB'!B17*100-100)</f>
        <v>-0.948728300363342</v>
      </c>
      <c r="C17" s="380" t="n">
        <f aca="false">SUM('3.3.2 Ursache FB'!D17/'3.3.2 Ursache FB'!C17*100-100)</f>
        <v>-13.939270429998</v>
      </c>
      <c r="D17" s="380" t="n">
        <f aca="false">SUM('3.3.2 Ursache FB'!E17/'3.3.2 Ursache FB'!D17*100-100)</f>
        <v>4.78332938669193</v>
      </c>
      <c r="E17" s="380" t="n">
        <f aca="false">SUM('3.3.2 Ursache FB'!F17/'3.3.2 Ursache FB'!E17*100-100)</f>
        <v>-4.045197740113</v>
      </c>
      <c r="F17" s="380" t="n">
        <f aca="false">SUM('3.3.2 Ursache FB'!G17/'3.3.2 Ursache FB'!F17*100-100)</f>
        <v>-6.0292039566651</v>
      </c>
      <c r="G17" s="380" t="n">
        <f aca="false">SUM('3.3.2 Ursache FB'!H17/'3.3.2 Ursache FB'!G17*100-100)</f>
        <v>-2.33082706766918</v>
      </c>
      <c r="I17" s="364"/>
      <c r="J17" s="364"/>
      <c r="K17" s="364"/>
      <c r="L17" s="364"/>
      <c r="M17" s="364"/>
      <c r="N17" s="364"/>
      <c r="O17" s="364"/>
      <c r="P17" s="364"/>
    </row>
    <row r="18" customFormat="false" ht="12.75" hidden="false" customHeight="false" outlineLevel="0" collapsed="false">
      <c r="A18" s="216" t="s">
        <v>337</v>
      </c>
      <c r="B18" s="380" t="n">
        <f aca="false">SUM('3.3.2 Ursache FB'!C18/'3.3.2 Ursache FB'!B18*100-100)</f>
        <v>-1.20561884747262</v>
      </c>
      <c r="C18" s="380" t="n">
        <f aca="false">SUM('3.3.2 Ursache FB'!D18/'3.3.2 Ursache FB'!C18*100-100)</f>
        <v>-10.0817286162114</v>
      </c>
      <c r="D18" s="380" t="n">
        <f aca="false">SUM('3.3.2 Ursache FB'!E18/'3.3.2 Ursache FB'!D18*100-100)</f>
        <v>3.58588059515657</v>
      </c>
      <c r="E18" s="380" t="n">
        <f aca="false">SUM('3.3.2 Ursache FB'!F18/'3.3.2 Ursache FB'!E18*100-100)</f>
        <v>-2.78862912434641</v>
      </c>
      <c r="F18" s="380" t="n">
        <f aca="false">SUM('3.3.2 Ursache FB'!G18/'3.3.2 Ursache FB'!F18*100-100)</f>
        <v>-3.87017001545595</v>
      </c>
      <c r="G18" s="380" t="n">
        <f aca="false">SUM('3.3.2 Ursache FB'!H18/'3.3.2 Ursache FB'!G18*100-100)</f>
        <v>-2.06444144317962</v>
      </c>
      <c r="I18" s="364"/>
      <c r="J18" s="364"/>
      <c r="K18" s="364"/>
      <c r="L18" s="364"/>
      <c r="M18" s="364"/>
      <c r="N18" s="364"/>
      <c r="O18" s="364"/>
      <c r="P18" s="364"/>
    </row>
    <row r="19" customFormat="false" ht="12.75" hidden="false" customHeight="false" outlineLevel="0" collapsed="false">
      <c r="A19" s="216" t="s">
        <v>338</v>
      </c>
      <c r="B19" s="380" t="n">
        <f aca="false">SUM('3.3.2 Ursache FB'!C19/'3.3.2 Ursache FB'!B19*100-100)</f>
        <v>-12.3141984885641</v>
      </c>
      <c r="C19" s="380" t="n">
        <f aca="false">SUM('3.3.2 Ursache FB'!D19/'3.3.2 Ursache FB'!C19*100-100)</f>
        <v>-22.2893182272195</v>
      </c>
      <c r="D19" s="380" t="n">
        <f aca="false">SUM('3.3.2 Ursache FB'!E19/'3.3.2 Ursache FB'!D19*100-100)</f>
        <v>-12.1091712999346</v>
      </c>
      <c r="E19" s="380" t="n">
        <f aca="false">SUM('3.3.2 Ursache FB'!F19/'3.3.2 Ursache FB'!E19*100-100)</f>
        <v>-17.8889575986496</v>
      </c>
      <c r="F19" s="380" t="n">
        <f aca="false">SUM('3.3.2 Ursache FB'!G19/'3.3.2 Ursache FB'!F19*100-100)</f>
        <v>-20.3218025829695</v>
      </c>
      <c r="G19" s="380" t="n">
        <f aca="false">SUM('3.3.2 Ursache FB'!H19/'3.3.2 Ursache FB'!G19*100-100)</f>
        <v>-20.0125174030221</v>
      </c>
      <c r="I19" s="364"/>
      <c r="J19" s="364"/>
      <c r="K19" s="364"/>
      <c r="L19" s="364"/>
      <c r="M19" s="364"/>
      <c r="N19" s="364"/>
      <c r="O19" s="364"/>
      <c r="P19" s="364"/>
    </row>
    <row r="20" customFormat="false" ht="12.75" hidden="false" customHeight="false" outlineLevel="0" collapsed="false">
      <c r="A20" s="216" t="s">
        <v>339</v>
      </c>
      <c r="B20" s="380" t="n">
        <f aca="false">SUM('3.3.2 Ursache FB'!C20/'3.3.2 Ursache FB'!B20*100-100)</f>
        <v>2.35867911668876</v>
      </c>
      <c r="C20" s="380" t="n">
        <f aca="false">SUM('3.3.2 Ursache FB'!D20/'3.3.2 Ursache FB'!C20*100-100)</f>
        <v>2.83652134615362</v>
      </c>
      <c r="D20" s="380" t="n">
        <f aca="false">SUM('3.3.2 Ursache FB'!E20/'3.3.2 Ursache FB'!D20*100-100)</f>
        <v>-0.670036885592992</v>
      </c>
      <c r="E20" s="380" t="n">
        <f aca="false">SUM('3.3.2 Ursache FB'!F20/'3.3.2 Ursache FB'!E20*100-100)</f>
        <v>-3.76868458700103</v>
      </c>
      <c r="F20" s="380" t="n">
        <f aca="false">SUM('3.3.2 Ursache FB'!G20/'3.3.2 Ursache FB'!F20*100-100)</f>
        <v>0.35522339672778</v>
      </c>
      <c r="G20" s="380" t="n">
        <f aca="false">SUM('3.3.2 Ursache FB'!H20/'3.3.2 Ursache FB'!G20*100-100)</f>
        <v>1.21072655392102</v>
      </c>
      <c r="I20" s="364"/>
      <c r="J20" s="364"/>
      <c r="K20" s="364"/>
      <c r="L20" s="364"/>
      <c r="M20" s="364"/>
      <c r="N20" s="364"/>
      <c r="O20" s="364"/>
      <c r="P20" s="364"/>
    </row>
    <row r="21" customFormat="false" ht="12.75" hidden="false" customHeight="false" outlineLevel="0" collapsed="false">
      <c r="A21" s="216" t="s">
        <v>340</v>
      </c>
      <c r="B21" s="380" t="n">
        <f aca="false">SUM('3.3.2 Ursache FB'!C21/'3.3.2 Ursache FB'!B21*100-100)</f>
        <v>-5.5843441507686</v>
      </c>
      <c r="C21" s="380" t="n">
        <f aca="false">SUM('3.3.2 Ursache FB'!D21/'3.3.2 Ursache FB'!C21*100-100)</f>
        <v>-8.94324523210891</v>
      </c>
      <c r="D21" s="380" t="n">
        <f aca="false">SUM('3.3.2 Ursache FB'!E21/'3.3.2 Ursache FB'!D21*100-100)</f>
        <v>22.7984072599315</v>
      </c>
      <c r="E21" s="380" t="n">
        <f aca="false">SUM('3.3.2 Ursache FB'!F21/'3.3.2 Ursache FB'!E21*100-100)</f>
        <v>43.2957887448499</v>
      </c>
      <c r="F21" s="380" t="n">
        <f aca="false">SUM('3.3.2 Ursache FB'!G21/'3.3.2 Ursache FB'!F21*100-100)</f>
        <v>21.8569849828013</v>
      </c>
      <c r="G21" s="380" t="n">
        <f aca="false">SUM('3.3.2 Ursache FB'!H21/'3.3.2 Ursache FB'!G21*100-100)</f>
        <v>18.3280070981571</v>
      </c>
      <c r="I21" s="364"/>
      <c r="J21" s="364"/>
      <c r="K21" s="364"/>
      <c r="L21" s="364"/>
      <c r="M21" s="364"/>
      <c r="N21" s="364"/>
      <c r="O21" s="364"/>
      <c r="P21" s="364"/>
    </row>
    <row r="22" customFormat="false" ht="12.75" hidden="false" customHeight="false" outlineLevel="0" collapsed="false">
      <c r="A22" s="373" t="s">
        <v>691</v>
      </c>
      <c r="B22" s="382" t="n">
        <f aca="false">SUM('3.3.2 Ursache FB'!C22/'3.3.2 Ursache FB'!B22*100-100)</f>
        <v>0.913621400365884</v>
      </c>
      <c r="C22" s="382" t="n">
        <f aca="false">SUM('3.3.2 Ursache FB'!D22/'3.3.2 Ursache FB'!C22*100-100)</f>
        <v>0.104053375893656</v>
      </c>
      <c r="D22" s="382" t="n">
        <f aca="false">SUM('3.3.2 Ursache FB'!E22/'3.3.2 Ursache FB'!D22*100-100)</f>
        <v>0.203912771487865</v>
      </c>
      <c r="E22" s="382" t="n">
        <f aca="false">SUM('3.3.2 Ursache FB'!F22/'3.3.2 Ursache FB'!E22*100-100)</f>
        <v>-1.87156968561672</v>
      </c>
      <c r="F22" s="382" t="n">
        <f aca="false">SUM('3.3.2 Ursache FB'!G22/'3.3.2 Ursache FB'!F22*100-100)</f>
        <v>0.930414179739444</v>
      </c>
      <c r="G22" s="382" t="n">
        <f aca="false">SUM('3.3.2 Ursache FB'!H22/'3.3.2 Ursache FB'!G22*100-100)</f>
        <v>1.93652075491949</v>
      </c>
      <c r="I22" s="364"/>
      <c r="J22" s="364"/>
      <c r="K22" s="364"/>
      <c r="L22" s="364"/>
      <c r="M22" s="364"/>
      <c r="N22" s="364"/>
      <c r="O22" s="364"/>
      <c r="P22" s="364"/>
    </row>
    <row r="23" customFormat="false" ht="12.75" hidden="false" customHeight="false" outlineLevel="0" collapsed="false">
      <c r="A23" s="364"/>
      <c r="B23" s="364"/>
      <c r="C23" s="364"/>
      <c r="D23" s="364"/>
      <c r="E23" s="364"/>
      <c r="F23" s="364"/>
      <c r="G23" s="364"/>
      <c r="I23" s="364"/>
      <c r="J23" s="364"/>
      <c r="K23" s="364"/>
      <c r="L23" s="364"/>
      <c r="M23" s="364"/>
      <c r="N23" s="364"/>
      <c r="O23" s="364"/>
      <c r="P23" s="364"/>
    </row>
    <row r="24" customFormat="false" ht="12.75" hidden="false" customHeight="false" outlineLevel="0" collapsed="false">
      <c r="A24" s="364"/>
      <c r="B24" s="364"/>
      <c r="C24" s="364"/>
      <c r="D24" s="364"/>
      <c r="E24" s="364"/>
      <c r="F24" s="364"/>
      <c r="G24" s="364"/>
      <c r="I24" s="364"/>
      <c r="J24" s="364"/>
      <c r="K24" s="364"/>
      <c r="L24" s="364"/>
      <c r="M24" s="364"/>
      <c r="N24" s="364"/>
      <c r="O24" s="364"/>
      <c r="P24" s="364"/>
    </row>
    <row r="25" customFormat="false" ht="12.75" hidden="false" customHeight="false" outlineLevel="0" collapsed="false">
      <c r="A25" s="365" t="s">
        <v>692</v>
      </c>
      <c r="B25" s="365"/>
      <c r="C25" s="365"/>
      <c r="D25" s="365"/>
      <c r="E25" s="365"/>
      <c r="F25" s="365"/>
      <c r="G25" s="365"/>
      <c r="I25" s="364"/>
      <c r="J25" s="364"/>
      <c r="K25" s="364"/>
      <c r="L25" s="364"/>
      <c r="M25" s="364"/>
      <c r="N25" s="364"/>
      <c r="O25" s="364"/>
      <c r="P25" s="364"/>
    </row>
    <row r="26" customFormat="false" ht="12.75" hidden="false" customHeight="false" outlineLevel="0" collapsed="false">
      <c r="A26" s="364"/>
      <c r="B26" s="364"/>
      <c r="C26" s="364"/>
      <c r="D26" s="364"/>
      <c r="E26" s="364"/>
      <c r="F26" s="364"/>
      <c r="G26" s="364"/>
      <c r="I26" s="364"/>
      <c r="J26" s="364"/>
      <c r="K26" s="364"/>
      <c r="L26" s="364"/>
      <c r="M26" s="364"/>
      <c r="N26" s="364"/>
      <c r="O26" s="364"/>
      <c r="P26" s="364"/>
    </row>
    <row r="27" customFormat="false" ht="12.75" hidden="false" customHeight="false" outlineLevel="0" collapsed="false">
      <c r="A27" s="364"/>
      <c r="B27" s="364"/>
      <c r="C27" s="364"/>
      <c r="D27" s="364"/>
      <c r="E27" s="364"/>
      <c r="F27" s="364"/>
      <c r="G27" s="364"/>
      <c r="I27" s="364"/>
      <c r="J27" s="364"/>
      <c r="K27" s="364"/>
      <c r="L27" s="364"/>
      <c r="M27" s="364"/>
      <c r="N27" s="364"/>
      <c r="O27" s="364"/>
      <c r="P27" s="364"/>
    </row>
    <row r="28" customFormat="false" ht="12.75" hidden="false" customHeight="false" outlineLevel="0" collapsed="false">
      <c r="A28" s="216" t="s">
        <v>333</v>
      </c>
      <c r="B28" s="380" t="n">
        <f aca="false">SUM('3.3.2 Ursache FB'!C28/'3.3.2 Ursache FB'!B28*100-100)</f>
        <v>1.59268854621762</v>
      </c>
      <c r="C28" s="380" t="n">
        <f aca="false">SUM('3.3.2 Ursache FB'!D28/'3.3.2 Ursache FB'!C28*100-100)</f>
        <v>-5.30822723465921</v>
      </c>
      <c r="D28" s="380" t="n">
        <f aca="false">SUM('3.3.2 Ursache FB'!E28/'3.3.2 Ursache FB'!D28*100-100)</f>
        <v>5.3941248956553</v>
      </c>
      <c r="E28" s="380" t="n">
        <f aca="false">SUM('3.3.2 Ursache FB'!F28/'3.3.2 Ursache FB'!E28*100-100)</f>
        <v>0.0650599683186215</v>
      </c>
      <c r="F28" s="380" t="n">
        <f aca="false">SUM('3.3.2 Ursache FB'!G28/'3.3.2 Ursache FB'!F28*100-100)</f>
        <v>-1.66690223792698</v>
      </c>
      <c r="G28" s="380" t="n">
        <f aca="false">SUM('3.3.2 Ursache FB'!H28/'3.3.2 Ursache FB'!G28*100-100)</f>
        <v>-0.0201234236651402</v>
      </c>
      <c r="I28" s="364"/>
      <c r="J28" s="364"/>
      <c r="K28" s="364"/>
      <c r="L28" s="364"/>
      <c r="M28" s="364"/>
      <c r="N28" s="364"/>
      <c r="O28" s="364"/>
      <c r="P28" s="364"/>
    </row>
    <row r="29" customFormat="false" ht="12.75" hidden="false" customHeight="false" outlineLevel="0" collapsed="false">
      <c r="A29" s="134" t="s">
        <v>334</v>
      </c>
      <c r="B29" s="380" t="n">
        <f aca="false">SUM('3.3.2 Ursache FB'!C29/'3.3.2 Ursache FB'!B29*100-100)</f>
        <v>1.44632768361581</v>
      </c>
      <c r="C29" s="380" t="n">
        <f aca="false">SUM('3.3.2 Ursache FB'!D29/'3.3.2 Ursache FB'!C29*100-100)</f>
        <v>-5.98128759189129</v>
      </c>
      <c r="D29" s="380" t="n">
        <f aca="false">SUM('3.3.2 Ursache FB'!E29/'3.3.2 Ursache FB'!D29*100-100)</f>
        <v>3.50669351972515</v>
      </c>
      <c r="E29" s="380" t="n">
        <f aca="false">SUM('3.3.2 Ursache FB'!F29/'3.3.2 Ursache FB'!E29*100-100)</f>
        <v>-2.5523635115028</v>
      </c>
      <c r="F29" s="380" t="n">
        <f aca="false">SUM('3.3.2 Ursache FB'!G29/'3.3.2 Ursache FB'!F29*100-100)</f>
        <v>-3.59408033826638</v>
      </c>
      <c r="G29" s="380" t="n">
        <f aca="false">SUM('3.3.2 Ursache FB'!H29/'3.3.2 Ursache FB'!G29*100-100)</f>
        <v>-1.41325536062378</v>
      </c>
      <c r="I29" s="364"/>
      <c r="J29" s="364"/>
      <c r="K29" s="364"/>
      <c r="L29" s="364"/>
      <c r="M29" s="364"/>
      <c r="N29" s="364"/>
      <c r="O29" s="364"/>
      <c r="P29" s="364"/>
    </row>
    <row r="30" customFormat="false" ht="12.75" hidden="false" customHeight="false" outlineLevel="0" collapsed="false">
      <c r="A30" s="216" t="s">
        <v>335</v>
      </c>
      <c r="B30" s="380" t="n">
        <f aca="false">SUM('3.3.2 Ursache FB'!C30/'3.3.2 Ursache FB'!B30*100-100)</f>
        <v>-0.477304632662609</v>
      </c>
      <c r="C30" s="380" t="n">
        <f aca="false">SUM('3.3.2 Ursache FB'!D30/'3.3.2 Ursache FB'!C30*100-100)</f>
        <v>-8.17190144818507</v>
      </c>
      <c r="D30" s="380" t="n">
        <f aca="false">SUM('3.3.2 Ursache FB'!E30/'3.3.2 Ursache FB'!D30*100-100)</f>
        <v>2.81618023553507</v>
      </c>
      <c r="E30" s="380" t="n">
        <f aca="false">SUM('3.3.2 Ursache FB'!F30/'3.3.2 Ursache FB'!E30*100-100)</f>
        <v>-1.65338645418328</v>
      </c>
      <c r="F30" s="380" t="n">
        <f aca="false">SUM('3.3.2 Ursache FB'!G30/'3.3.2 Ursache FB'!F30*100-100)</f>
        <v>-3.2509621227466</v>
      </c>
      <c r="G30" s="380" t="n">
        <f aca="false">SUM('3.3.2 Ursache FB'!H30/'3.3.2 Ursache FB'!G30*100-100)</f>
        <v>-2.75306186538261</v>
      </c>
      <c r="I30" s="364"/>
      <c r="J30" s="364"/>
      <c r="K30" s="364"/>
      <c r="L30" s="364"/>
      <c r="M30" s="364"/>
      <c r="N30" s="364"/>
      <c r="O30" s="364"/>
      <c r="P30" s="364"/>
    </row>
    <row r="31" customFormat="false" ht="12.75" hidden="false" customHeight="false" outlineLevel="0" collapsed="false">
      <c r="A31" s="216" t="s">
        <v>336</v>
      </c>
      <c r="B31" s="380" t="n">
        <f aca="false">SUM('3.3.2 Ursache FB'!C31/'3.3.2 Ursache FB'!B31*100-100)</f>
        <v>-5.47818012999072</v>
      </c>
      <c r="C31" s="380" t="n">
        <f aca="false">SUM('3.3.2 Ursache FB'!D31/'3.3.2 Ursache FB'!C31*100-100)</f>
        <v>-18.5330713817944</v>
      </c>
      <c r="D31" s="380" t="n">
        <f aca="false">SUM('3.3.2 Ursache FB'!E31/'3.3.2 Ursache FB'!D31*100-100)</f>
        <v>4.46141479099677</v>
      </c>
      <c r="E31" s="380" t="n">
        <f aca="false">SUM('3.3.2 Ursache FB'!F31/'3.3.2 Ursache FB'!E31*100-100)</f>
        <v>-5.00192381685264</v>
      </c>
      <c r="F31" s="380" t="n">
        <f aca="false">SUM('3.3.2 Ursache FB'!G31/'3.3.2 Ursache FB'!F31*100-100)</f>
        <v>-7.00688537869583</v>
      </c>
      <c r="G31" s="380" t="n">
        <f aca="false">SUM('3.3.2 Ursache FB'!H31/'3.3.2 Ursache FB'!G31*100-100)</f>
        <v>-4.26829268292683</v>
      </c>
      <c r="I31" s="364"/>
      <c r="J31" s="364"/>
      <c r="K31" s="364"/>
      <c r="L31" s="364"/>
      <c r="M31" s="364"/>
      <c r="N31" s="364"/>
      <c r="O31" s="364"/>
      <c r="P31" s="364"/>
    </row>
    <row r="32" customFormat="false" ht="12.75" hidden="false" customHeight="false" outlineLevel="0" collapsed="false">
      <c r="A32" s="216" t="s">
        <v>337</v>
      </c>
      <c r="B32" s="380" t="n">
        <f aca="false">SUM('3.3.2 Ursache FB'!C32/'3.3.2 Ursache FB'!B32*100-100)</f>
        <v>-1.82570593963</v>
      </c>
      <c r="C32" s="380" t="n">
        <f aca="false">SUM('3.3.2 Ursache FB'!D32/'3.3.2 Ursache FB'!C32*100-100)</f>
        <v>-12.5712868832135</v>
      </c>
      <c r="D32" s="380" t="n">
        <f aca="false">SUM('3.3.2 Ursache FB'!E32/'3.3.2 Ursache FB'!D32*100-100)</f>
        <v>0.964265456608061</v>
      </c>
      <c r="E32" s="380" t="n">
        <f aca="false">SUM('3.3.2 Ursache FB'!F32/'3.3.2 Ursache FB'!E32*100-100)</f>
        <v>-5.01404494382022</v>
      </c>
      <c r="F32" s="380" t="n">
        <f aca="false">SUM('3.3.2 Ursache FB'!G32/'3.3.2 Ursache FB'!F32*100-100)</f>
        <v>-3.97752476711518</v>
      </c>
      <c r="G32" s="380" t="n">
        <f aca="false">SUM('3.3.2 Ursache FB'!H32/'3.3.2 Ursache FB'!G32*100-100)</f>
        <v>-3.1413612565445</v>
      </c>
      <c r="I32" s="364"/>
      <c r="J32" s="364"/>
      <c r="K32" s="364"/>
      <c r="L32" s="364"/>
      <c r="M32" s="364"/>
      <c r="N32" s="364"/>
      <c r="O32" s="364"/>
      <c r="P32" s="364"/>
    </row>
    <row r="33" s="364" customFormat="true" ht="12.75" hidden="false" customHeight="false" outlineLevel="0" collapsed="false">
      <c r="A33" s="216" t="s">
        <v>338</v>
      </c>
      <c r="B33" s="380" t="n">
        <f aca="false">SUM('3.3.2 Ursache FB'!C33/'3.3.2 Ursache FB'!B33*100-100)</f>
        <v>-6.2290368950647</v>
      </c>
      <c r="C33" s="380" t="n">
        <f aca="false">SUM('3.3.2 Ursache FB'!D33/'3.3.2 Ursache FB'!C33*100-100)</f>
        <v>-17.4118548799182</v>
      </c>
      <c r="D33" s="380" t="n">
        <f aca="false">SUM('3.3.2 Ursache FB'!E33/'3.3.2 Ursache FB'!D33*100-100)</f>
        <v>-3.80510440835266</v>
      </c>
      <c r="E33" s="380" t="n">
        <f aca="false">SUM('3.3.2 Ursache FB'!F33/'3.3.2 Ursache FB'!E33*100-100)</f>
        <v>-7.76652194886638</v>
      </c>
      <c r="F33" s="380" t="n">
        <f aca="false">SUM('3.3.2 Ursache FB'!G33/'3.3.2 Ursache FB'!F33*100-100)</f>
        <v>-9.25732217573221</v>
      </c>
      <c r="G33" s="380" t="n">
        <f aca="false">SUM('3.3.2 Ursache FB'!H33/'3.3.2 Ursache FB'!G33*100-100)</f>
        <v>-6.64745437079731</v>
      </c>
      <c r="H33" s="363"/>
    </row>
    <row r="34" s="364" customFormat="true" ht="12.75" hidden="false" customHeight="false" outlineLevel="0" collapsed="false">
      <c r="A34" s="216" t="s">
        <v>339</v>
      </c>
      <c r="B34" s="380" t="n">
        <f aca="false">SUM('3.3.2 Ursache FB'!C34/'3.3.2 Ursache FB'!B34*100-100)</f>
        <v>2.31481619744179</v>
      </c>
      <c r="C34" s="380" t="n">
        <f aca="false">SUM('3.3.2 Ursache FB'!D34/'3.3.2 Ursache FB'!C34*100-100)</f>
        <v>1.73262145363233</v>
      </c>
      <c r="D34" s="380" t="n">
        <f aca="false">SUM('3.3.2 Ursache FB'!E34/'3.3.2 Ursache FB'!D34*100-100)</f>
        <v>-0.669915961288822</v>
      </c>
      <c r="E34" s="380" t="n">
        <f aca="false">SUM('3.3.2 Ursache FB'!F34/'3.3.2 Ursache FB'!E34*100-100)</f>
        <v>-4.19808819554628</v>
      </c>
      <c r="F34" s="380" t="n">
        <f aca="false">SUM('3.3.2 Ursache FB'!G34/'3.3.2 Ursache FB'!F34*100-100)</f>
        <v>0.801290472642052</v>
      </c>
      <c r="G34" s="380" t="n">
        <f aca="false">SUM('3.3.2 Ursache FB'!H34/'3.3.2 Ursache FB'!G34*100-100)</f>
        <v>1.94497727363046</v>
      </c>
      <c r="H34" s="363"/>
    </row>
    <row r="35" s="364" customFormat="true" ht="12.75" hidden="false" customHeight="false" outlineLevel="0" collapsed="false">
      <c r="A35" s="216" t="s">
        <v>340</v>
      </c>
      <c r="B35" s="380" t="n">
        <f aca="false">SUM('3.3.2 Ursache FB'!C35/'3.3.2 Ursache FB'!B35*100-100)</f>
        <v>-5.76222904704679</v>
      </c>
      <c r="C35" s="380" t="n">
        <f aca="false">SUM('3.3.2 Ursache FB'!D35/'3.3.2 Ursache FB'!C35*100-100)</f>
        <v>-4.07983979142658</v>
      </c>
      <c r="D35" s="380" t="n">
        <f aca="false">SUM('3.3.2 Ursache FB'!E35/'3.3.2 Ursache FB'!D35*100-100)</f>
        <v>30.9455107688368</v>
      </c>
      <c r="E35" s="380" t="n">
        <f aca="false">SUM('3.3.2 Ursache FB'!F35/'3.3.2 Ursache FB'!E35*100-100)</f>
        <v>50.0255704465803</v>
      </c>
      <c r="F35" s="380" t="n">
        <f aca="false">SUM('3.3.2 Ursache FB'!G35/'3.3.2 Ursache FB'!F35*100-100)</f>
        <v>25.705949880441</v>
      </c>
      <c r="G35" s="380" t="n">
        <f aca="false">SUM('3.3.2 Ursache FB'!H35/'3.3.2 Ursache FB'!G35*100-100)</f>
        <v>20.2797872085882</v>
      </c>
      <c r="H35" s="363"/>
    </row>
    <row r="36" s="364" customFormat="true" ht="12.75" hidden="false" customHeight="false" outlineLevel="0" collapsed="false">
      <c r="A36" s="373" t="s">
        <v>691</v>
      </c>
      <c r="B36" s="382" t="n">
        <f aca="false">SUM('3.3.2 Ursache FB'!C36/'3.3.2 Ursache FB'!B36*100-100)</f>
        <v>1.87218600021768</v>
      </c>
      <c r="C36" s="382" t="n">
        <f aca="false">SUM('3.3.2 Ursache FB'!D36/'3.3.2 Ursache FB'!C36*100-100)</f>
        <v>1.02844669514948</v>
      </c>
      <c r="D36" s="382" t="n">
        <f aca="false">SUM('3.3.2 Ursache FB'!E36/'3.3.2 Ursache FB'!D36*100-100)</f>
        <v>0.785137725137147</v>
      </c>
      <c r="E36" s="382" t="n">
        <f aca="false">SUM('3.3.2 Ursache FB'!F36/'3.3.2 Ursache FB'!E36*100-100)</f>
        <v>-1.35360101323569</v>
      </c>
      <c r="F36" s="382" t="n">
        <f aca="false">SUM('3.3.2 Ursache FB'!G36/'3.3.2 Ursache FB'!F36*100-100)</f>
        <v>2.4999304666552</v>
      </c>
      <c r="G36" s="382" t="n">
        <f aca="false">SUM('3.3.2 Ursache FB'!H36/'3.3.2 Ursache FB'!G36*100-100)</f>
        <v>3.49538906980915</v>
      </c>
      <c r="H36" s="363"/>
    </row>
    <row r="37" s="364" customFormat="true" ht="12.75" hidden="false" customHeight="false" outlineLevel="0" collapsed="false">
      <c r="A37" s="375"/>
      <c r="H37" s="363"/>
    </row>
    <row r="38" s="364" customFormat="true" ht="12.75" hidden="false" customHeight="false" outlineLevel="0" collapsed="false">
      <c r="A38" s="375"/>
      <c r="H38" s="363"/>
    </row>
    <row r="39" s="364" customFormat="true" ht="12.75" hidden="false" customHeight="false" outlineLevel="0" collapsed="false">
      <c r="A39" s="365" t="s">
        <v>145</v>
      </c>
      <c r="B39" s="365"/>
      <c r="C39" s="365"/>
      <c r="D39" s="365"/>
      <c r="E39" s="365"/>
      <c r="F39" s="365"/>
      <c r="G39" s="365"/>
      <c r="H39" s="363"/>
    </row>
    <row r="40" s="364" customFormat="true" ht="12.75" hidden="false" customHeight="false" outlineLevel="0" collapsed="false">
      <c r="A40" s="375"/>
      <c r="H40" s="363"/>
    </row>
    <row r="41" s="364" customFormat="true" ht="12.75" hidden="false" customHeight="false" outlineLevel="0" collapsed="false">
      <c r="A41" s="375"/>
      <c r="H41" s="363"/>
    </row>
    <row r="42" s="364" customFormat="true" ht="12.75" hidden="false" customHeight="false" outlineLevel="0" collapsed="false">
      <c r="A42" s="216" t="s">
        <v>333</v>
      </c>
      <c r="B42" s="380" t="n">
        <f aca="false">SUM('3.3.2 Ursache FB'!C42/'3.3.2 Ursache FB'!B42*100-100)</f>
        <v>1.96183435430572</v>
      </c>
      <c r="C42" s="380" t="n">
        <f aca="false">SUM('3.3.2 Ursache FB'!D42/'3.3.2 Ursache FB'!C42*100-100)</f>
        <v>-5.03951936256614</v>
      </c>
      <c r="D42" s="380" t="n">
        <f aca="false">SUM('3.3.2 Ursache FB'!E42/'3.3.2 Ursache FB'!D42*100-100)</f>
        <v>5.67883914077711</v>
      </c>
      <c r="E42" s="380" t="n">
        <f aca="false">SUM('3.3.2 Ursache FB'!F42/'3.3.2 Ursache FB'!E42*100-100)</f>
        <v>0.300405078803138</v>
      </c>
      <c r="F42" s="380" t="n">
        <f aca="false">SUM('3.3.2 Ursache FB'!G42/'3.3.2 Ursache FB'!F42*100-100)</f>
        <v>-1.46910343540272</v>
      </c>
      <c r="G42" s="380" t="n">
        <f aca="false">SUM('3.3.2 Ursache FB'!H42/'3.3.2 Ursache FB'!G42*100-100)</f>
        <v>0.255748969899969</v>
      </c>
      <c r="H42" s="363"/>
    </row>
    <row r="43" s="364" customFormat="true" ht="12.75" hidden="false" customHeight="false" outlineLevel="0" collapsed="false">
      <c r="A43" s="134" t="s">
        <v>334</v>
      </c>
      <c r="B43" s="380" t="n">
        <f aca="false">SUM('3.3.2 Ursache FB'!C43/'3.3.2 Ursache FB'!B43*100-100)</f>
        <v>-0.230253690226562</v>
      </c>
      <c r="C43" s="380" t="n">
        <f aca="false">SUM('3.3.2 Ursache FB'!D43/'3.3.2 Ursache FB'!C43*100-100)</f>
        <v>-9.20667628271173</v>
      </c>
      <c r="D43" s="380" t="n">
        <f aca="false">SUM('3.3.2 Ursache FB'!E43/'3.3.2 Ursache FB'!D43*100-100)</f>
        <v>6.14437232384671</v>
      </c>
      <c r="E43" s="380" t="n">
        <f aca="false">SUM('3.3.2 Ursache FB'!F43/'3.3.2 Ursache FB'!E43*100-100)</f>
        <v>-3.99977193032471</v>
      </c>
      <c r="F43" s="380" t="n">
        <f aca="false">SUM('3.3.2 Ursache FB'!G43/'3.3.2 Ursache FB'!F43*100-100)</f>
        <v>-5.08998040030885</v>
      </c>
      <c r="G43" s="380" t="n">
        <f aca="false">SUM('3.3.2 Ursache FB'!H43/'3.3.2 Ursache FB'!G43*100-100)</f>
        <v>-3.51063829787233</v>
      </c>
      <c r="H43" s="363"/>
    </row>
    <row r="44" s="364" customFormat="true" ht="12.75" hidden="false" customHeight="false" outlineLevel="0" collapsed="false">
      <c r="A44" s="216" t="s">
        <v>335</v>
      </c>
      <c r="B44" s="380" t="n">
        <f aca="false">SUM('3.3.2 Ursache FB'!C44/'3.3.2 Ursache FB'!B44*100-100)</f>
        <v>0.236525991283074</v>
      </c>
      <c r="C44" s="380" t="n">
        <f aca="false">SUM('3.3.2 Ursache FB'!D44/'3.3.2 Ursache FB'!C44*100-100)</f>
        <v>-7.55892568337885</v>
      </c>
      <c r="D44" s="380" t="n">
        <f aca="false">SUM('3.3.2 Ursache FB'!E44/'3.3.2 Ursache FB'!D44*100-100)</f>
        <v>3.74863764125509</v>
      </c>
      <c r="E44" s="380" t="n">
        <f aca="false">SUM('3.3.2 Ursache FB'!F44/'3.3.2 Ursache FB'!E44*100-100)</f>
        <v>-1.26890221988776</v>
      </c>
      <c r="F44" s="380" t="n">
        <f aca="false">SUM('3.3.2 Ursache FB'!G44/'3.3.2 Ursache FB'!F44*100-100)</f>
        <v>-3.39362714901719</v>
      </c>
      <c r="G44" s="380" t="n">
        <f aca="false">SUM('3.3.2 Ursache FB'!H44/'3.3.2 Ursache FB'!G44*100-100)</f>
        <v>-1.87525360848646</v>
      </c>
      <c r="H44" s="363"/>
    </row>
    <row r="45" s="364" customFormat="true" ht="12.75" hidden="false" customHeight="false" outlineLevel="0" collapsed="false">
      <c r="A45" s="216" t="s">
        <v>336</v>
      </c>
      <c r="B45" s="380" t="n">
        <f aca="false">SUM('3.3.2 Ursache FB'!C45/'3.3.2 Ursache FB'!B45*100-100)</f>
        <v>-2.73671350030543</v>
      </c>
      <c r="C45" s="380" t="n">
        <f aca="false">SUM('3.3.2 Ursache FB'!D45/'3.3.2 Ursache FB'!C45*100-100)</f>
        <v>-15.7015450320311</v>
      </c>
      <c r="D45" s="380" t="n">
        <f aca="false">SUM('3.3.2 Ursache FB'!E45/'3.3.2 Ursache FB'!D45*100-100)</f>
        <v>4.66398450305469</v>
      </c>
      <c r="E45" s="380" t="n">
        <f aca="false">SUM('3.3.2 Ursache FB'!F45/'3.3.2 Ursache FB'!E45*100-100)</f>
        <v>-4.3992027334852</v>
      </c>
      <c r="F45" s="380" t="n">
        <f aca="false">SUM('3.3.2 Ursache FB'!G45/'3.3.2 Ursache FB'!F45*100-100)</f>
        <v>-6.38868205510053</v>
      </c>
      <c r="G45" s="380" t="n">
        <f aca="false">SUM('3.3.2 Ursache FB'!H45/'3.3.2 Ursache FB'!G45*100-100)</f>
        <v>-3.03849825007954</v>
      </c>
      <c r="H45" s="363"/>
    </row>
    <row r="46" s="364" customFormat="true" ht="12.75" hidden="false" customHeight="false" outlineLevel="0" collapsed="false">
      <c r="A46" s="216" t="s">
        <v>337</v>
      </c>
      <c r="B46" s="380" t="n">
        <f aca="false">SUM('3.3.2 Ursache FB'!C46/'3.3.2 Ursache FB'!B46*100-100)</f>
        <v>-1.39934595786751</v>
      </c>
      <c r="C46" s="380" t="n">
        <f aca="false">SUM('3.3.2 Ursache FB'!D46/'3.3.2 Ursache FB'!C46*100-100)</f>
        <v>-10.8561511762437</v>
      </c>
      <c r="D46" s="380" t="n">
        <f aca="false">SUM('3.3.2 Ursache FB'!E46/'3.3.2 Ursache FB'!D46*100-100)</f>
        <v>2.78606965174129</v>
      </c>
      <c r="E46" s="380" t="n">
        <f aca="false">SUM('3.3.2 Ursache FB'!F46/'3.3.2 Ursache FB'!E46*100-100)</f>
        <v>-3.45553264026263</v>
      </c>
      <c r="F46" s="380" t="n">
        <f aca="false">SUM('3.3.2 Ursache FB'!G46/'3.3.2 Ursache FB'!F46*100-100)</f>
        <v>-3.90182230360101</v>
      </c>
      <c r="G46" s="380" t="n">
        <f aca="false">SUM('3.3.2 Ursache FB'!H46/'3.3.2 Ursache FB'!G46*100-100)</f>
        <v>-2.38170847888219</v>
      </c>
      <c r="H46" s="363"/>
    </row>
    <row r="47" s="364" customFormat="true" ht="12.75" hidden="false" customHeight="false" outlineLevel="0" collapsed="false">
      <c r="A47" s="216" t="s">
        <v>338</v>
      </c>
      <c r="B47" s="380" t="n">
        <f aca="false">SUM('3.3.2 Ursache FB'!C47/'3.3.2 Ursache FB'!B47*100-100)</f>
        <v>-12.0701582451791</v>
      </c>
      <c r="C47" s="380" t="n">
        <f aca="false">SUM('3.3.2 Ursache FB'!D47/'3.3.2 Ursache FB'!C47*100-100)</f>
        <v>-22.0807176847891</v>
      </c>
      <c r="D47" s="380" t="n">
        <f aca="false">SUM('3.3.2 Ursache FB'!E47/'3.3.2 Ursache FB'!D47*100-100)</f>
        <v>-11.7327406077774</v>
      </c>
      <c r="E47" s="380" t="n">
        <f aca="false">SUM('3.3.2 Ursache FB'!F47/'3.3.2 Ursache FB'!E47*100-100)</f>
        <v>-17.3888866822894</v>
      </c>
      <c r="F47" s="380" t="n">
        <f aca="false">SUM('3.3.2 Ursache FB'!G47/'3.3.2 Ursache FB'!F47*100-100)</f>
        <v>-19.7115245925285</v>
      </c>
      <c r="G47" s="380" t="n">
        <f aca="false">SUM('3.3.2 Ursache FB'!H47/'3.3.2 Ursache FB'!G47*100-100)</f>
        <v>-19.1793618855993</v>
      </c>
      <c r="H47" s="363"/>
    </row>
    <row r="48" customFormat="false" ht="12.75" hidden="false" customHeight="true" outlineLevel="0" collapsed="false">
      <c r="A48" s="216" t="s">
        <v>339</v>
      </c>
      <c r="B48" s="380" t="n">
        <f aca="false">SUM('3.3.2 Ursache FB'!C48/'3.3.2 Ursache FB'!B48*100-100)</f>
        <v>2.33716194438746</v>
      </c>
      <c r="C48" s="380" t="n">
        <f aca="false">SUM('3.3.2 Ursache FB'!D48/'3.3.2 Ursache FB'!C48*100-100)</f>
        <v>2.29511602990023</v>
      </c>
      <c r="D48" s="380" t="n">
        <f aca="false">SUM('3.3.2 Ursache FB'!E48/'3.3.2 Ursache FB'!D48*100-100)</f>
        <v>-0.669977904643702</v>
      </c>
      <c r="E48" s="380" t="n">
        <f aca="false">SUM('3.3.2 Ursache FB'!F48/'3.3.2 Ursache FB'!E48*100-100)</f>
        <v>-3.97812675356711</v>
      </c>
      <c r="F48" s="380" t="n">
        <f aca="false">SUM('3.3.2 Ursache FB'!G48/'3.3.2 Ursache FB'!F48*100-100)</f>
        <v>0.572294794597042</v>
      </c>
      <c r="G48" s="380" t="n">
        <f aca="false">SUM('3.3.2 Ursache FB'!H48/'3.3.2 Ursache FB'!G48*100-100)</f>
        <v>1.56885147775286</v>
      </c>
      <c r="H48" s="364"/>
      <c r="I48" s="364"/>
      <c r="J48" s="364"/>
      <c r="K48" s="364"/>
      <c r="L48" s="364"/>
      <c r="M48" s="364"/>
      <c r="N48" s="364"/>
      <c r="O48" s="364"/>
      <c r="P48" s="364"/>
      <c r="BF48" s="362"/>
    </row>
    <row r="49" s="364" customFormat="true" ht="12.75" hidden="false" customHeight="false" outlineLevel="0" collapsed="false">
      <c r="A49" s="216" t="s">
        <v>340</v>
      </c>
      <c r="B49" s="380" t="n">
        <f aca="false">SUM('3.3.2 Ursache FB'!C49/'3.3.2 Ursache FB'!B49*100-100)</f>
        <v>-5.66411317847405</v>
      </c>
      <c r="C49" s="380" t="n">
        <f aca="false">SUM('3.3.2 Ursache FB'!D49/'3.3.2 Ursache FB'!C49*100-100)</f>
        <v>-6.76461378312274</v>
      </c>
      <c r="D49" s="380" t="n">
        <f aca="false">SUM('3.3.2 Ursache FB'!E49/'3.3.2 Ursache FB'!D49*100-100)</f>
        <v>26.5531107601256</v>
      </c>
      <c r="E49" s="380" t="n">
        <f aca="false">SUM('3.3.2 Ursache FB'!F49/'3.3.2 Ursache FB'!E49*100-100)</f>
        <v>46.5049473348228</v>
      </c>
      <c r="F49" s="380" t="n">
        <f aca="false">SUM('3.3.2 Ursache FB'!G49/'3.3.2 Ursache FB'!F49*100-100)</f>
        <v>23.7365058382904</v>
      </c>
      <c r="G49" s="380" t="n">
        <f aca="false">SUM('3.3.2 Ursache FB'!H49/'3.3.2 Ursache FB'!G49*100-100)</f>
        <v>19.2962672807413</v>
      </c>
      <c r="H49" s="363"/>
    </row>
    <row r="50" s="364" customFormat="true" ht="12.75" hidden="false" customHeight="false" outlineLevel="0" collapsed="false">
      <c r="A50" s="373" t="s">
        <v>153</v>
      </c>
      <c r="B50" s="382" t="n">
        <f aca="false">SUM('3.3.2 Ursache FB'!C50/'3.3.2 Ursache FB'!B50*100-100)</f>
        <v>1.35778747931474</v>
      </c>
      <c r="C50" s="382" t="n">
        <f aca="false">SUM('3.3.2 Ursache FB'!D50/'3.3.2 Ursache FB'!C50*100-100)</f>
        <v>0.534559470180597</v>
      </c>
      <c r="D50" s="382" t="n">
        <f aca="false">SUM('3.3.2 Ursache FB'!E50/'3.3.2 Ursache FB'!D50*100-100)</f>
        <v>0.475929149619844</v>
      </c>
      <c r="E50" s="382" t="n">
        <f aca="false">SUM('3.3.2 Ursache FB'!F50/'3.3.2 Ursache FB'!E50*100-100)</f>
        <v>-1.62841157594775</v>
      </c>
      <c r="F50" s="382" t="n">
        <f aca="false">SUM('3.3.2 Ursache FB'!G50/'3.3.2 Ursache FB'!F50*100-100)</f>
        <v>1.66927501024021</v>
      </c>
      <c r="G50" s="382" t="n">
        <f aca="false">SUM('3.3.2 Ursache FB'!H50/'3.3.2 Ursache FB'!G50*100-100)</f>
        <v>2.67636464384924</v>
      </c>
      <c r="H50" s="363"/>
    </row>
    <row r="51" s="364" customFormat="true" ht="12.75" hidden="false" customHeight="false" outlineLevel="0" collapsed="false">
      <c r="A51" s="362"/>
      <c r="H51" s="363"/>
    </row>
    <row r="52" s="364" customFormat="true" ht="12.75" hidden="false" customHeight="false" outlineLevel="0" collapsed="false">
      <c r="H52" s="363"/>
    </row>
    <row r="53" s="364" customFormat="true" ht="12.75" hidden="false" customHeight="false" outlineLevel="0" collapsed="false">
      <c r="H53" s="363"/>
    </row>
    <row r="54" s="364" customFormat="true" ht="12.75" hidden="false" customHeight="false" outlineLevel="0" collapsed="false">
      <c r="H54" s="363"/>
    </row>
    <row r="55" s="364" customFormat="true" ht="12.75" hidden="false" customHeight="false" outlineLevel="0" collapsed="false">
      <c r="H55" s="363"/>
    </row>
    <row r="56" s="364" customFormat="true" ht="12.75" hidden="false" customHeight="false" outlineLevel="0" collapsed="false">
      <c r="H56" s="363"/>
    </row>
    <row r="57" s="364" customFormat="true" ht="12.75" hidden="false" customHeight="false" outlineLevel="0" collapsed="false">
      <c r="H57" s="363"/>
    </row>
    <row r="58" s="364" customFormat="true" ht="12.75" hidden="false" customHeight="false" outlineLevel="0" collapsed="false">
      <c r="H58" s="363"/>
    </row>
    <row r="59" s="364" customFormat="true" ht="12.75" hidden="false" customHeight="false" outlineLevel="0" collapsed="false">
      <c r="H59" s="363"/>
    </row>
    <row r="60" s="364" customFormat="true" ht="12.75" hidden="false" customHeight="false" outlineLevel="0" collapsed="false">
      <c r="H60" s="363"/>
    </row>
    <row r="61" s="364" customFormat="true" ht="12.75" hidden="false" customHeight="false" outlineLevel="0" collapsed="false">
      <c r="H61" s="363"/>
    </row>
    <row r="62" s="364" customFormat="true" ht="12.75" hidden="false" customHeight="false" outlineLevel="0" collapsed="false">
      <c r="H62" s="363"/>
    </row>
    <row r="63" s="364" customFormat="true" ht="12.75" hidden="false" customHeight="false" outlineLevel="0" collapsed="false">
      <c r="H63" s="363"/>
    </row>
    <row r="64" s="364" customFormat="true" ht="12.75" hidden="false" customHeight="false" outlineLevel="0" collapsed="false">
      <c r="H64" s="363"/>
    </row>
    <row r="65" s="364" customFormat="true" ht="12.75" hidden="false" customHeight="false" outlineLevel="0" collapsed="false">
      <c r="H65" s="363"/>
    </row>
    <row r="66" s="364" customFormat="true" ht="12.75" hidden="false" customHeight="false" outlineLevel="0" collapsed="false">
      <c r="H66" s="363"/>
    </row>
    <row r="67" s="364" customFormat="true" ht="12.75" hidden="false" customHeight="false" outlineLevel="0" collapsed="false">
      <c r="H67" s="363"/>
    </row>
    <row r="68" s="364" customFormat="true" ht="12.75" hidden="false" customHeight="false" outlineLevel="0" collapsed="false">
      <c r="H68" s="363"/>
    </row>
    <row r="69" s="364" customFormat="true" ht="12.75" hidden="false" customHeight="false" outlineLevel="0" collapsed="false">
      <c r="H69" s="363"/>
    </row>
    <row r="70" s="364" customFormat="true" ht="12.75" hidden="false" customHeight="false" outlineLevel="0" collapsed="false">
      <c r="H70" s="363"/>
    </row>
    <row r="71" s="364" customFormat="true" ht="12.75" hidden="false" customHeight="false" outlineLevel="0" collapsed="false">
      <c r="H71" s="363"/>
    </row>
    <row r="72" s="364" customFormat="true" ht="12.75" hidden="false" customHeight="false" outlineLevel="0" collapsed="false">
      <c r="H72" s="363"/>
    </row>
    <row r="73" s="364" customFormat="true" ht="12.75" hidden="false" customHeight="false" outlineLevel="0" collapsed="false">
      <c r="H73" s="363"/>
    </row>
    <row r="74" s="364" customFormat="true" ht="12.75" hidden="false" customHeight="false" outlineLevel="0" collapsed="false">
      <c r="H74" s="363"/>
    </row>
    <row r="75" s="364" customFormat="true" ht="12.75" hidden="false" customHeight="false" outlineLevel="0" collapsed="false">
      <c r="H75" s="363"/>
    </row>
    <row r="76" s="364" customFormat="true" ht="12.75" hidden="false" customHeight="false" outlineLevel="0" collapsed="false">
      <c r="H76" s="363"/>
    </row>
    <row r="77" s="364" customFormat="true" ht="12.75" hidden="false" customHeight="false" outlineLevel="0" collapsed="false">
      <c r="H77" s="363"/>
    </row>
    <row r="78" s="364" customFormat="true" ht="12.75" hidden="false" customHeight="false" outlineLevel="0" collapsed="false">
      <c r="H78" s="363"/>
    </row>
    <row r="79" s="364" customFormat="true" ht="12.75" hidden="false" customHeight="false" outlineLevel="0" collapsed="false">
      <c r="H79" s="363"/>
    </row>
    <row r="80" s="364" customFormat="true" ht="12.75" hidden="false" customHeight="false" outlineLevel="0" collapsed="false">
      <c r="H80" s="363"/>
    </row>
    <row r="81" s="364" customFormat="true" ht="12.75" hidden="false" customHeight="false" outlineLevel="0" collapsed="false">
      <c r="H81" s="363"/>
    </row>
    <row r="82" customFormat="false" ht="12.75" hidden="false" customHeight="false" outlineLevel="0" collapsed="false">
      <c r="A82" s="364"/>
      <c r="B82" s="364"/>
      <c r="C82" s="364"/>
      <c r="D82" s="364"/>
      <c r="E82" s="364"/>
      <c r="F82" s="364"/>
      <c r="G82" s="364"/>
    </row>
    <row r="83" customFormat="false" ht="12.75" hidden="false" customHeight="false" outlineLevel="0" collapsed="false">
      <c r="A83" s="364"/>
      <c r="B83" s="364"/>
      <c r="C83" s="364"/>
      <c r="D83" s="364"/>
      <c r="E83" s="364"/>
      <c r="F83" s="364"/>
      <c r="G83" s="364"/>
    </row>
    <row r="84" customFormat="false" ht="12.75" hidden="false" customHeight="false" outlineLevel="0" collapsed="false">
      <c r="A84" s="364"/>
      <c r="B84" s="364"/>
      <c r="C84" s="364"/>
      <c r="D84" s="364"/>
      <c r="E84" s="364"/>
      <c r="F84" s="364"/>
      <c r="G84" s="364"/>
    </row>
    <row r="85" customFormat="false" ht="12.75" hidden="false" customHeight="false" outlineLevel="0" collapsed="false">
      <c r="A85" s="364"/>
    </row>
  </sheetData>
  <mergeCells count="15">
    <mergeCell ref="A1:G1"/>
    <mergeCell ref="A2:G2"/>
    <mergeCell ref="A3:G3"/>
    <mergeCell ref="A4:G4"/>
    <mergeCell ref="A6:A8"/>
    <mergeCell ref="B6:G6"/>
    <mergeCell ref="B7:B8"/>
    <mergeCell ref="C7:C8"/>
    <mergeCell ref="D7:D8"/>
    <mergeCell ref="E7:E8"/>
    <mergeCell ref="F7:F8"/>
    <mergeCell ref="G7:G8"/>
    <mergeCell ref="A11:G11"/>
    <mergeCell ref="A25:G25"/>
    <mergeCell ref="A39:G39"/>
  </mergeCells>
  <hyperlinks>
    <hyperlink ref="A1" location="Inhaltsverzeichnis!A1" display="Inhaltsverzeichnis"/>
  </hyperlinks>
  <printOptions headings="false" gridLines="false" gridLinesSet="true" horizontalCentered="false" verticalCentered="false"/>
  <pageMargins left="0.315277777777778" right="0.315277777777778" top="0.315277777777778" bottom="0.275694444444444"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361" width="48.85"/>
    <col collapsed="false" customWidth="true" hidden="false" outlineLevel="0" max="8" min="2" style="362" width="10.56"/>
    <col collapsed="false" customWidth="true" hidden="false" outlineLevel="0" max="9" min="9" style="363" width="7.56"/>
    <col collapsed="false" customWidth="true" hidden="false" outlineLevel="0" max="17" min="10" style="362" width="7.56"/>
    <col collapsed="false" customWidth="true" hidden="false" outlineLevel="0" max="18" min="18" style="362" width="5.13"/>
    <col collapsed="false" customWidth="false" hidden="false" outlineLevel="0" max="60" min="19" style="364" width="11.42"/>
    <col collapsed="false" customWidth="false" hidden="false" outlineLevel="0" max="257" min="61" style="362" width="11.42"/>
  </cols>
  <sheetData>
    <row r="1" customFormat="false" ht="12.75" hidden="false" customHeight="false" outlineLevel="0" collapsed="false">
      <c r="A1" s="35" t="s">
        <v>110</v>
      </c>
      <c r="B1" s="35"/>
      <c r="C1" s="35"/>
      <c r="D1" s="35"/>
      <c r="E1" s="35"/>
      <c r="F1" s="35"/>
      <c r="G1" s="35"/>
      <c r="H1" s="35"/>
    </row>
    <row r="2" s="363" customFormat="true" ht="12.75" hidden="false" customHeight="false" outlineLevel="0" collapsed="false">
      <c r="A2" s="257" t="s">
        <v>603</v>
      </c>
      <c r="B2" s="257"/>
      <c r="C2" s="257"/>
      <c r="D2" s="257"/>
      <c r="E2" s="257"/>
      <c r="F2" s="257"/>
      <c r="G2" s="257"/>
      <c r="H2" s="257"/>
      <c r="J2" s="364"/>
      <c r="K2" s="364"/>
      <c r="L2" s="364"/>
      <c r="M2" s="364"/>
      <c r="N2" s="364"/>
      <c r="O2" s="364"/>
      <c r="P2" s="364"/>
      <c r="Q2" s="364"/>
      <c r="R2" s="364"/>
      <c r="S2" s="364"/>
      <c r="T2" s="364"/>
      <c r="U2" s="364"/>
      <c r="V2" s="364"/>
      <c r="W2" s="364"/>
      <c r="X2" s="364"/>
      <c r="Y2" s="364"/>
      <c r="Z2" s="364"/>
      <c r="AA2" s="364"/>
      <c r="AB2" s="364"/>
      <c r="AC2" s="364"/>
      <c r="AD2" s="364"/>
      <c r="AE2" s="364"/>
      <c r="AF2" s="364"/>
      <c r="AG2" s="364"/>
      <c r="AH2" s="364"/>
      <c r="AI2" s="364"/>
      <c r="AJ2" s="364"/>
      <c r="AK2" s="364"/>
      <c r="AL2" s="364"/>
      <c r="AM2" s="364"/>
      <c r="AN2" s="364"/>
      <c r="AO2" s="364"/>
      <c r="AP2" s="364"/>
      <c r="AQ2" s="364"/>
      <c r="AR2" s="364"/>
      <c r="AS2" s="364"/>
      <c r="AT2" s="364"/>
      <c r="AU2" s="364"/>
      <c r="AV2" s="364"/>
      <c r="AW2" s="364"/>
      <c r="AX2" s="364"/>
      <c r="AY2" s="364"/>
      <c r="AZ2" s="364"/>
      <c r="BA2" s="364"/>
      <c r="BB2" s="364"/>
      <c r="BC2" s="364"/>
      <c r="BD2" s="364"/>
      <c r="BE2" s="364"/>
      <c r="BF2" s="364"/>
      <c r="BG2" s="364"/>
      <c r="BH2" s="364"/>
    </row>
    <row r="3" s="363" customFormat="true" ht="12.75" hidden="false" customHeight="false" outlineLevel="0" collapsed="false">
      <c r="A3" s="365" t="s">
        <v>689</v>
      </c>
      <c r="B3" s="365"/>
      <c r="C3" s="365"/>
      <c r="D3" s="365"/>
      <c r="E3" s="365"/>
      <c r="F3" s="365"/>
      <c r="G3" s="365"/>
      <c r="H3" s="365"/>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64"/>
      <c r="AN3" s="364"/>
      <c r="AO3" s="364"/>
      <c r="AP3" s="364"/>
      <c r="AQ3" s="364"/>
      <c r="AR3" s="364"/>
      <c r="AS3" s="364"/>
      <c r="AT3" s="364"/>
      <c r="AU3" s="364"/>
      <c r="AV3" s="364"/>
      <c r="AW3" s="364"/>
      <c r="AX3" s="364"/>
      <c r="AY3" s="364"/>
      <c r="AZ3" s="364"/>
      <c r="BA3" s="364"/>
      <c r="BB3" s="364"/>
      <c r="BC3" s="364"/>
      <c r="BD3" s="364"/>
      <c r="BE3" s="364"/>
      <c r="BF3" s="364"/>
      <c r="BG3" s="364"/>
      <c r="BH3" s="364"/>
    </row>
    <row r="4" customFormat="false" ht="12.75" hidden="false" customHeight="false" outlineLevel="0" collapsed="false">
      <c r="A4" s="366" t="s">
        <v>109</v>
      </c>
      <c r="B4" s="366"/>
      <c r="C4" s="366"/>
      <c r="D4" s="366"/>
      <c r="E4" s="366"/>
      <c r="F4" s="366"/>
      <c r="G4" s="366"/>
      <c r="H4" s="366"/>
      <c r="J4" s="364"/>
      <c r="K4" s="364"/>
      <c r="L4" s="364"/>
      <c r="M4" s="364"/>
      <c r="N4" s="364"/>
      <c r="O4" s="364"/>
      <c r="P4" s="364"/>
      <c r="Q4" s="364"/>
      <c r="R4" s="364"/>
    </row>
    <row r="5" customFormat="false" ht="12.75" hidden="false" customHeight="false" outlineLevel="0" collapsed="false">
      <c r="A5" s="367"/>
      <c r="B5" s="367"/>
      <c r="C5" s="367"/>
      <c r="D5" s="367"/>
      <c r="E5" s="367"/>
      <c r="I5" s="364"/>
      <c r="J5" s="364"/>
      <c r="K5" s="364"/>
      <c r="L5" s="364"/>
      <c r="M5" s="364"/>
      <c r="N5" s="364"/>
      <c r="O5" s="364"/>
      <c r="P5" s="364"/>
      <c r="Q5" s="364"/>
      <c r="R5" s="364"/>
      <c r="BF5" s="362"/>
      <c r="BG5" s="362"/>
      <c r="BH5" s="362"/>
    </row>
    <row r="6" customFormat="false" ht="16.5" hidden="false" customHeight="true" outlineLevel="0" collapsed="false">
      <c r="A6" s="368" t="s">
        <v>106</v>
      </c>
      <c r="B6" s="369" t="s">
        <v>690</v>
      </c>
      <c r="C6" s="369"/>
      <c r="D6" s="369"/>
      <c r="E6" s="369"/>
      <c r="F6" s="369"/>
      <c r="G6" s="369"/>
      <c r="H6" s="369"/>
      <c r="I6" s="364"/>
      <c r="J6" s="364"/>
      <c r="K6" s="364"/>
      <c r="L6" s="364"/>
      <c r="M6" s="364"/>
      <c r="N6" s="364"/>
      <c r="O6" s="364"/>
      <c r="P6" s="364"/>
      <c r="Q6" s="364"/>
      <c r="R6" s="364"/>
      <c r="BH6" s="362"/>
    </row>
    <row r="7" customFormat="false" ht="12.75" hidden="false" customHeight="false" outlineLevel="0" collapsed="false">
      <c r="A7" s="368"/>
      <c r="B7" s="370" t="n">
        <v>1995</v>
      </c>
      <c r="C7" s="370" t="n">
        <v>1997</v>
      </c>
      <c r="D7" s="371" t="n">
        <v>1999</v>
      </c>
      <c r="E7" s="371" t="n">
        <v>2001</v>
      </c>
      <c r="F7" s="371" t="n">
        <v>2003</v>
      </c>
      <c r="G7" s="371" t="n">
        <v>2005</v>
      </c>
      <c r="H7" s="371" t="n">
        <v>2007</v>
      </c>
    </row>
    <row r="8" customFormat="false" ht="12.75" hidden="false" customHeight="false" outlineLevel="0" collapsed="false">
      <c r="A8" s="368"/>
      <c r="B8" s="370"/>
      <c r="C8" s="370"/>
      <c r="D8" s="371"/>
      <c r="E8" s="371"/>
      <c r="F8" s="371"/>
      <c r="G8" s="371"/>
      <c r="H8" s="371"/>
      <c r="J8" s="364"/>
      <c r="K8" s="364"/>
      <c r="L8" s="364"/>
      <c r="M8" s="364"/>
      <c r="N8" s="364"/>
      <c r="O8" s="364"/>
      <c r="P8" s="364"/>
      <c r="Q8" s="364"/>
      <c r="R8" s="364"/>
    </row>
    <row r="9" customFormat="false" ht="12.75" hidden="false" customHeight="false" outlineLevel="0" collapsed="false">
      <c r="H9" s="363"/>
      <c r="J9" s="364"/>
      <c r="K9" s="364"/>
      <c r="L9" s="364"/>
      <c r="M9" s="364"/>
      <c r="N9" s="364"/>
      <c r="O9" s="364"/>
      <c r="P9" s="364"/>
      <c r="Q9" s="364"/>
      <c r="R9" s="364"/>
    </row>
    <row r="10" customFormat="false" ht="12.75" hidden="false" customHeight="false" outlineLevel="0" collapsed="false">
      <c r="J10" s="364"/>
      <c r="K10" s="364"/>
      <c r="L10" s="364"/>
      <c r="M10" s="364"/>
      <c r="N10" s="364"/>
      <c r="O10" s="364"/>
      <c r="P10" s="364"/>
      <c r="Q10" s="364"/>
      <c r="R10" s="364"/>
    </row>
    <row r="11" customFormat="false" ht="12.75" hidden="false" customHeight="false" outlineLevel="0" collapsed="false">
      <c r="A11" s="365" t="s">
        <v>385</v>
      </c>
      <c r="B11" s="365"/>
      <c r="C11" s="365"/>
      <c r="D11" s="365"/>
      <c r="E11" s="365"/>
      <c r="F11" s="365"/>
      <c r="G11" s="365"/>
      <c r="H11" s="385"/>
      <c r="I11" s="364"/>
      <c r="J11" s="364"/>
      <c r="K11" s="364"/>
      <c r="L11" s="364"/>
      <c r="M11" s="364"/>
      <c r="N11" s="364"/>
      <c r="O11" s="364"/>
      <c r="P11" s="364"/>
      <c r="Q11" s="364"/>
      <c r="R11" s="364"/>
      <c r="BG11" s="362"/>
      <c r="BH11" s="362"/>
    </row>
    <row r="12" customFormat="false" ht="12.75" hidden="false" customHeight="false" outlineLevel="0" collapsed="false">
      <c r="A12" s="364"/>
      <c r="B12" s="364"/>
      <c r="C12" s="364"/>
      <c r="D12" s="364"/>
      <c r="E12" s="364"/>
      <c r="F12" s="364"/>
      <c r="G12" s="364"/>
      <c r="H12" s="364"/>
      <c r="I12" s="364"/>
      <c r="J12" s="364"/>
      <c r="K12" s="364"/>
      <c r="L12" s="364"/>
      <c r="M12" s="364"/>
      <c r="N12" s="364"/>
      <c r="O12" s="364"/>
      <c r="P12" s="364"/>
      <c r="Q12" s="364"/>
      <c r="R12" s="364"/>
      <c r="BG12" s="362"/>
      <c r="BH12" s="362"/>
    </row>
    <row r="13" customFormat="false" ht="12.75" hidden="false" customHeight="false" outlineLevel="0" collapsed="false">
      <c r="A13" s="364"/>
      <c r="B13" s="364"/>
      <c r="C13" s="364"/>
      <c r="D13" s="364"/>
      <c r="E13" s="364"/>
      <c r="F13" s="364"/>
      <c r="G13" s="364"/>
      <c r="H13" s="364"/>
      <c r="I13" s="364"/>
      <c r="J13" s="364"/>
      <c r="K13" s="364"/>
      <c r="L13" s="364"/>
      <c r="M13" s="364"/>
      <c r="N13" s="364"/>
      <c r="O13" s="364"/>
      <c r="P13" s="364"/>
      <c r="Q13" s="364"/>
      <c r="R13" s="364"/>
      <c r="BG13" s="362"/>
      <c r="BH13" s="362"/>
    </row>
    <row r="14" customFormat="false" ht="12.75" hidden="false" customHeight="false" outlineLevel="0" collapsed="false">
      <c r="A14" s="216" t="s">
        <v>333</v>
      </c>
      <c r="B14" s="372" t="n">
        <f aca="false">7466+5377+12743+6249+6081</f>
        <v>37916</v>
      </c>
      <c r="C14" s="372" t="n">
        <v>40158</v>
      </c>
      <c r="D14" s="386" t="n">
        <v>40698</v>
      </c>
      <c r="E14" s="372" t="n">
        <v>41757</v>
      </c>
      <c r="F14" s="372" t="n">
        <v>41512</v>
      </c>
      <c r="G14" s="372" t="n">
        <v>41364</v>
      </c>
      <c r="H14" s="372" t="n">
        <v>40621</v>
      </c>
      <c r="I14" s="364"/>
      <c r="J14" s="364"/>
      <c r="K14" s="364"/>
      <c r="L14" s="364"/>
      <c r="M14" s="364"/>
      <c r="N14" s="364"/>
      <c r="O14" s="364"/>
      <c r="P14" s="364"/>
      <c r="Q14" s="364"/>
      <c r="R14" s="364"/>
      <c r="BG14" s="362"/>
      <c r="BH14" s="362"/>
    </row>
    <row r="15" customFormat="false" ht="12.75" hidden="false" customHeight="false" outlineLevel="0" collapsed="false">
      <c r="A15" s="134" t="s">
        <v>334</v>
      </c>
      <c r="B15" s="372" t="n">
        <f aca="false">2364+1722+5123+3716+2202</f>
        <v>15127</v>
      </c>
      <c r="C15" s="372" t="n">
        <v>14892</v>
      </c>
      <c r="D15" s="372" t="n">
        <v>13626</v>
      </c>
      <c r="E15" s="372" t="n">
        <v>13674</v>
      </c>
      <c r="F15" s="372" t="n">
        <v>12755</v>
      </c>
      <c r="G15" s="372" t="n">
        <v>11909</v>
      </c>
      <c r="H15" s="372" t="n">
        <v>11132</v>
      </c>
      <c r="I15" s="364"/>
      <c r="J15" s="364"/>
      <c r="K15" s="364"/>
      <c r="L15" s="364"/>
      <c r="M15" s="364"/>
      <c r="N15" s="364"/>
      <c r="O15" s="364"/>
      <c r="P15" s="364"/>
      <c r="Q15" s="364"/>
      <c r="R15" s="364"/>
      <c r="BG15" s="362"/>
      <c r="BH15" s="362"/>
    </row>
    <row r="16" customFormat="false" ht="12.75" hidden="false" customHeight="false" outlineLevel="0" collapsed="false">
      <c r="A16" s="216" t="s">
        <v>335</v>
      </c>
      <c r="B16" s="372" t="n">
        <f aca="false">1245+778+1762+350+580</f>
        <v>4715</v>
      </c>
      <c r="C16" s="372" t="n">
        <v>5120</v>
      </c>
      <c r="D16" s="372" t="n">
        <v>5218</v>
      </c>
      <c r="E16" s="372" t="n">
        <v>5371</v>
      </c>
      <c r="F16" s="372" t="n">
        <v>5281</v>
      </c>
      <c r="G16" s="372" t="n">
        <v>5159</v>
      </c>
      <c r="H16" s="372" t="n">
        <v>5064</v>
      </c>
      <c r="I16" s="364"/>
      <c r="J16" s="364"/>
      <c r="K16" s="364"/>
      <c r="L16" s="364"/>
      <c r="M16" s="364"/>
      <c r="N16" s="364"/>
      <c r="O16" s="364"/>
      <c r="P16" s="364"/>
      <c r="Q16" s="364"/>
      <c r="R16" s="364"/>
      <c r="BG16" s="362"/>
      <c r="BH16" s="362"/>
    </row>
    <row r="17" customFormat="false" ht="12.75" hidden="false" customHeight="false" outlineLevel="0" collapsed="false">
      <c r="A17" s="216" t="s">
        <v>336</v>
      </c>
      <c r="B17" s="372" t="n">
        <f aca="false">285+209+384+36+274</f>
        <v>1188</v>
      </c>
      <c r="C17" s="372" t="n">
        <v>1238</v>
      </c>
      <c r="D17" s="372" t="n">
        <v>1214</v>
      </c>
      <c r="E17" s="372" t="n">
        <v>1278</v>
      </c>
      <c r="F17" s="372" t="n">
        <v>1280</v>
      </c>
      <c r="G17" s="372" t="n">
        <v>1259</v>
      </c>
      <c r="H17" s="372" t="n">
        <v>1232</v>
      </c>
      <c r="I17" s="364"/>
      <c r="J17" s="364"/>
      <c r="K17" s="364"/>
      <c r="L17" s="364"/>
      <c r="M17" s="364"/>
      <c r="N17" s="364"/>
      <c r="O17" s="364"/>
      <c r="P17" s="364"/>
      <c r="Q17" s="364"/>
      <c r="R17" s="364"/>
      <c r="BG17" s="362"/>
      <c r="BH17" s="362"/>
    </row>
    <row r="18" customFormat="false" ht="12.75" hidden="false" customHeight="false" outlineLevel="0" collapsed="false">
      <c r="A18" s="216" t="s">
        <v>337</v>
      </c>
      <c r="B18" s="372" t="n">
        <f aca="false">1058+605+1334+1154+246</f>
        <v>4397</v>
      </c>
      <c r="C18" s="372" t="n">
        <v>4532</v>
      </c>
      <c r="D18" s="372" t="n">
        <v>4295</v>
      </c>
      <c r="E18" s="372" t="n">
        <v>4424</v>
      </c>
      <c r="F18" s="372" t="n">
        <v>4375</v>
      </c>
      <c r="G18" s="372" t="n">
        <v>4351</v>
      </c>
      <c r="H18" s="372" t="n">
        <v>4286</v>
      </c>
      <c r="I18" s="364"/>
      <c r="J18" s="364"/>
      <c r="K18" s="364"/>
      <c r="L18" s="364"/>
      <c r="M18" s="364"/>
      <c r="N18" s="364"/>
      <c r="O18" s="364"/>
      <c r="P18" s="364"/>
      <c r="Q18" s="364"/>
      <c r="R18" s="364"/>
      <c r="BG18" s="362"/>
      <c r="BH18" s="362"/>
    </row>
    <row r="19" customFormat="false" ht="12.75" hidden="false" customHeight="false" outlineLevel="0" collapsed="false">
      <c r="A19" s="216" t="s">
        <v>338</v>
      </c>
      <c r="B19" s="372" t="n">
        <f aca="false">4521+3028+10380+7675+6366</f>
        <v>31970</v>
      </c>
      <c r="C19" s="372" t="n">
        <v>28162</v>
      </c>
      <c r="D19" s="372" t="n">
        <v>23012</v>
      </c>
      <c r="E19" s="372" t="n">
        <v>19820</v>
      </c>
      <c r="F19" s="372" t="n">
        <v>15763</v>
      </c>
      <c r="G19" s="372" t="n">
        <v>12142</v>
      </c>
      <c r="H19" s="372" t="n">
        <v>8860</v>
      </c>
      <c r="I19" s="364"/>
      <c r="J19" s="364"/>
      <c r="K19" s="364"/>
      <c r="L19" s="364"/>
      <c r="M19" s="364"/>
      <c r="N19" s="364"/>
      <c r="O19" s="364"/>
      <c r="P19" s="364"/>
      <c r="Q19" s="364"/>
      <c r="R19" s="364"/>
      <c r="BG19" s="362"/>
      <c r="BH19" s="362"/>
    </row>
    <row r="20" customFormat="false" ht="12.75" hidden="false" customHeight="false" outlineLevel="0" collapsed="false">
      <c r="A20" s="216" t="s">
        <v>339</v>
      </c>
      <c r="B20" s="372" t="n">
        <f aca="false">64924+31797+101941+68032+53893</f>
        <v>320587</v>
      </c>
      <c r="C20" s="372" t="n">
        <v>334878</v>
      </c>
      <c r="D20" s="372" t="n">
        <v>333139</v>
      </c>
      <c r="E20" s="372" t="n">
        <v>358334</v>
      </c>
      <c r="F20" s="372" t="n">
        <v>370148</v>
      </c>
      <c r="G20" s="372" t="n">
        <v>392016</v>
      </c>
      <c r="H20" s="372" t="n">
        <v>395870</v>
      </c>
      <c r="J20" s="364"/>
      <c r="K20" s="364"/>
      <c r="L20" s="364"/>
      <c r="M20" s="364"/>
      <c r="N20" s="364"/>
      <c r="O20" s="364"/>
      <c r="P20" s="364"/>
      <c r="Q20" s="364"/>
      <c r="R20" s="364"/>
    </row>
    <row r="21" customFormat="false" ht="12.75" hidden="false" customHeight="false" outlineLevel="0" collapsed="false">
      <c r="A21" s="216" t="s">
        <v>340</v>
      </c>
      <c r="B21" s="372" t="n">
        <f aca="false">3235+10263+5132+133+7930</f>
        <v>26693</v>
      </c>
      <c r="C21" s="372" t="n">
        <v>33327</v>
      </c>
      <c r="D21" s="372" t="n">
        <v>34269</v>
      </c>
      <c r="E21" s="372" t="n">
        <v>37170</v>
      </c>
      <c r="F21" s="372" t="n">
        <v>43086</v>
      </c>
      <c r="G21" s="372" t="n">
        <v>40812</v>
      </c>
      <c r="H21" s="372" t="n">
        <v>42751</v>
      </c>
      <c r="J21" s="364"/>
      <c r="K21" s="364"/>
      <c r="L21" s="364"/>
      <c r="M21" s="364"/>
      <c r="N21" s="364"/>
      <c r="O21" s="364"/>
      <c r="P21" s="364"/>
      <c r="Q21" s="364"/>
      <c r="R21" s="364"/>
    </row>
    <row r="22" customFormat="false" ht="12.75" hidden="false" customHeight="false" outlineLevel="0" collapsed="false">
      <c r="A22" s="373" t="s">
        <v>691</v>
      </c>
      <c r="B22" s="374" t="n">
        <f aca="false">SUM(B14:B21)</f>
        <v>442593</v>
      </c>
      <c r="C22" s="374" t="n">
        <f aca="false">SUM(C14:C21)</f>
        <v>462307</v>
      </c>
      <c r="D22" s="374" t="n">
        <f aca="false">SUM(D14:D21)</f>
        <v>455471</v>
      </c>
      <c r="E22" s="374" t="n">
        <f aca="false">SUM(E14:E21)</f>
        <v>481828</v>
      </c>
      <c r="F22" s="374" t="n">
        <f aca="false">SUM(F14:F21)</f>
        <v>494200</v>
      </c>
      <c r="G22" s="374" t="n">
        <f aca="false">SUM(G14:G21)</f>
        <v>509012</v>
      </c>
      <c r="H22" s="374" t="n">
        <f aca="false">SUM(H14:H21)</f>
        <v>509816</v>
      </c>
      <c r="J22" s="364"/>
      <c r="K22" s="364"/>
      <c r="L22" s="364"/>
      <c r="M22" s="364"/>
      <c r="N22" s="364"/>
      <c r="O22" s="364"/>
      <c r="P22" s="364"/>
      <c r="Q22" s="364"/>
      <c r="R22" s="364"/>
    </row>
    <row r="23" customFormat="false" ht="12.75" hidden="false" customHeight="false" outlineLevel="0" collapsed="false">
      <c r="A23" s="364"/>
      <c r="B23" s="364"/>
      <c r="C23" s="364"/>
      <c r="D23" s="364"/>
      <c r="E23" s="364"/>
      <c r="F23" s="364"/>
      <c r="G23" s="364"/>
      <c r="H23" s="364"/>
      <c r="J23" s="364"/>
      <c r="K23" s="364"/>
      <c r="L23" s="364"/>
      <c r="M23" s="364"/>
      <c r="N23" s="364"/>
      <c r="O23" s="364"/>
      <c r="P23" s="364"/>
      <c r="Q23" s="364"/>
      <c r="R23" s="364"/>
    </row>
    <row r="24" customFormat="false" ht="12.75" hidden="false" customHeight="false" outlineLevel="0" collapsed="false">
      <c r="A24" s="364"/>
      <c r="B24" s="364"/>
      <c r="C24" s="364"/>
      <c r="D24" s="364"/>
      <c r="E24" s="364"/>
      <c r="F24" s="364"/>
      <c r="G24" s="364"/>
      <c r="H24" s="364"/>
      <c r="J24" s="364"/>
      <c r="K24" s="364"/>
      <c r="L24" s="364"/>
      <c r="M24" s="364"/>
      <c r="N24" s="364"/>
      <c r="O24" s="364"/>
      <c r="P24" s="364"/>
      <c r="Q24" s="364"/>
      <c r="R24" s="364"/>
    </row>
    <row r="25" customFormat="false" ht="12.75" hidden="false" customHeight="false" outlineLevel="0" collapsed="false">
      <c r="A25" s="365" t="s">
        <v>692</v>
      </c>
      <c r="B25" s="365"/>
      <c r="C25" s="365"/>
      <c r="D25" s="365"/>
      <c r="E25" s="365"/>
      <c r="F25" s="365"/>
      <c r="G25" s="365"/>
      <c r="H25" s="385"/>
      <c r="I25" s="364"/>
      <c r="J25" s="364"/>
      <c r="K25" s="364"/>
      <c r="L25" s="364"/>
      <c r="M25" s="364"/>
      <c r="N25" s="364"/>
      <c r="O25" s="364"/>
      <c r="P25" s="364"/>
      <c r="Q25" s="364"/>
      <c r="R25" s="364"/>
      <c r="BG25" s="362"/>
      <c r="BH25" s="362"/>
    </row>
    <row r="26" customFormat="false" ht="12.75" hidden="false" customHeight="false" outlineLevel="0" collapsed="false">
      <c r="A26" s="364"/>
      <c r="B26" s="364"/>
      <c r="C26" s="364"/>
      <c r="D26" s="364"/>
      <c r="E26" s="364"/>
      <c r="F26" s="364"/>
      <c r="G26" s="364"/>
      <c r="H26" s="364"/>
      <c r="I26" s="364"/>
      <c r="J26" s="364"/>
      <c r="K26" s="364"/>
      <c r="L26" s="364"/>
      <c r="M26" s="364"/>
      <c r="N26" s="364"/>
      <c r="O26" s="364"/>
      <c r="P26" s="364"/>
      <c r="Q26" s="364"/>
      <c r="R26" s="364"/>
      <c r="BG26" s="362"/>
      <c r="BH26" s="362"/>
    </row>
    <row r="27" customFormat="false" ht="12.75" hidden="false" customHeight="false" outlineLevel="0" collapsed="false">
      <c r="A27" s="364"/>
      <c r="B27" s="364"/>
      <c r="C27" s="364"/>
      <c r="D27" s="364"/>
      <c r="E27" s="364"/>
      <c r="F27" s="364"/>
      <c r="G27" s="364"/>
      <c r="H27" s="364"/>
      <c r="I27" s="364"/>
      <c r="J27" s="364"/>
      <c r="K27" s="364"/>
      <c r="L27" s="364"/>
      <c r="M27" s="364"/>
      <c r="N27" s="364"/>
      <c r="O27" s="364"/>
      <c r="P27" s="364"/>
      <c r="Q27" s="364"/>
      <c r="R27" s="364"/>
      <c r="BG27" s="362"/>
      <c r="BH27" s="362"/>
    </row>
    <row r="28" customFormat="false" ht="12.75" hidden="false" customHeight="false" outlineLevel="0" collapsed="false">
      <c r="A28" s="216" t="s">
        <v>333</v>
      </c>
      <c r="B28" s="372" t="n">
        <f aca="false">6334+4527+12460+5122+5366</f>
        <v>33809</v>
      </c>
      <c r="C28" s="372" t="n">
        <v>35243</v>
      </c>
      <c r="D28" s="386" t="n">
        <v>35140</v>
      </c>
      <c r="E28" s="372" t="n">
        <v>35637</v>
      </c>
      <c r="F28" s="372" t="n">
        <v>34912</v>
      </c>
      <c r="G28" s="372" t="n">
        <v>34357</v>
      </c>
      <c r="H28" s="372" t="n">
        <v>33167</v>
      </c>
      <c r="I28" s="364"/>
      <c r="J28" s="364"/>
      <c r="K28" s="364"/>
      <c r="L28" s="364"/>
      <c r="M28" s="364"/>
      <c r="N28" s="364"/>
      <c r="O28" s="364"/>
      <c r="P28" s="364"/>
      <c r="Q28" s="364"/>
      <c r="R28" s="364"/>
      <c r="BG28" s="362"/>
      <c r="BH28" s="362"/>
    </row>
    <row r="29" customFormat="false" ht="12.75" hidden="false" customHeight="false" outlineLevel="0" collapsed="false">
      <c r="A29" s="134" t="s">
        <v>334</v>
      </c>
      <c r="B29" s="372" t="n">
        <f aca="false">528+392+870+698+382</f>
        <v>2870</v>
      </c>
      <c r="C29" s="372" t="n">
        <v>2860</v>
      </c>
      <c r="D29" s="372" t="n">
        <v>2602</v>
      </c>
      <c r="E29" s="372" t="n">
        <v>2626</v>
      </c>
      <c r="F29" s="372" t="n">
        <v>2457</v>
      </c>
      <c r="G29" s="372" t="n">
        <v>2313</v>
      </c>
      <c r="H29" s="372" t="n">
        <v>2157</v>
      </c>
      <c r="I29" s="364"/>
      <c r="J29" s="364"/>
      <c r="K29" s="364"/>
      <c r="L29" s="364"/>
      <c r="M29" s="364"/>
      <c r="N29" s="364"/>
      <c r="O29" s="364"/>
      <c r="P29" s="364"/>
      <c r="Q29" s="364"/>
      <c r="R29" s="364"/>
      <c r="BG29" s="362"/>
      <c r="BH29" s="362"/>
    </row>
    <row r="30" customFormat="false" ht="12.75" hidden="false" customHeight="false" outlineLevel="0" collapsed="false">
      <c r="A30" s="216" t="s">
        <v>335</v>
      </c>
      <c r="B30" s="372" t="n">
        <f aca="false">548+366+818+139+204</f>
        <v>2075</v>
      </c>
      <c r="C30" s="372" t="n">
        <v>2191</v>
      </c>
      <c r="D30" s="372" t="n">
        <v>2148</v>
      </c>
      <c r="E30" s="372" t="n">
        <v>2200</v>
      </c>
      <c r="F30" s="372" t="n">
        <v>2108</v>
      </c>
      <c r="G30" s="372" t="n">
        <v>2057</v>
      </c>
      <c r="H30" s="372" t="n">
        <v>1954</v>
      </c>
      <c r="I30" s="364"/>
      <c r="J30" s="364"/>
      <c r="K30" s="364"/>
      <c r="L30" s="364"/>
      <c r="M30" s="364"/>
      <c r="N30" s="364"/>
      <c r="O30" s="364"/>
      <c r="P30" s="364"/>
      <c r="Q30" s="364"/>
      <c r="R30" s="364"/>
      <c r="BG30" s="362"/>
      <c r="BH30" s="362"/>
    </row>
    <row r="31" s="364" customFormat="true" ht="12.75" hidden="false" customHeight="false" outlineLevel="0" collapsed="false">
      <c r="A31" s="216" t="s">
        <v>336</v>
      </c>
      <c r="B31" s="372" t="n">
        <f aca="false">213+194+363+28+134</f>
        <v>932</v>
      </c>
      <c r="C31" s="372" t="n">
        <v>932</v>
      </c>
      <c r="D31" s="372" t="n">
        <v>866</v>
      </c>
      <c r="E31" s="372" t="n">
        <v>841</v>
      </c>
      <c r="F31" s="372" t="n">
        <v>787</v>
      </c>
      <c r="G31" s="372" t="n">
        <v>744</v>
      </c>
      <c r="H31" s="372" t="n">
        <v>680</v>
      </c>
    </row>
    <row r="32" s="364" customFormat="true" ht="12.75" hidden="false" customHeight="false" outlineLevel="0" collapsed="false">
      <c r="A32" s="216" t="s">
        <v>337</v>
      </c>
      <c r="B32" s="372" t="n">
        <f aca="false">516+329+797+496+128</f>
        <v>2266</v>
      </c>
      <c r="C32" s="372" t="n">
        <v>2232</v>
      </c>
      <c r="D32" s="372" t="n">
        <v>2040</v>
      </c>
      <c r="E32" s="372" t="n">
        <v>2044</v>
      </c>
      <c r="F32" s="372" t="n">
        <v>1903</v>
      </c>
      <c r="G32" s="372" t="n">
        <v>1893</v>
      </c>
      <c r="H32" s="372" t="n">
        <v>1822</v>
      </c>
    </row>
    <row r="33" s="364" customFormat="true" ht="12.75" hidden="false" customHeight="false" outlineLevel="0" collapsed="false">
      <c r="A33" s="216" t="s">
        <v>338</v>
      </c>
      <c r="B33" s="372" t="n">
        <f aca="false">224+153+330+224+181</f>
        <v>1112</v>
      </c>
      <c r="C33" s="372" t="n">
        <v>1091</v>
      </c>
      <c r="D33" s="372" t="n">
        <v>966</v>
      </c>
      <c r="E33" s="372" t="n">
        <v>930</v>
      </c>
      <c r="F33" s="372" t="n">
        <v>841</v>
      </c>
      <c r="G33" s="372" t="n">
        <v>735</v>
      </c>
      <c r="H33" s="372" t="n">
        <v>647</v>
      </c>
    </row>
    <row r="34" s="364" customFormat="true" ht="12.75" hidden="false" customHeight="false" outlineLevel="0" collapsed="false">
      <c r="A34" s="216" t="s">
        <v>339</v>
      </c>
      <c r="B34" s="372" t="n">
        <f aca="false">73856+35698+127395+77250+58304</f>
        <v>372503</v>
      </c>
      <c r="C34" s="372" t="n">
        <v>391866</v>
      </c>
      <c r="D34" s="372" t="n">
        <v>380315</v>
      </c>
      <c r="E34" s="372" t="n">
        <v>401575</v>
      </c>
      <c r="F34" s="372" t="n">
        <v>405578</v>
      </c>
      <c r="G34" s="372" t="n">
        <v>427881</v>
      </c>
      <c r="H34" s="372" t="n">
        <v>427268</v>
      </c>
      <c r="I34" s="363"/>
    </row>
    <row r="35" s="364" customFormat="true" ht="12.75" hidden="false" customHeight="false" outlineLevel="0" collapsed="false">
      <c r="A35" s="216" t="s">
        <v>340</v>
      </c>
      <c r="B35" s="372" t="n">
        <f aca="false">2920+11373+4312+136+8150</f>
        <v>26891</v>
      </c>
      <c r="C35" s="372" t="n">
        <v>34761</v>
      </c>
      <c r="D35" s="372" t="n">
        <v>35840</v>
      </c>
      <c r="E35" s="372" t="n">
        <v>38824</v>
      </c>
      <c r="F35" s="372" t="n">
        <v>44371</v>
      </c>
      <c r="G35" s="372" t="n">
        <v>40285</v>
      </c>
      <c r="H35" s="372" t="n">
        <v>40797</v>
      </c>
      <c r="I35" s="363"/>
    </row>
    <row r="36" s="364" customFormat="true" ht="12.75" hidden="false" customHeight="false" outlineLevel="0" collapsed="false">
      <c r="A36" s="373" t="s">
        <v>691</v>
      </c>
      <c r="B36" s="374" t="n">
        <f aca="false">SUM(B28:B35)</f>
        <v>442458</v>
      </c>
      <c r="C36" s="374" t="n">
        <f aca="false">SUM(C28:C35)</f>
        <v>471176</v>
      </c>
      <c r="D36" s="374" t="n">
        <f aca="false">SUM(D28:D35)</f>
        <v>459917</v>
      </c>
      <c r="E36" s="374" t="n">
        <f aca="false">SUM(E28:E35)</f>
        <v>484677</v>
      </c>
      <c r="F36" s="374" t="n">
        <f aca="false">SUM(F28:F35)</f>
        <v>492957</v>
      </c>
      <c r="G36" s="374" t="n">
        <f aca="false">SUM(G28:G35)</f>
        <v>510265</v>
      </c>
      <c r="H36" s="374" t="n">
        <f aca="false">SUM(H28:H35)</f>
        <v>508492</v>
      </c>
      <c r="I36" s="363"/>
    </row>
    <row r="37" s="364" customFormat="true" ht="12.75" hidden="false" customHeight="false" outlineLevel="0" collapsed="false">
      <c r="A37" s="375"/>
      <c r="G37" s="376"/>
      <c r="I37" s="363"/>
    </row>
    <row r="38" s="364" customFormat="true" ht="12.75" hidden="false" customHeight="false" outlineLevel="0" collapsed="false">
      <c r="A38" s="375"/>
      <c r="I38" s="363"/>
    </row>
    <row r="39" s="364" customFormat="true" ht="12.75" hidden="false" customHeight="false" outlineLevel="0" collapsed="false">
      <c r="A39" s="365" t="s">
        <v>145</v>
      </c>
      <c r="B39" s="365"/>
      <c r="C39" s="365"/>
      <c r="D39" s="365"/>
      <c r="E39" s="365"/>
      <c r="F39" s="365"/>
      <c r="G39" s="365"/>
      <c r="H39" s="385"/>
    </row>
    <row r="40" s="364" customFormat="true" ht="12.75" hidden="false" customHeight="false" outlineLevel="0" collapsed="false">
      <c r="A40" s="375"/>
    </row>
    <row r="41" s="364" customFormat="true" ht="12.75" hidden="false" customHeight="false" outlineLevel="0" collapsed="false">
      <c r="A41" s="375"/>
    </row>
    <row r="42" s="364" customFormat="true" ht="12.75" hidden="false" customHeight="false" outlineLevel="0" collapsed="false">
      <c r="A42" s="216" t="s">
        <v>333</v>
      </c>
      <c r="B42" s="372" t="n">
        <f aca="false">SUM(B14+B28)</f>
        <v>71725</v>
      </c>
      <c r="C42" s="372" t="n">
        <f aca="false">SUM(C14+C28)</f>
        <v>75401</v>
      </c>
      <c r="D42" s="372" t="n">
        <f aca="false">SUM(D14+D28)</f>
        <v>75838</v>
      </c>
      <c r="E42" s="372" t="n">
        <f aca="false">SUM(E14+E28)</f>
        <v>77394</v>
      </c>
      <c r="F42" s="372" t="n">
        <f aca="false">SUM(F14+F28)</f>
        <v>76424</v>
      </c>
      <c r="G42" s="372" t="n">
        <f aca="false">SUM(G14+G28)</f>
        <v>75721</v>
      </c>
      <c r="H42" s="372" t="n">
        <f aca="false">SUM(H14+H28)</f>
        <v>73788</v>
      </c>
    </row>
    <row r="43" s="364" customFormat="true" ht="12.75" hidden="false" customHeight="false" outlineLevel="0" collapsed="false">
      <c r="A43" s="134" t="s">
        <v>334</v>
      </c>
      <c r="B43" s="372" t="n">
        <f aca="false">SUM(B15+B29)</f>
        <v>17997</v>
      </c>
      <c r="C43" s="372" t="n">
        <f aca="false">SUM(C15+C29)</f>
        <v>17752</v>
      </c>
      <c r="D43" s="372" t="n">
        <f aca="false">SUM(D15+D29)</f>
        <v>16228</v>
      </c>
      <c r="E43" s="372" t="n">
        <f aca="false">SUM(E15+E29)</f>
        <v>16300</v>
      </c>
      <c r="F43" s="372" t="n">
        <f aca="false">SUM(F15+F29)</f>
        <v>15212</v>
      </c>
      <c r="G43" s="372" t="n">
        <f aca="false">SUM(G15+G29)</f>
        <v>14222</v>
      </c>
      <c r="H43" s="372" t="n">
        <f aca="false">SUM(H15+H29)</f>
        <v>13289</v>
      </c>
    </row>
    <row r="44" s="364" customFormat="true" ht="12.75" hidden="false" customHeight="false" outlineLevel="0" collapsed="false">
      <c r="A44" s="216" t="s">
        <v>335</v>
      </c>
      <c r="B44" s="372" t="n">
        <f aca="false">SUM(B16+B30)</f>
        <v>6790</v>
      </c>
      <c r="C44" s="372" t="n">
        <f aca="false">SUM(C16+C30)</f>
        <v>7311</v>
      </c>
      <c r="D44" s="372" t="n">
        <f aca="false">SUM(D16+D30)</f>
        <v>7366</v>
      </c>
      <c r="E44" s="372" t="n">
        <f aca="false">SUM(E16+E30)</f>
        <v>7571</v>
      </c>
      <c r="F44" s="372" t="n">
        <f aca="false">SUM(F16+F30)</f>
        <v>7389</v>
      </c>
      <c r="G44" s="372" t="n">
        <f aca="false">SUM(G16+G30)</f>
        <v>7216</v>
      </c>
      <c r="H44" s="372" t="n">
        <f aca="false">SUM(H16+H30)</f>
        <v>7018</v>
      </c>
    </row>
    <row r="45" s="364" customFormat="true" ht="12.75" hidden="false" customHeight="false" outlineLevel="0" collapsed="false">
      <c r="A45" s="216" t="s">
        <v>336</v>
      </c>
      <c r="B45" s="372" t="n">
        <f aca="false">SUM(B17+B31)</f>
        <v>2120</v>
      </c>
      <c r="C45" s="372" t="n">
        <f aca="false">SUM(C17+C31)</f>
        <v>2170</v>
      </c>
      <c r="D45" s="372" t="n">
        <f aca="false">SUM(D17+D31)</f>
        <v>2080</v>
      </c>
      <c r="E45" s="372" t="n">
        <f aca="false">SUM(E17+E31)</f>
        <v>2119</v>
      </c>
      <c r="F45" s="372" t="n">
        <f aca="false">SUM(F17+F31)</f>
        <v>2067</v>
      </c>
      <c r="G45" s="372" t="n">
        <f aca="false">SUM(G17+G31)</f>
        <v>2003</v>
      </c>
      <c r="H45" s="372" t="n">
        <f aca="false">SUM(H17+H31)</f>
        <v>1912</v>
      </c>
    </row>
    <row r="46" s="364" customFormat="true" ht="12.75" hidden="false" customHeight="false" outlineLevel="0" collapsed="false">
      <c r="A46" s="216" t="s">
        <v>337</v>
      </c>
      <c r="B46" s="372" t="n">
        <f aca="false">SUM(B18+B32)</f>
        <v>6663</v>
      </c>
      <c r="C46" s="372" t="n">
        <f aca="false">SUM(C18+C32)</f>
        <v>6764</v>
      </c>
      <c r="D46" s="372" t="n">
        <f aca="false">SUM(D18+D32)</f>
        <v>6335</v>
      </c>
      <c r="E46" s="372" t="n">
        <f aca="false">SUM(E18+E32)</f>
        <v>6468</v>
      </c>
      <c r="F46" s="372" t="n">
        <f aca="false">SUM(F18+F32)</f>
        <v>6278</v>
      </c>
      <c r="G46" s="372" t="n">
        <f aca="false">SUM(G18+G32)</f>
        <v>6244</v>
      </c>
      <c r="H46" s="372" t="n">
        <f aca="false">SUM(H18+H32)</f>
        <v>6108</v>
      </c>
    </row>
    <row r="47" s="364" customFormat="true" ht="12.75" hidden="false" customHeight="false" outlineLevel="0" collapsed="false">
      <c r="A47" s="216" t="s">
        <v>338</v>
      </c>
      <c r="B47" s="372" t="n">
        <f aca="false">SUM(B19+B33)</f>
        <v>33082</v>
      </c>
      <c r="C47" s="372" t="n">
        <f aca="false">SUM(C19+C33)</f>
        <v>29253</v>
      </c>
      <c r="D47" s="372" t="n">
        <f aca="false">SUM(D19+D33)</f>
        <v>23978</v>
      </c>
      <c r="E47" s="372" t="n">
        <f aca="false">SUM(E19+E33)</f>
        <v>20750</v>
      </c>
      <c r="F47" s="372" t="n">
        <f aca="false">SUM(F19+F33)</f>
        <v>16604</v>
      </c>
      <c r="G47" s="372" t="n">
        <f aca="false">SUM(G19+G33)</f>
        <v>12877</v>
      </c>
      <c r="H47" s="372" t="n">
        <f aca="false">SUM(H19+H33)</f>
        <v>9507</v>
      </c>
    </row>
    <row r="48" customFormat="false" ht="12.75" hidden="false" customHeight="true" outlineLevel="0" collapsed="false">
      <c r="A48" s="216" t="s">
        <v>339</v>
      </c>
      <c r="B48" s="372" t="n">
        <f aca="false">SUM(B20+B34)</f>
        <v>693090</v>
      </c>
      <c r="C48" s="372" t="n">
        <f aca="false">SUM(C20+C34)</f>
        <v>726744</v>
      </c>
      <c r="D48" s="372" t="n">
        <f aca="false">SUM(D20+D34)</f>
        <v>713454</v>
      </c>
      <c r="E48" s="372" t="n">
        <f aca="false">SUM(E20+E34)</f>
        <v>759909</v>
      </c>
      <c r="F48" s="372" t="n">
        <f aca="false">SUM(F20+F34)</f>
        <v>775726</v>
      </c>
      <c r="G48" s="372" t="n">
        <f aca="false">SUM(G20+G34)</f>
        <v>819897</v>
      </c>
      <c r="H48" s="372" t="n">
        <f aca="false">SUM(H20+H34)</f>
        <v>823138</v>
      </c>
      <c r="I48" s="364"/>
      <c r="J48" s="364"/>
      <c r="K48" s="364"/>
      <c r="L48" s="364"/>
      <c r="M48" s="364"/>
      <c r="N48" s="364"/>
      <c r="O48" s="364"/>
      <c r="P48" s="364"/>
      <c r="Q48" s="364"/>
      <c r="R48" s="364"/>
      <c r="BH48" s="362"/>
    </row>
    <row r="49" s="364" customFormat="true" ht="12.75" hidden="false" customHeight="false" outlineLevel="0" collapsed="false">
      <c r="A49" s="216" t="s">
        <v>340</v>
      </c>
      <c r="B49" s="372" t="n">
        <f aca="false">SUM(B21+B35)</f>
        <v>53584</v>
      </c>
      <c r="C49" s="372" t="n">
        <f aca="false">SUM(C21+C35)</f>
        <v>68088</v>
      </c>
      <c r="D49" s="372" t="n">
        <f aca="false">SUM(D21+D35)</f>
        <v>70109</v>
      </c>
      <c r="E49" s="372" t="n">
        <f aca="false">SUM(E21+E35)</f>
        <v>75994</v>
      </c>
      <c r="F49" s="372" t="n">
        <f aca="false">SUM(F21+F35)</f>
        <v>87457</v>
      </c>
      <c r="G49" s="372" t="n">
        <f aca="false">SUM(G21+G35)</f>
        <v>81097</v>
      </c>
      <c r="H49" s="372" t="n">
        <f aca="false">SUM(H21+H35)</f>
        <v>83548</v>
      </c>
      <c r="I49" s="363"/>
    </row>
    <row r="50" s="364" customFormat="true" ht="12.75" hidden="false" customHeight="false" outlineLevel="0" collapsed="false">
      <c r="A50" s="373" t="s">
        <v>153</v>
      </c>
      <c r="B50" s="374" t="n">
        <f aca="false">SUM(B22+B36)</f>
        <v>885051</v>
      </c>
      <c r="C50" s="374" t="n">
        <f aca="false">SUM(C22+C36)</f>
        <v>933483</v>
      </c>
      <c r="D50" s="374" t="n">
        <f aca="false">SUM(D22+D36)</f>
        <v>915388</v>
      </c>
      <c r="E50" s="374" t="n">
        <f aca="false">SUM(E22+E36)</f>
        <v>966505</v>
      </c>
      <c r="F50" s="374" t="n">
        <f aca="false">SUM(F22+F36)</f>
        <v>987157</v>
      </c>
      <c r="G50" s="374" t="n">
        <f aca="false">SUM(G22+G36)</f>
        <v>1019277</v>
      </c>
      <c r="H50" s="374" t="n">
        <f aca="false">SUM(H22+H36)</f>
        <v>1018308</v>
      </c>
      <c r="I50" s="363"/>
    </row>
    <row r="51" s="364" customFormat="true" ht="12.75" hidden="false" customHeight="false" outlineLevel="0" collapsed="false">
      <c r="A51" s="362"/>
      <c r="I51" s="363"/>
    </row>
    <row r="52" s="364" customFormat="true" ht="12.75" hidden="false" customHeight="false" outlineLevel="0" collapsed="false">
      <c r="I52" s="363"/>
    </row>
    <row r="53" s="364" customFormat="true" ht="12.75" hidden="false" customHeight="false" outlineLevel="0" collapsed="false">
      <c r="I53" s="363"/>
    </row>
    <row r="54" s="364" customFormat="true" ht="12.75" hidden="false" customHeight="false" outlineLevel="0" collapsed="false">
      <c r="I54" s="363"/>
    </row>
    <row r="55" s="364" customFormat="true" ht="12.75" hidden="false" customHeight="false" outlineLevel="0" collapsed="false">
      <c r="I55" s="363"/>
    </row>
    <row r="56" s="364" customFormat="true" ht="12.75" hidden="false" customHeight="false" outlineLevel="0" collapsed="false">
      <c r="I56" s="363"/>
    </row>
    <row r="57" s="364" customFormat="true" ht="12.75" hidden="false" customHeight="false" outlineLevel="0" collapsed="false">
      <c r="I57" s="363"/>
    </row>
    <row r="58" s="364" customFormat="true" ht="12.75" hidden="false" customHeight="false" outlineLevel="0" collapsed="false">
      <c r="I58" s="363"/>
    </row>
    <row r="59" s="364" customFormat="true" ht="12.75" hidden="false" customHeight="false" outlineLevel="0" collapsed="false">
      <c r="I59" s="363"/>
    </row>
    <row r="60" s="364" customFormat="true" ht="12.75" hidden="false" customHeight="false" outlineLevel="0" collapsed="false">
      <c r="I60" s="363"/>
    </row>
    <row r="61" s="364" customFormat="true" ht="12.75" hidden="false" customHeight="false" outlineLevel="0" collapsed="false">
      <c r="I61" s="363"/>
    </row>
    <row r="62" s="364" customFormat="true" ht="12.75" hidden="false" customHeight="false" outlineLevel="0" collapsed="false">
      <c r="I62" s="363"/>
    </row>
    <row r="63" s="364" customFormat="true" ht="12.75" hidden="false" customHeight="false" outlineLevel="0" collapsed="false">
      <c r="I63" s="363"/>
    </row>
    <row r="64" s="364" customFormat="true" ht="12.75" hidden="false" customHeight="false" outlineLevel="0" collapsed="false">
      <c r="I64" s="363"/>
    </row>
    <row r="65" s="364" customFormat="true" ht="12.75" hidden="false" customHeight="false" outlineLevel="0" collapsed="false">
      <c r="I65" s="363"/>
    </row>
    <row r="66" s="364" customFormat="true" ht="12.75" hidden="false" customHeight="false" outlineLevel="0" collapsed="false">
      <c r="I66" s="363"/>
    </row>
    <row r="67" s="364" customFormat="true" ht="12.75" hidden="false" customHeight="false" outlineLevel="0" collapsed="false">
      <c r="I67" s="363"/>
    </row>
    <row r="68" s="364" customFormat="true" ht="12.75" hidden="false" customHeight="false" outlineLevel="0" collapsed="false">
      <c r="I68" s="363"/>
    </row>
    <row r="69" s="364" customFormat="true" ht="12.75" hidden="false" customHeight="false" outlineLevel="0" collapsed="false">
      <c r="I69" s="363"/>
    </row>
    <row r="70" s="364" customFormat="true" ht="12.75" hidden="false" customHeight="false" outlineLevel="0" collapsed="false">
      <c r="I70" s="363"/>
    </row>
    <row r="71" s="364" customFormat="true" ht="12.75" hidden="false" customHeight="false" outlineLevel="0" collapsed="false">
      <c r="I71" s="363"/>
    </row>
    <row r="72" s="364" customFormat="true" ht="12.75" hidden="false" customHeight="false" outlineLevel="0" collapsed="false">
      <c r="I72" s="363"/>
    </row>
    <row r="73" s="364" customFormat="true" ht="12.75" hidden="false" customHeight="false" outlineLevel="0" collapsed="false">
      <c r="I73" s="363"/>
    </row>
    <row r="74" s="364" customFormat="true" ht="12.75" hidden="false" customHeight="false" outlineLevel="0" collapsed="false">
      <c r="I74" s="363"/>
    </row>
    <row r="75" s="364" customFormat="true" ht="12.75" hidden="false" customHeight="false" outlineLevel="0" collapsed="false">
      <c r="I75" s="363"/>
    </row>
    <row r="76" s="364" customFormat="true" ht="12.75" hidden="false" customHeight="false" outlineLevel="0" collapsed="false">
      <c r="I76" s="363"/>
    </row>
    <row r="77" s="364" customFormat="true" ht="12.75" hidden="false" customHeight="false" outlineLevel="0" collapsed="false">
      <c r="I77" s="363"/>
    </row>
    <row r="78" s="364" customFormat="true" ht="12.75" hidden="false" customHeight="false" outlineLevel="0" collapsed="false">
      <c r="I78" s="363"/>
    </row>
    <row r="79" s="364" customFormat="true" ht="12.75" hidden="false" customHeight="false" outlineLevel="0" collapsed="false">
      <c r="I79" s="363"/>
    </row>
    <row r="80" s="364" customFormat="true" ht="12.75" hidden="false" customHeight="false" outlineLevel="0" collapsed="false">
      <c r="I80" s="363"/>
    </row>
    <row r="81" s="364" customFormat="true" ht="12.75" hidden="false" customHeight="false" outlineLevel="0" collapsed="false">
      <c r="I81" s="363"/>
    </row>
    <row r="82" customFormat="false" ht="12.75" hidden="false" customHeight="false" outlineLevel="0" collapsed="false">
      <c r="A82" s="364"/>
      <c r="B82" s="364"/>
      <c r="C82" s="364"/>
      <c r="D82" s="364"/>
      <c r="E82" s="364"/>
      <c r="F82" s="364"/>
      <c r="G82" s="364"/>
      <c r="H82" s="364"/>
    </row>
    <row r="83" customFormat="false" ht="12.75" hidden="false" customHeight="false" outlineLevel="0" collapsed="false">
      <c r="A83" s="364"/>
      <c r="B83" s="364"/>
      <c r="C83" s="364"/>
      <c r="D83" s="364"/>
      <c r="E83" s="364"/>
      <c r="F83" s="364"/>
      <c r="G83" s="364"/>
      <c r="H83" s="364"/>
    </row>
    <row r="84" customFormat="false" ht="12.75" hidden="false" customHeight="false" outlineLevel="0" collapsed="false">
      <c r="A84" s="364"/>
      <c r="B84" s="364"/>
      <c r="C84" s="364"/>
      <c r="D84" s="364"/>
      <c r="E84" s="364"/>
      <c r="F84" s="364"/>
      <c r="G84" s="364"/>
      <c r="H84" s="364"/>
    </row>
    <row r="85" customFormat="false" ht="12.75" hidden="false" customHeight="false" outlineLevel="0" collapsed="false">
      <c r="A85" s="364"/>
      <c r="B85" s="364"/>
    </row>
  </sheetData>
  <mergeCells count="16">
    <mergeCell ref="A1:H1"/>
    <mergeCell ref="A2:H2"/>
    <mergeCell ref="A3:H3"/>
    <mergeCell ref="A4:H4"/>
    <mergeCell ref="A6:A8"/>
    <mergeCell ref="B6:H6"/>
    <mergeCell ref="B7:B8"/>
    <mergeCell ref="C7:C8"/>
    <mergeCell ref="D7:D8"/>
    <mergeCell ref="E7:E8"/>
    <mergeCell ref="F7:F8"/>
    <mergeCell ref="G7:G8"/>
    <mergeCell ref="H7:H8"/>
    <mergeCell ref="A11:G11"/>
    <mergeCell ref="A25:G25"/>
    <mergeCell ref="A39:G39"/>
  </mergeCells>
  <hyperlinks>
    <hyperlink ref="A1" location="Inhaltsverzeichnis!A1" display="Inhaltsverzeichnis"/>
  </hyperlinks>
  <printOptions headings="false" gridLines="false" gridLinesSet="true" horizontalCentered="false" verticalCentered="false"/>
  <pageMargins left="0.409722222222222" right="0.39375" top="0.315277777777778" bottom="0.275694444444444" header="0.511811023622047" footer="0.157638888888889"/>
  <pageSetup paperSize="9" scale="78"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71" width="11.42"/>
  </cols>
  <sheetData>
    <row r="1" customFormat="false" ht="12.75" hidden="false" customHeight="false" outlineLevel="0" collapsed="false">
      <c r="A1" s="72" t="s">
        <v>110</v>
      </c>
      <c r="B1" s="72"/>
      <c r="C1" s="72"/>
      <c r="D1" s="72"/>
      <c r="E1" s="72"/>
      <c r="F1" s="72"/>
      <c r="G1" s="72"/>
      <c r="H1" s="72"/>
    </row>
    <row r="2" customFormat="false" ht="15" hidden="false" customHeight="false" outlineLevel="0" collapsed="false">
      <c r="A2" s="73" t="s">
        <v>141</v>
      </c>
      <c r="B2" s="73"/>
      <c r="C2" s="73"/>
      <c r="D2" s="73"/>
      <c r="E2" s="73"/>
      <c r="F2" s="73"/>
      <c r="G2" s="73"/>
      <c r="H2" s="73"/>
    </row>
    <row r="3" customFormat="false" ht="12.75" hidden="false" customHeight="false" outlineLevel="0" collapsed="false">
      <c r="I3" s="74"/>
    </row>
    <row r="4" customFormat="false" ht="12.75" hidden="false" customHeight="false" outlineLevel="0" collapsed="false">
      <c r="I4" s="74"/>
    </row>
    <row r="5" customFormat="false" ht="12.75" hidden="false" customHeight="false" outlineLevel="0" collapsed="false">
      <c r="I5" s="74"/>
    </row>
  </sheetData>
  <mergeCells count="2">
    <mergeCell ref="A1:H1"/>
    <mergeCell ref="A2:H2"/>
  </mergeCells>
  <hyperlinks>
    <hyperlink ref="A1" location="Inhaltsverzeichnis!A1" display="Inhaltsverzeichnis"/>
  </hyperlinks>
  <printOptions headings="false" gridLines="false" gridLinesSet="true" horizontalCentered="false" verticalCentered="false"/>
  <pageMargins left="0.590277777777778" right="0.65" top="0.270138888888889" bottom="0.492361111111111"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361" width="55.42"/>
    <col collapsed="false" customWidth="true" hidden="false" outlineLevel="0" max="7" min="2" style="362" width="10.56"/>
    <col collapsed="false" customWidth="true" hidden="false" outlineLevel="0" max="8" min="8" style="362" width="7.85"/>
    <col collapsed="false" customWidth="true" hidden="false" outlineLevel="0" max="9" min="9" style="363" width="7.56"/>
    <col collapsed="false" customWidth="true" hidden="false" outlineLevel="0" max="17" min="10" style="362" width="7.56"/>
    <col collapsed="false" customWidth="true" hidden="false" outlineLevel="0" max="18" min="18" style="362" width="5.13"/>
    <col collapsed="false" customWidth="false" hidden="false" outlineLevel="0" max="60" min="19" style="364" width="11.42"/>
    <col collapsed="false" customWidth="false" hidden="false" outlineLevel="0" max="257" min="61" style="362" width="11.42"/>
  </cols>
  <sheetData>
    <row r="1" customFormat="false" ht="12.75" hidden="false" customHeight="false" outlineLevel="0" collapsed="false">
      <c r="A1" s="35" t="s">
        <v>110</v>
      </c>
      <c r="B1" s="35"/>
      <c r="C1" s="35"/>
      <c r="D1" s="35"/>
      <c r="E1" s="35"/>
      <c r="F1" s="35"/>
      <c r="G1" s="35"/>
      <c r="H1" s="387"/>
    </row>
    <row r="2" s="363" customFormat="true" ht="12.75" hidden="false" customHeight="false" outlineLevel="0" collapsed="false">
      <c r="A2" s="257" t="s">
        <v>603</v>
      </c>
      <c r="B2" s="257"/>
      <c r="C2" s="257"/>
      <c r="D2" s="257"/>
      <c r="E2" s="257"/>
      <c r="F2" s="257"/>
      <c r="G2" s="257"/>
      <c r="H2" s="257"/>
      <c r="J2" s="364"/>
      <c r="K2" s="364"/>
      <c r="L2" s="364"/>
      <c r="M2" s="364"/>
      <c r="N2" s="364"/>
      <c r="O2" s="364"/>
      <c r="P2" s="364"/>
      <c r="Q2" s="364"/>
      <c r="R2" s="364"/>
      <c r="S2" s="364"/>
      <c r="T2" s="364"/>
      <c r="U2" s="364"/>
      <c r="V2" s="364"/>
      <c r="W2" s="364"/>
      <c r="X2" s="364"/>
      <c r="Y2" s="364"/>
      <c r="Z2" s="364"/>
      <c r="AA2" s="364"/>
      <c r="AB2" s="364"/>
      <c r="AC2" s="364"/>
      <c r="AD2" s="364"/>
      <c r="AE2" s="364"/>
      <c r="AF2" s="364"/>
      <c r="AG2" s="364"/>
      <c r="AH2" s="364"/>
      <c r="AI2" s="364"/>
      <c r="AJ2" s="364"/>
      <c r="AK2" s="364"/>
      <c r="AL2" s="364"/>
      <c r="AM2" s="364"/>
      <c r="AN2" s="364"/>
      <c r="AO2" s="364"/>
      <c r="AP2" s="364"/>
      <c r="AQ2" s="364"/>
      <c r="AR2" s="364"/>
      <c r="AS2" s="364"/>
      <c r="AT2" s="364"/>
      <c r="AU2" s="364"/>
      <c r="AV2" s="364"/>
      <c r="AW2" s="364"/>
      <c r="AX2" s="364"/>
      <c r="AY2" s="364"/>
      <c r="AZ2" s="364"/>
      <c r="BA2" s="364"/>
      <c r="BB2" s="364"/>
      <c r="BC2" s="364"/>
      <c r="BD2" s="364"/>
      <c r="BE2" s="364"/>
      <c r="BF2" s="364"/>
      <c r="BG2" s="364"/>
      <c r="BH2" s="364"/>
    </row>
    <row r="3" s="363" customFormat="true" ht="12.75" hidden="false" customHeight="false" outlineLevel="0" collapsed="false">
      <c r="A3" s="365" t="s">
        <v>689</v>
      </c>
      <c r="B3" s="365"/>
      <c r="C3" s="365"/>
      <c r="D3" s="365"/>
      <c r="E3" s="365"/>
      <c r="F3" s="365"/>
      <c r="G3" s="365"/>
      <c r="H3" s="365"/>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64"/>
      <c r="AN3" s="364"/>
      <c r="AO3" s="364"/>
      <c r="AP3" s="364"/>
      <c r="AQ3" s="364"/>
      <c r="AR3" s="364"/>
      <c r="AS3" s="364"/>
      <c r="AT3" s="364"/>
      <c r="AU3" s="364"/>
      <c r="AV3" s="364"/>
      <c r="AW3" s="364"/>
      <c r="AX3" s="364"/>
      <c r="AY3" s="364"/>
      <c r="AZ3" s="364"/>
      <c r="BA3" s="364"/>
      <c r="BB3" s="364"/>
      <c r="BC3" s="364"/>
      <c r="BD3" s="364"/>
      <c r="BE3" s="364"/>
      <c r="BF3" s="364"/>
      <c r="BG3" s="364"/>
      <c r="BH3" s="364"/>
    </row>
    <row r="4" customFormat="false" ht="12.75" hidden="false" customHeight="false" outlineLevel="0" collapsed="false">
      <c r="A4" s="366" t="s">
        <v>696</v>
      </c>
      <c r="B4" s="366"/>
      <c r="C4" s="366"/>
      <c r="D4" s="366"/>
      <c r="E4" s="366"/>
      <c r="F4" s="366"/>
      <c r="G4" s="366"/>
      <c r="H4" s="366"/>
      <c r="J4" s="364"/>
      <c r="K4" s="364"/>
      <c r="L4" s="364"/>
      <c r="M4" s="364"/>
      <c r="N4" s="364"/>
      <c r="O4" s="364"/>
      <c r="P4" s="364"/>
      <c r="Q4" s="364"/>
      <c r="R4" s="364"/>
    </row>
    <row r="5" customFormat="false" ht="12.75" hidden="false" customHeight="false" outlineLevel="0" collapsed="false">
      <c r="A5" s="367"/>
      <c r="B5" s="367"/>
      <c r="C5" s="367"/>
      <c r="D5" s="367"/>
      <c r="E5" s="367"/>
      <c r="I5" s="364"/>
      <c r="J5" s="364"/>
      <c r="K5" s="364"/>
      <c r="L5" s="364"/>
      <c r="M5" s="364"/>
      <c r="N5" s="364"/>
      <c r="O5" s="364"/>
      <c r="P5" s="364"/>
      <c r="Q5" s="364"/>
      <c r="R5" s="364"/>
      <c r="BE5" s="362"/>
      <c r="BF5" s="362"/>
      <c r="BG5" s="362"/>
      <c r="BH5" s="362"/>
    </row>
    <row r="6" customFormat="false" ht="16.5" hidden="false" customHeight="true" outlineLevel="0" collapsed="false">
      <c r="A6" s="368" t="s">
        <v>98</v>
      </c>
      <c r="B6" s="369" t="s">
        <v>697</v>
      </c>
      <c r="C6" s="369"/>
      <c r="D6" s="369"/>
      <c r="E6" s="369"/>
      <c r="F6" s="369"/>
      <c r="G6" s="369"/>
      <c r="H6" s="388"/>
      <c r="I6" s="364"/>
      <c r="J6" s="364"/>
      <c r="K6" s="364"/>
      <c r="L6" s="364"/>
      <c r="M6" s="364"/>
      <c r="N6" s="364"/>
      <c r="O6" s="364"/>
      <c r="P6" s="364"/>
      <c r="Q6" s="364"/>
      <c r="R6" s="364"/>
      <c r="BH6" s="362"/>
    </row>
    <row r="7" customFormat="false" ht="12.75" hidden="false" customHeight="true" outlineLevel="0" collapsed="false">
      <c r="A7" s="368"/>
      <c r="B7" s="379" t="s">
        <v>680</v>
      </c>
      <c r="C7" s="379" t="s">
        <v>681</v>
      </c>
      <c r="D7" s="379" t="s">
        <v>682</v>
      </c>
      <c r="E7" s="379" t="s">
        <v>683</v>
      </c>
      <c r="F7" s="379" t="s">
        <v>684</v>
      </c>
      <c r="G7" s="379" t="s">
        <v>685</v>
      </c>
      <c r="H7" s="364"/>
    </row>
    <row r="8" customFormat="false" ht="28.5" hidden="false" customHeight="true" outlineLevel="0" collapsed="false">
      <c r="A8" s="368"/>
      <c r="B8" s="379"/>
      <c r="C8" s="379"/>
      <c r="D8" s="379"/>
      <c r="E8" s="379"/>
      <c r="F8" s="379"/>
      <c r="G8" s="379"/>
      <c r="H8" s="364"/>
      <c r="J8" s="364"/>
      <c r="K8" s="364"/>
      <c r="L8" s="364"/>
      <c r="M8" s="364"/>
      <c r="N8" s="364"/>
      <c r="O8" s="364"/>
      <c r="P8" s="364"/>
      <c r="Q8" s="364"/>
      <c r="R8" s="364"/>
    </row>
    <row r="9" customFormat="false" ht="12.75" hidden="false" customHeight="false" outlineLevel="0" collapsed="false">
      <c r="H9" s="363"/>
      <c r="J9" s="364"/>
      <c r="K9" s="364"/>
      <c r="L9" s="364"/>
      <c r="M9" s="364"/>
      <c r="N9" s="364"/>
      <c r="O9" s="364"/>
      <c r="P9" s="364"/>
      <c r="Q9" s="364"/>
      <c r="R9" s="364"/>
    </row>
    <row r="10" customFormat="false" ht="12.75" hidden="false" customHeight="false" outlineLevel="0" collapsed="false">
      <c r="J10" s="364"/>
      <c r="K10" s="364"/>
      <c r="L10" s="364"/>
      <c r="M10" s="364"/>
      <c r="N10" s="364"/>
      <c r="O10" s="364"/>
      <c r="P10" s="364"/>
      <c r="Q10" s="364"/>
      <c r="R10" s="364"/>
    </row>
    <row r="11" customFormat="false" ht="12.75" hidden="false" customHeight="false" outlineLevel="0" collapsed="false">
      <c r="A11" s="365" t="s">
        <v>385</v>
      </c>
      <c r="B11" s="365"/>
      <c r="C11" s="365"/>
      <c r="D11" s="365"/>
      <c r="E11" s="365"/>
      <c r="F11" s="365"/>
      <c r="G11" s="385"/>
      <c r="H11" s="385"/>
      <c r="J11" s="364"/>
      <c r="K11" s="364"/>
      <c r="L11" s="364"/>
      <c r="M11" s="364"/>
      <c r="N11" s="364"/>
      <c r="O11" s="364"/>
      <c r="P11" s="364"/>
      <c r="Q11" s="364"/>
      <c r="R11" s="364"/>
    </row>
    <row r="12" customFormat="false" ht="12.75" hidden="false" customHeight="false" outlineLevel="0" collapsed="false">
      <c r="A12" s="364"/>
      <c r="B12" s="364"/>
      <c r="C12" s="364"/>
      <c r="D12" s="364"/>
      <c r="E12" s="364"/>
      <c r="F12" s="364"/>
      <c r="G12" s="364"/>
      <c r="H12" s="364"/>
      <c r="J12" s="364"/>
      <c r="K12" s="364"/>
      <c r="L12" s="364"/>
      <c r="M12" s="364"/>
      <c r="N12" s="364"/>
      <c r="O12" s="364"/>
      <c r="P12" s="364"/>
      <c r="Q12" s="364"/>
      <c r="R12" s="364"/>
    </row>
    <row r="13" customFormat="false" ht="12.75" hidden="false" customHeight="false" outlineLevel="0" collapsed="false">
      <c r="A13" s="364"/>
      <c r="B13" s="364"/>
      <c r="C13" s="364"/>
      <c r="D13" s="364"/>
      <c r="E13" s="364"/>
      <c r="F13" s="364"/>
      <c r="G13" s="364"/>
      <c r="H13" s="364"/>
      <c r="J13" s="364"/>
      <c r="K13" s="364"/>
      <c r="L13" s="364"/>
      <c r="M13" s="364"/>
      <c r="N13" s="364"/>
      <c r="O13" s="364"/>
      <c r="P13" s="364"/>
      <c r="Q13" s="364"/>
      <c r="R13" s="364"/>
    </row>
    <row r="14" customFormat="false" ht="12.75" hidden="false" customHeight="false" outlineLevel="0" collapsed="false">
      <c r="A14" s="216" t="s">
        <v>333</v>
      </c>
      <c r="B14" s="380" t="n">
        <f aca="false">SUM('3.3.3 Ursache NL'!C14/'3.3.3 Ursache NL'!B14*100-100)</f>
        <v>5.91307099905055</v>
      </c>
      <c r="C14" s="380" t="n">
        <f aca="false">SUM('3.3.3 Ursache NL'!D14/'3.3.3 Ursache NL'!C14*100-100)</f>
        <v>1.34468848050201</v>
      </c>
      <c r="D14" s="380" t="n">
        <f aca="false">SUM('3.3.3 Ursache NL'!E14/'3.3.3 Ursache NL'!D14*100-100)</f>
        <v>2.60209346896654</v>
      </c>
      <c r="E14" s="380" t="n">
        <f aca="false">SUM('3.3.3 Ursache NL'!F14/'3.3.3 Ursache NL'!E14*100-100)</f>
        <v>-0.5867279737529</v>
      </c>
      <c r="F14" s="380" t="n">
        <f aca="false">SUM('3.3.3 Ursache NL'!G14/'3.3.3 Ursache NL'!F14*100-100)</f>
        <v>-0.356523414916168</v>
      </c>
      <c r="G14" s="380" t="n">
        <f aca="false">SUM('3.3.3 Ursache NL'!H14/'3.3.3 Ursache NL'!G14*100-100)</f>
        <v>-1.79624794507302</v>
      </c>
      <c r="H14" s="380"/>
      <c r="J14" s="364"/>
      <c r="K14" s="364"/>
      <c r="L14" s="364"/>
      <c r="M14" s="364"/>
      <c r="N14" s="364"/>
      <c r="O14" s="364"/>
      <c r="P14" s="364"/>
      <c r="Q14" s="364"/>
      <c r="R14" s="364"/>
    </row>
    <row r="15" customFormat="false" ht="12.75" hidden="false" customHeight="false" outlineLevel="0" collapsed="false">
      <c r="A15" s="134" t="s">
        <v>334</v>
      </c>
      <c r="B15" s="380" t="n">
        <f aca="false">SUM('3.3.3 Ursache NL'!C15/'3.3.3 Ursache NL'!B15*100-100)</f>
        <v>-1.55351358498051</v>
      </c>
      <c r="C15" s="380" t="n">
        <f aca="false">SUM('3.3.3 Ursache NL'!D15/'3.3.3 Ursache NL'!C15*100-100)</f>
        <v>-8.50120870265914</v>
      </c>
      <c r="D15" s="380" t="n">
        <f aca="false">SUM('3.3.3 Ursache NL'!E15/'3.3.3 Ursache NL'!D15*100-100)</f>
        <v>0.352267723469836</v>
      </c>
      <c r="E15" s="380" t="n">
        <f aca="false">SUM('3.3.3 Ursache NL'!F15/'3.3.3 Ursache NL'!E15*100-100)</f>
        <v>-6.7207839695773</v>
      </c>
      <c r="F15" s="380" t="n">
        <f aca="false">SUM('3.3.3 Ursache NL'!G15/'3.3.3 Ursache NL'!F15*100-100)</f>
        <v>-6.63269306154449</v>
      </c>
      <c r="G15" s="380" t="n">
        <f aca="false">SUM('3.3.3 Ursache NL'!H15/'3.3.3 Ursache NL'!G15*100-100)</f>
        <v>-6.52447728608615</v>
      </c>
      <c r="H15" s="380"/>
      <c r="J15" s="364"/>
      <c r="K15" s="364"/>
      <c r="L15" s="364"/>
      <c r="M15" s="364"/>
      <c r="N15" s="364"/>
      <c r="O15" s="364"/>
      <c r="P15" s="364"/>
      <c r="Q15" s="364"/>
      <c r="R15" s="364"/>
    </row>
    <row r="16" customFormat="false" ht="12.75" hidden="false" customHeight="false" outlineLevel="0" collapsed="false">
      <c r="A16" s="216" t="s">
        <v>335</v>
      </c>
      <c r="B16" s="380" t="n">
        <f aca="false">SUM('3.3.3 Ursache NL'!C16/'3.3.3 Ursache NL'!B16*100-100)</f>
        <v>8.5896076352068</v>
      </c>
      <c r="C16" s="380" t="n">
        <f aca="false">SUM('3.3.3 Ursache NL'!D16/'3.3.3 Ursache NL'!C16*100-100)</f>
        <v>1.91406249999999</v>
      </c>
      <c r="D16" s="380" t="n">
        <f aca="false">SUM('3.3.3 Ursache NL'!E16/'3.3.3 Ursache NL'!D16*100-100)</f>
        <v>2.93215791490992</v>
      </c>
      <c r="E16" s="380" t="n">
        <f aca="false">SUM('3.3.3 Ursache NL'!F16/'3.3.3 Ursache NL'!E16*100-100)</f>
        <v>-1.67566561161794</v>
      </c>
      <c r="F16" s="380" t="n">
        <f aca="false">SUM('3.3.3 Ursache NL'!G16/'3.3.3 Ursache NL'!F16*100-100)</f>
        <v>-2.31016852868775</v>
      </c>
      <c r="G16" s="380" t="n">
        <f aca="false">SUM('3.3.3 Ursache NL'!H16/'3.3.3 Ursache NL'!G16*100-100)</f>
        <v>-1.84144213994961</v>
      </c>
      <c r="H16" s="380"/>
      <c r="J16" s="364"/>
      <c r="K16" s="364"/>
      <c r="L16" s="364"/>
      <c r="M16" s="364"/>
      <c r="N16" s="364"/>
      <c r="O16" s="364"/>
      <c r="P16" s="364"/>
      <c r="Q16" s="364"/>
      <c r="R16" s="364"/>
    </row>
    <row r="17" customFormat="false" ht="12.75" hidden="false" customHeight="false" outlineLevel="0" collapsed="false">
      <c r="A17" s="216" t="s">
        <v>336</v>
      </c>
      <c r="B17" s="380" t="n">
        <f aca="false">SUM('3.3.3 Ursache NL'!C17/'3.3.3 Ursache NL'!B17*100-100)</f>
        <v>4.20875420875422</v>
      </c>
      <c r="C17" s="380" t="n">
        <f aca="false">SUM('3.3.3 Ursache NL'!D17/'3.3.3 Ursache NL'!C17*100-100)</f>
        <v>-1.93861066235864</v>
      </c>
      <c r="D17" s="380" t="n">
        <f aca="false">SUM('3.3.3 Ursache NL'!E17/'3.3.3 Ursache NL'!D17*100-100)</f>
        <v>5.27182866556836</v>
      </c>
      <c r="E17" s="380" t="n">
        <f aca="false">SUM('3.3.3 Ursache NL'!F17/'3.3.3 Ursache NL'!E17*100-100)</f>
        <v>0.156494522691702</v>
      </c>
      <c r="F17" s="380" t="n">
        <f aca="false">SUM('3.3.3 Ursache NL'!G17/'3.3.3 Ursache NL'!F17*100-100)</f>
        <v>-1.640625</v>
      </c>
      <c r="G17" s="380" t="n">
        <f aca="false">SUM('3.3.3 Ursache NL'!H17/'3.3.3 Ursache NL'!G17*100-100)</f>
        <v>-2.14455917394758</v>
      </c>
      <c r="H17" s="380"/>
      <c r="J17" s="364"/>
      <c r="K17" s="364"/>
      <c r="L17" s="364"/>
      <c r="M17" s="364"/>
      <c r="N17" s="364"/>
      <c r="O17" s="364"/>
      <c r="P17" s="364"/>
      <c r="Q17" s="364"/>
      <c r="R17" s="364"/>
    </row>
    <row r="18" customFormat="false" ht="12.75" hidden="false" customHeight="false" outlineLevel="0" collapsed="false">
      <c r="A18" s="216" t="s">
        <v>337</v>
      </c>
      <c r="B18" s="380" t="n">
        <f aca="false">SUM('3.3.3 Ursache NL'!C18/'3.3.3 Ursache NL'!B18*100-100)</f>
        <v>3.07027518762793</v>
      </c>
      <c r="C18" s="380" t="n">
        <f aca="false">SUM('3.3.3 Ursache NL'!D18/'3.3.3 Ursache NL'!C18*100-100)</f>
        <v>-5.22947925860548</v>
      </c>
      <c r="D18" s="380" t="n">
        <f aca="false">SUM('3.3.3 Ursache NL'!E18/'3.3.3 Ursache NL'!D18*100-100)</f>
        <v>3.00349243306171</v>
      </c>
      <c r="E18" s="380" t="n">
        <f aca="false">SUM('3.3.3 Ursache NL'!F18/'3.3.3 Ursache NL'!E18*100-100)</f>
        <v>-1.10759493670885</v>
      </c>
      <c r="F18" s="380" t="n">
        <f aca="false">SUM('3.3.3 Ursache NL'!G18/'3.3.3 Ursache NL'!F18*100-100)</f>
        <v>-0.548571428571435</v>
      </c>
      <c r="G18" s="380" t="n">
        <f aca="false">SUM('3.3.3 Ursache NL'!H18/'3.3.3 Ursache NL'!G18*100-100)</f>
        <v>-1.49390944610434</v>
      </c>
      <c r="H18" s="380"/>
      <c r="J18" s="364"/>
      <c r="K18" s="364"/>
      <c r="L18" s="364"/>
      <c r="M18" s="364"/>
      <c r="N18" s="364"/>
      <c r="O18" s="364"/>
      <c r="P18" s="364"/>
      <c r="Q18" s="364"/>
      <c r="R18" s="364"/>
    </row>
    <row r="19" customFormat="false" ht="12.75" hidden="false" customHeight="false" outlineLevel="0" collapsed="false">
      <c r="A19" s="216" t="s">
        <v>338</v>
      </c>
      <c r="B19" s="380" t="n">
        <f aca="false">SUM('3.3.3 Ursache NL'!C19/'3.3.3 Ursache NL'!B19*100-100)</f>
        <v>-11.9111667187989</v>
      </c>
      <c r="C19" s="380" t="n">
        <f aca="false">SUM('3.3.3 Ursache NL'!D19/'3.3.3 Ursache NL'!C19*100-100)</f>
        <v>-18.2870534763156</v>
      </c>
      <c r="D19" s="380" t="n">
        <f aca="false">SUM('3.3.3 Ursache NL'!E19/'3.3.3 Ursache NL'!D19*100-100)</f>
        <v>-13.8710238136624</v>
      </c>
      <c r="E19" s="380" t="n">
        <f aca="false">SUM('3.3.3 Ursache NL'!F19/'3.3.3 Ursache NL'!E19*100-100)</f>
        <v>-20.4692230070636</v>
      </c>
      <c r="F19" s="380" t="n">
        <f aca="false">SUM('3.3.3 Ursache NL'!G19/'3.3.3 Ursache NL'!F19*100-100)</f>
        <v>-22.9715155744465</v>
      </c>
      <c r="G19" s="380" t="n">
        <f aca="false">SUM('3.3.3 Ursache NL'!H19/'3.3.3 Ursache NL'!G19*100-100)</f>
        <v>-27.0301433042333</v>
      </c>
      <c r="H19" s="380"/>
      <c r="J19" s="364"/>
      <c r="K19" s="364"/>
      <c r="L19" s="364"/>
      <c r="M19" s="364"/>
      <c r="N19" s="364"/>
      <c r="O19" s="364"/>
      <c r="P19" s="364"/>
      <c r="Q19" s="364"/>
      <c r="R19" s="364"/>
    </row>
    <row r="20" customFormat="false" ht="12.75" hidden="false" customHeight="false" outlineLevel="0" collapsed="false">
      <c r="A20" s="216" t="s">
        <v>339</v>
      </c>
      <c r="B20" s="380" t="n">
        <f aca="false">SUM('3.3.3 Ursache NL'!C20/'3.3.3 Ursache NL'!B20*100-100)</f>
        <v>4.4577602959571</v>
      </c>
      <c r="C20" s="380" t="n">
        <f aca="false">SUM('3.3.3 Ursache NL'!D20/'3.3.3 Ursache NL'!C20*100-100)</f>
        <v>-0.519293593487774</v>
      </c>
      <c r="D20" s="380" t="n">
        <f aca="false">SUM('3.3.3 Ursache NL'!E20/'3.3.3 Ursache NL'!D20*100-100)</f>
        <v>7.56290917604963</v>
      </c>
      <c r="E20" s="380" t="n">
        <f aca="false">SUM('3.3.3 Ursache NL'!F20/'3.3.3 Ursache NL'!E20*100-100)</f>
        <v>3.29692409874586</v>
      </c>
      <c r="F20" s="380" t="n">
        <f aca="false">SUM('3.3.3 Ursache NL'!G20/'3.3.3 Ursache NL'!F20*100-100)</f>
        <v>5.90790710742731</v>
      </c>
      <c r="G20" s="380" t="n">
        <f aca="false">SUM('3.3.3 Ursache NL'!H20/'3.3.3 Ursache NL'!G20*100-100)</f>
        <v>0.983123137831115</v>
      </c>
      <c r="H20" s="380"/>
      <c r="J20" s="364"/>
      <c r="K20" s="364"/>
      <c r="L20" s="364"/>
      <c r="M20" s="364"/>
      <c r="N20" s="364"/>
      <c r="O20" s="364"/>
      <c r="P20" s="364"/>
      <c r="Q20" s="364"/>
      <c r="R20" s="364"/>
    </row>
    <row r="21" customFormat="false" ht="12.75" hidden="false" customHeight="false" outlineLevel="0" collapsed="false">
      <c r="A21" s="216" t="s">
        <v>340</v>
      </c>
      <c r="B21" s="380" t="n">
        <f aca="false">SUM('3.3.3 Ursache NL'!C21/'3.3.3 Ursache NL'!B21*100-100)</f>
        <v>24.852957704267</v>
      </c>
      <c r="C21" s="380" t="n">
        <f aca="false">SUM('3.3.3 Ursache NL'!D21/'3.3.3 Ursache NL'!C21*100-100)</f>
        <v>2.82653704203798</v>
      </c>
      <c r="D21" s="380" t="n">
        <f aca="false">SUM('3.3.3 Ursache NL'!E21/'3.3.3 Ursache NL'!D21*100-100)</f>
        <v>8.46537687122473</v>
      </c>
      <c r="E21" s="380" t="n">
        <f aca="false">SUM('3.3.3 Ursache NL'!F21/'3.3.3 Ursache NL'!E21*100-100)</f>
        <v>15.9160613397902</v>
      </c>
      <c r="F21" s="380" t="n">
        <f aca="false">SUM('3.3.3 Ursache NL'!G21/'3.3.3 Ursache NL'!F21*100-100)</f>
        <v>-5.27781646010304</v>
      </c>
      <c r="G21" s="380" t="n">
        <f aca="false">SUM('3.3.3 Ursache NL'!H21/'3.3.3 Ursache NL'!G21*100-100)</f>
        <v>4.75105361168285</v>
      </c>
      <c r="H21" s="380"/>
      <c r="J21" s="364"/>
      <c r="K21" s="364"/>
      <c r="L21" s="364"/>
      <c r="M21" s="364"/>
      <c r="N21" s="364"/>
      <c r="O21" s="364"/>
      <c r="P21" s="364"/>
      <c r="Q21" s="364"/>
      <c r="R21" s="364"/>
    </row>
    <row r="22" customFormat="false" ht="12.75" hidden="false" customHeight="false" outlineLevel="0" collapsed="false">
      <c r="A22" s="373" t="s">
        <v>691</v>
      </c>
      <c r="B22" s="382" t="n">
        <f aca="false">SUM('3.3.3 Ursache NL'!C22/'3.3.3 Ursache NL'!B22*100-100)</f>
        <v>4.45420510491582</v>
      </c>
      <c r="C22" s="382" t="n">
        <f aca="false">SUM('3.3.3 Ursache NL'!D22/'3.3.3 Ursache NL'!C22*100-100)</f>
        <v>-1.47867109950747</v>
      </c>
      <c r="D22" s="382" t="n">
        <f aca="false">SUM('3.3.3 Ursache NL'!E22/'3.3.3 Ursache NL'!D22*100-100)</f>
        <v>5.78675700538562</v>
      </c>
      <c r="E22" s="382" t="n">
        <f aca="false">SUM('3.3.3 Ursache NL'!F22/'3.3.3 Ursache NL'!E22*100-100)</f>
        <v>2.56772126152902</v>
      </c>
      <c r="F22" s="382" t="n">
        <f aca="false">SUM('3.3.3 Ursache NL'!G22/'3.3.3 Ursache NL'!F22*100-100)</f>
        <v>2.9971671388102</v>
      </c>
      <c r="G22" s="382" t="n">
        <f aca="false">SUM('3.3.3 Ursache NL'!H22/'3.3.3 Ursache NL'!G22*100-100)</f>
        <v>0.15795305415196</v>
      </c>
      <c r="H22" s="380"/>
      <c r="J22" s="364"/>
      <c r="K22" s="364"/>
      <c r="L22" s="364"/>
      <c r="M22" s="364"/>
      <c r="N22" s="364"/>
      <c r="O22" s="364"/>
      <c r="P22" s="364"/>
      <c r="Q22" s="364"/>
      <c r="R22" s="364"/>
    </row>
    <row r="23" customFormat="false" ht="12.75" hidden="false" customHeight="false" outlineLevel="0" collapsed="false">
      <c r="A23" s="364"/>
      <c r="B23" s="364"/>
      <c r="C23" s="364"/>
      <c r="D23" s="364"/>
      <c r="E23" s="364"/>
      <c r="F23" s="364"/>
      <c r="G23" s="364"/>
      <c r="H23" s="364"/>
      <c r="J23" s="364"/>
      <c r="K23" s="364"/>
      <c r="L23" s="364"/>
      <c r="M23" s="364"/>
      <c r="N23" s="364"/>
      <c r="O23" s="364"/>
      <c r="P23" s="364"/>
      <c r="Q23" s="364"/>
      <c r="R23" s="364"/>
    </row>
    <row r="24" customFormat="false" ht="12.75" hidden="false" customHeight="false" outlineLevel="0" collapsed="false">
      <c r="A24" s="364"/>
      <c r="B24" s="364"/>
      <c r="C24" s="364"/>
      <c r="D24" s="364"/>
      <c r="E24" s="364"/>
      <c r="F24" s="364"/>
      <c r="G24" s="364"/>
      <c r="H24" s="364"/>
      <c r="J24" s="364"/>
      <c r="K24" s="364"/>
      <c r="L24" s="364"/>
      <c r="M24" s="364"/>
      <c r="N24" s="364"/>
      <c r="O24" s="364"/>
      <c r="P24" s="364"/>
      <c r="Q24" s="364"/>
      <c r="R24" s="364"/>
    </row>
    <row r="25" customFormat="false" ht="12.75" hidden="false" customHeight="false" outlineLevel="0" collapsed="false">
      <c r="A25" s="365" t="s">
        <v>692</v>
      </c>
      <c r="B25" s="365"/>
      <c r="C25" s="365"/>
      <c r="D25" s="365"/>
      <c r="E25" s="365"/>
      <c r="F25" s="365"/>
      <c r="G25" s="385"/>
      <c r="H25" s="385"/>
      <c r="J25" s="364"/>
      <c r="K25" s="364"/>
      <c r="L25" s="364"/>
      <c r="M25" s="364"/>
      <c r="N25" s="364"/>
      <c r="O25" s="364"/>
      <c r="P25" s="364"/>
      <c r="Q25" s="364"/>
      <c r="R25" s="364"/>
    </row>
    <row r="26" customFormat="false" ht="12.75" hidden="false" customHeight="false" outlineLevel="0" collapsed="false">
      <c r="A26" s="364"/>
      <c r="B26" s="364"/>
      <c r="C26" s="364"/>
      <c r="D26" s="364"/>
      <c r="E26" s="364"/>
      <c r="F26" s="364"/>
      <c r="G26" s="364"/>
      <c r="H26" s="364"/>
      <c r="J26" s="364"/>
      <c r="K26" s="364"/>
      <c r="L26" s="364"/>
      <c r="M26" s="364"/>
      <c r="N26" s="364"/>
      <c r="O26" s="364"/>
      <c r="P26" s="364"/>
      <c r="Q26" s="364"/>
      <c r="R26" s="364"/>
    </row>
    <row r="27" customFormat="false" ht="12.75" hidden="false" customHeight="false" outlineLevel="0" collapsed="false">
      <c r="A27" s="364"/>
      <c r="B27" s="364"/>
      <c r="C27" s="364"/>
      <c r="D27" s="364"/>
      <c r="E27" s="364"/>
      <c r="F27" s="364"/>
      <c r="G27" s="364"/>
      <c r="H27" s="364"/>
      <c r="J27" s="364"/>
      <c r="K27" s="364"/>
      <c r="L27" s="364"/>
      <c r="M27" s="364"/>
      <c r="N27" s="364"/>
      <c r="O27" s="364"/>
      <c r="P27" s="364"/>
      <c r="Q27" s="364"/>
      <c r="R27" s="364"/>
    </row>
    <row r="28" customFormat="false" ht="12.75" hidden="false" customHeight="false" outlineLevel="0" collapsed="false">
      <c r="A28" s="216" t="s">
        <v>333</v>
      </c>
      <c r="B28" s="380" t="n">
        <f aca="false">SUM('3.3.3 Ursache NL'!C28/'3.3.3 Ursache NL'!B28*100-100)</f>
        <v>4.24147416368423</v>
      </c>
      <c r="C28" s="380" t="n">
        <f aca="false">SUM('3.3.3 Ursache NL'!D28/'3.3.3 Ursache NL'!C28*100-100)</f>
        <v>-0.292256618335557</v>
      </c>
      <c r="D28" s="380" t="n">
        <f aca="false">SUM('3.3.3 Ursache NL'!E28/'3.3.3 Ursache NL'!D28*100-100)</f>
        <v>1.41434262948208</v>
      </c>
      <c r="E28" s="380" t="n">
        <f aca="false">SUM('3.3.3 Ursache NL'!F28/'3.3.3 Ursache NL'!E28*100-100)</f>
        <v>-2.03440244689507</v>
      </c>
      <c r="F28" s="380" t="n">
        <f aca="false">SUM('3.3.3 Ursache NL'!G28/'3.3.3 Ursache NL'!F28*100-100)</f>
        <v>-1.58971127406049</v>
      </c>
      <c r="G28" s="380" t="n">
        <f aca="false">SUM('3.3.3 Ursache NL'!H28/'3.3.3 Ursache NL'!G28*100-100)</f>
        <v>-3.46363186541316</v>
      </c>
      <c r="H28" s="380"/>
      <c r="J28" s="364"/>
      <c r="K28" s="364"/>
      <c r="L28" s="364"/>
      <c r="M28" s="364"/>
      <c r="N28" s="364"/>
      <c r="O28" s="364"/>
      <c r="P28" s="364"/>
      <c r="Q28" s="364"/>
      <c r="R28" s="364"/>
    </row>
    <row r="29" customFormat="false" ht="12.75" hidden="false" customHeight="false" outlineLevel="0" collapsed="false">
      <c r="A29" s="134" t="s">
        <v>334</v>
      </c>
      <c r="B29" s="380" t="n">
        <f aca="false">SUM('3.3.3 Ursache NL'!C29/'3.3.3 Ursache NL'!B29*100-100)</f>
        <v>-0.348432055749129</v>
      </c>
      <c r="C29" s="380" t="n">
        <f aca="false">SUM('3.3.3 Ursache NL'!D29/'3.3.3 Ursache NL'!C29*100-100)</f>
        <v>-9.02097902097903</v>
      </c>
      <c r="D29" s="380" t="n">
        <f aca="false">SUM('3.3.3 Ursache NL'!E29/'3.3.3 Ursache NL'!D29*100-100)</f>
        <v>0.922367409684853</v>
      </c>
      <c r="E29" s="380" t="n">
        <f aca="false">SUM('3.3.3 Ursache NL'!F29/'3.3.3 Ursache NL'!E29*100-100)</f>
        <v>-6.43564356435643</v>
      </c>
      <c r="F29" s="380" t="n">
        <f aca="false">SUM('3.3.3 Ursache NL'!G29/'3.3.3 Ursache NL'!F29*100-100)</f>
        <v>-5.86080586080587</v>
      </c>
      <c r="G29" s="380" t="n">
        <f aca="false">SUM('3.3.3 Ursache NL'!H29/'3.3.3 Ursache NL'!G29*100-100)</f>
        <v>-6.74448767833982</v>
      </c>
      <c r="H29" s="380"/>
      <c r="J29" s="364"/>
      <c r="K29" s="364"/>
      <c r="L29" s="364"/>
      <c r="M29" s="364"/>
      <c r="N29" s="364"/>
      <c r="O29" s="364"/>
      <c r="P29" s="364"/>
      <c r="Q29" s="364"/>
      <c r="R29" s="364"/>
    </row>
    <row r="30" customFormat="false" ht="12.75" hidden="false" customHeight="false" outlineLevel="0" collapsed="false">
      <c r="A30" s="216" t="s">
        <v>335</v>
      </c>
      <c r="B30" s="380" t="n">
        <f aca="false">SUM('3.3.3 Ursache NL'!C30/'3.3.3 Ursache NL'!B30*100-100)</f>
        <v>5.59036144578313</v>
      </c>
      <c r="C30" s="380" t="n">
        <f aca="false">SUM('3.3.3 Ursache NL'!D30/'3.3.3 Ursache NL'!C30*100-100)</f>
        <v>-1.96257416704701</v>
      </c>
      <c r="D30" s="380" t="n">
        <f aca="false">SUM('3.3.3 Ursache NL'!E30/'3.3.3 Ursache NL'!D30*100-100)</f>
        <v>2.42085661080074</v>
      </c>
      <c r="E30" s="380" t="n">
        <f aca="false">SUM('3.3.3 Ursache NL'!F30/'3.3.3 Ursache NL'!E30*100-100)</f>
        <v>-4.18181818181819</v>
      </c>
      <c r="F30" s="380" t="n">
        <f aca="false">SUM('3.3.3 Ursache NL'!G30/'3.3.3 Ursache NL'!F30*100-100)</f>
        <v>-2.41935483870968</v>
      </c>
      <c r="G30" s="380" t="n">
        <f aca="false">SUM('3.3.3 Ursache NL'!H30/'3.3.3 Ursache NL'!G30*100-100)</f>
        <v>-5.00729217306758</v>
      </c>
      <c r="H30" s="380"/>
      <c r="J30" s="364"/>
      <c r="K30" s="364"/>
      <c r="L30" s="364"/>
      <c r="M30" s="364"/>
      <c r="N30" s="364"/>
      <c r="O30" s="364"/>
      <c r="P30" s="364"/>
      <c r="Q30" s="364"/>
      <c r="R30" s="364"/>
    </row>
    <row r="31" customFormat="false" ht="12.75" hidden="false" customHeight="false" outlineLevel="0" collapsed="false">
      <c r="A31" s="216" t="s">
        <v>336</v>
      </c>
      <c r="B31" s="389" t="s">
        <v>698</v>
      </c>
      <c r="C31" s="380" t="n">
        <f aca="false">SUM('3.3.3 Ursache NL'!D31/'3.3.3 Ursache NL'!C31*100-100)</f>
        <v>-7.08154506437768</v>
      </c>
      <c r="D31" s="380" t="n">
        <f aca="false">SUM('3.3.3 Ursache NL'!E31/'3.3.3 Ursache NL'!D31*100-100)</f>
        <v>-2.88683602771363</v>
      </c>
      <c r="E31" s="380" t="n">
        <f aca="false">SUM('3.3.3 Ursache NL'!F31/'3.3.3 Ursache NL'!E31*100-100)</f>
        <v>-6.42092746730083</v>
      </c>
      <c r="F31" s="380" t="n">
        <f aca="false">SUM('3.3.3 Ursache NL'!G31/'3.3.3 Ursache NL'!F31*100-100)</f>
        <v>-5.46378653113088</v>
      </c>
      <c r="G31" s="380" t="n">
        <f aca="false">SUM('3.3.3 Ursache NL'!H31/'3.3.3 Ursache NL'!G31*100-100)</f>
        <v>-8.60215053763442</v>
      </c>
      <c r="H31" s="380"/>
      <c r="J31" s="364"/>
      <c r="K31" s="364"/>
      <c r="L31" s="364"/>
      <c r="M31" s="364"/>
      <c r="N31" s="364"/>
      <c r="O31" s="364"/>
      <c r="P31" s="364"/>
      <c r="Q31" s="364"/>
      <c r="R31" s="364"/>
    </row>
    <row r="32" customFormat="false" ht="12.75" hidden="false" customHeight="false" outlineLevel="0" collapsed="false">
      <c r="A32" s="216" t="s">
        <v>337</v>
      </c>
      <c r="B32" s="380" t="n">
        <f aca="false">SUM('3.3.3 Ursache NL'!C32/'3.3.3 Ursache NL'!B32*100-100)</f>
        <v>-1.50044130626655</v>
      </c>
      <c r="C32" s="380" t="n">
        <f aca="false">SUM('3.3.3 Ursache NL'!D32/'3.3.3 Ursache NL'!C32*100-100)</f>
        <v>-8.60215053763442</v>
      </c>
      <c r="D32" s="380" t="n">
        <f aca="false">SUM('3.3.3 Ursache NL'!E32/'3.3.3 Ursache NL'!D32*100-100)</f>
        <v>0.196078431372541</v>
      </c>
      <c r="E32" s="380" t="n">
        <f aca="false">SUM('3.3.3 Ursache NL'!F32/'3.3.3 Ursache NL'!E32*100-100)</f>
        <v>-6.89823874755382</v>
      </c>
      <c r="F32" s="380" t="n">
        <f aca="false">SUM('3.3.3 Ursache NL'!G32/'3.3.3 Ursache NL'!F32*100-100)</f>
        <v>-0.525486074619025</v>
      </c>
      <c r="G32" s="380" t="n">
        <f aca="false">SUM('3.3.3 Ursache NL'!H32/'3.3.3 Ursache NL'!G32*100-100)</f>
        <v>-3.75066032752245</v>
      </c>
      <c r="H32" s="380"/>
      <c r="J32" s="364"/>
      <c r="K32" s="364"/>
      <c r="L32" s="364"/>
      <c r="M32" s="364"/>
      <c r="N32" s="364"/>
      <c r="O32" s="364"/>
      <c r="P32" s="364"/>
      <c r="Q32" s="364"/>
      <c r="R32" s="364"/>
    </row>
    <row r="33" s="364" customFormat="true" ht="12.75" hidden="false" customHeight="false" outlineLevel="0" collapsed="false">
      <c r="A33" s="216" t="s">
        <v>338</v>
      </c>
      <c r="B33" s="380" t="n">
        <f aca="false">SUM('3.3.3 Ursache NL'!C33/'3.3.3 Ursache NL'!B33*100-100)</f>
        <v>-1.88848920863309</v>
      </c>
      <c r="C33" s="380" t="n">
        <f aca="false">SUM('3.3.3 Ursache NL'!D33/'3.3.3 Ursache NL'!C33*100-100)</f>
        <v>-11.4573785517874</v>
      </c>
      <c r="D33" s="380" t="n">
        <f aca="false">SUM('3.3.3 Ursache NL'!E33/'3.3.3 Ursache NL'!D33*100-100)</f>
        <v>-3.72670807453416</v>
      </c>
      <c r="E33" s="380" t="n">
        <f aca="false">SUM('3.3.3 Ursache NL'!F33/'3.3.3 Ursache NL'!E33*100-100)</f>
        <v>-9.56989247311827</v>
      </c>
      <c r="F33" s="380" t="n">
        <f aca="false">SUM('3.3.3 Ursache NL'!G33/'3.3.3 Ursache NL'!F33*100-100)</f>
        <v>-12.6040428061831</v>
      </c>
      <c r="G33" s="380" t="n">
        <f aca="false">SUM('3.3.3 Ursache NL'!H33/'3.3.3 Ursache NL'!G33*100-100)</f>
        <v>-11.9727891156463</v>
      </c>
      <c r="H33" s="380"/>
      <c r="I33" s="363"/>
    </row>
    <row r="34" s="364" customFormat="true" ht="12.75" hidden="false" customHeight="false" outlineLevel="0" collapsed="false">
      <c r="A34" s="216" t="s">
        <v>339</v>
      </c>
      <c r="B34" s="380" t="n">
        <f aca="false">SUM('3.3.3 Ursache NL'!C34/'3.3.3 Ursache NL'!B34*100-100)</f>
        <v>5.1980789416461</v>
      </c>
      <c r="C34" s="380" t="n">
        <f aca="false">SUM('3.3.3 Ursache NL'!D34/'3.3.3 Ursache NL'!C34*100-100)</f>
        <v>-2.94769130263917</v>
      </c>
      <c r="D34" s="380" t="n">
        <f aca="false">SUM('3.3.3 Ursache NL'!E34/'3.3.3 Ursache NL'!D34*100-100)</f>
        <v>5.59010294098312</v>
      </c>
      <c r="E34" s="380" t="n">
        <f aca="false">SUM('3.3.3 Ursache NL'!F34/'3.3.3 Ursache NL'!E34*100-100)</f>
        <v>0.996825001556374</v>
      </c>
      <c r="F34" s="380" t="n">
        <f aca="false">SUM('3.3.3 Ursache NL'!G34/'3.3.3 Ursache NL'!F34*100-100)</f>
        <v>5.49906553116786</v>
      </c>
      <c r="G34" s="380" t="n">
        <f aca="false">SUM('3.3.3 Ursache NL'!H34/'3.3.3 Ursache NL'!G34*100-100)</f>
        <v>-0.143264131849747</v>
      </c>
      <c r="H34" s="380"/>
      <c r="I34" s="363"/>
    </row>
    <row r="35" s="364" customFormat="true" ht="12.75" hidden="false" customHeight="false" outlineLevel="0" collapsed="false">
      <c r="A35" s="216" t="s">
        <v>340</v>
      </c>
      <c r="B35" s="380" t="n">
        <f aca="false">SUM('3.3.3 Ursache NL'!C35/'3.3.3 Ursache NL'!B35*100-100)</f>
        <v>29.2662972741809</v>
      </c>
      <c r="C35" s="380" t="n">
        <f aca="false">SUM('3.3.3 Ursache NL'!D35/'3.3.3 Ursache NL'!C35*100-100)</f>
        <v>3.1040533931705</v>
      </c>
      <c r="D35" s="380" t="n">
        <f aca="false">SUM('3.3.3 Ursache NL'!E35/'3.3.3 Ursache NL'!D35*100-100)</f>
        <v>8.32589285714285</v>
      </c>
      <c r="E35" s="380" t="n">
        <f aca="false">SUM('3.3.3 Ursache NL'!F35/'3.3.3 Ursache NL'!E35*100-100)</f>
        <v>14.2875540902535</v>
      </c>
      <c r="F35" s="380" t="n">
        <f aca="false">SUM('3.3.3 Ursache NL'!G35/'3.3.3 Ursache NL'!F35*100-100)</f>
        <v>-9.20871740551262</v>
      </c>
      <c r="G35" s="380" t="n">
        <f aca="false">SUM('3.3.3 Ursache NL'!H35/'3.3.3 Ursache NL'!G35*100-100)</f>
        <v>1.2709445202929</v>
      </c>
      <c r="H35" s="380"/>
      <c r="I35" s="363"/>
    </row>
    <row r="36" s="364" customFormat="true" ht="12.75" hidden="false" customHeight="false" outlineLevel="0" collapsed="false">
      <c r="A36" s="373" t="s">
        <v>691</v>
      </c>
      <c r="B36" s="382" t="n">
        <f aca="false">SUM('3.3.3 Ursache NL'!C36/'3.3.3 Ursache NL'!B36*100-100)</f>
        <v>6.49055955593525</v>
      </c>
      <c r="C36" s="382" t="n">
        <f aca="false">SUM('3.3.3 Ursache NL'!D36/'3.3.3 Ursache NL'!C36*100-100)</f>
        <v>-2.3895529483675</v>
      </c>
      <c r="D36" s="382" t="n">
        <f aca="false">SUM('3.3.3 Ursache NL'!E36/'3.3.3 Ursache NL'!D36*100-100)</f>
        <v>5.3835800807537</v>
      </c>
      <c r="E36" s="382" t="n">
        <f aca="false">SUM('3.3.3 Ursache NL'!F36/'3.3.3 Ursache NL'!E36*100-100)</f>
        <v>1.70835422353444</v>
      </c>
      <c r="F36" s="382" t="n">
        <f aca="false">SUM('3.3.3 Ursache NL'!G36/'3.3.3 Ursache NL'!F36*100-100)</f>
        <v>3.51105674531449</v>
      </c>
      <c r="G36" s="382" t="n">
        <f aca="false">SUM('3.3.3 Ursache NL'!H36/'3.3.3 Ursache NL'!G36*100-100)</f>
        <v>-0.3474665124984</v>
      </c>
      <c r="H36" s="380"/>
      <c r="I36" s="363"/>
    </row>
    <row r="37" s="364" customFormat="true" ht="12.75" hidden="false" customHeight="false" outlineLevel="0" collapsed="false">
      <c r="A37" s="375"/>
      <c r="I37" s="363"/>
    </row>
    <row r="38" s="364" customFormat="true" ht="12.75" hidden="false" customHeight="false" outlineLevel="0" collapsed="false">
      <c r="A38" s="375"/>
      <c r="I38" s="363"/>
    </row>
    <row r="39" s="364" customFormat="true" ht="12.75" hidden="false" customHeight="false" outlineLevel="0" collapsed="false">
      <c r="A39" s="365" t="s">
        <v>145</v>
      </c>
      <c r="B39" s="365"/>
      <c r="C39" s="365"/>
      <c r="D39" s="365"/>
      <c r="E39" s="365"/>
      <c r="F39" s="365"/>
      <c r="G39" s="385"/>
      <c r="H39" s="385"/>
      <c r="I39" s="363"/>
    </row>
    <row r="40" s="364" customFormat="true" ht="12.75" hidden="false" customHeight="false" outlineLevel="0" collapsed="false">
      <c r="A40" s="375"/>
      <c r="I40" s="363"/>
    </row>
    <row r="41" s="364" customFormat="true" ht="12.75" hidden="false" customHeight="false" outlineLevel="0" collapsed="false">
      <c r="A41" s="375"/>
      <c r="I41" s="363"/>
    </row>
    <row r="42" s="364" customFormat="true" ht="12.75" hidden="false" customHeight="false" outlineLevel="0" collapsed="false">
      <c r="A42" s="216" t="s">
        <v>333</v>
      </c>
      <c r="B42" s="380" t="n">
        <f aca="false">SUM('3.3.3 Ursache NL'!C42/'3.3.3 Ursache NL'!B42*100-100)</f>
        <v>5.12513070756361</v>
      </c>
      <c r="C42" s="380" t="n">
        <f aca="false">SUM('3.3.3 Ursache NL'!D42/'3.3.3 Ursache NL'!C42*100-100)</f>
        <v>0.579567910239916</v>
      </c>
      <c r="D42" s="380" t="n">
        <f aca="false">SUM('3.3.3 Ursache NL'!E42/'3.3.3 Ursache NL'!D42*100-100)</f>
        <v>2.05174187082993</v>
      </c>
      <c r="E42" s="380" t="n">
        <f aca="false">SUM('3.3.3 Ursache NL'!F42/'3.3.3 Ursache NL'!E42*100-100)</f>
        <v>-1.25332713130217</v>
      </c>
      <c r="F42" s="380" t="n">
        <f aca="false">SUM('3.3.3 Ursache NL'!G42/'3.3.3 Ursache NL'!F42*100-100)</f>
        <v>-0.919868104260445</v>
      </c>
      <c r="G42" s="380" t="n">
        <f aca="false">SUM('3.3.3 Ursache NL'!H42/'3.3.3 Ursache NL'!G42*100-100)</f>
        <v>-2.55279248821331</v>
      </c>
      <c r="H42" s="380"/>
      <c r="I42" s="363"/>
    </row>
    <row r="43" s="364" customFormat="true" ht="12.75" hidden="false" customHeight="false" outlineLevel="0" collapsed="false">
      <c r="A43" s="134" t="s">
        <v>334</v>
      </c>
      <c r="B43" s="380" t="n">
        <f aca="false">SUM('3.3.3 Ursache NL'!C43/'3.3.3 Ursache NL'!B43*100-100)</f>
        <v>-1.36133800077791</v>
      </c>
      <c r="C43" s="380" t="n">
        <f aca="false">SUM('3.3.3 Ursache NL'!D43/'3.3.3 Ursache NL'!C43*100-100)</f>
        <v>-8.58494817485354</v>
      </c>
      <c r="D43" s="380" t="n">
        <f aca="false">SUM('3.3.3 Ursache NL'!E43/'3.3.3 Ursache NL'!D43*100-100)</f>
        <v>0.443677594281496</v>
      </c>
      <c r="E43" s="380" t="n">
        <f aca="false">SUM('3.3.3 Ursache NL'!F43/'3.3.3 Ursache NL'!E43*100-100)</f>
        <v>-6.67484662576688</v>
      </c>
      <c r="F43" s="380" t="n">
        <f aca="false">SUM('3.3.3 Ursache NL'!G43/'3.3.3 Ursache NL'!F43*100-100)</f>
        <v>-6.50801998422298</v>
      </c>
      <c r="G43" s="380" t="n">
        <f aca="false">SUM('3.3.3 Ursache NL'!H43/'3.3.3 Ursache NL'!G43*100-100)</f>
        <v>-6.56025875404303</v>
      </c>
      <c r="H43" s="380"/>
      <c r="I43" s="363"/>
    </row>
    <row r="44" s="364" customFormat="true" ht="12.75" hidden="false" customHeight="false" outlineLevel="0" collapsed="false">
      <c r="A44" s="216" t="s">
        <v>335</v>
      </c>
      <c r="B44" s="380" t="n">
        <f aca="false">SUM('3.3.3 Ursache NL'!C44/'3.3.3 Ursache NL'!B44*100-100)</f>
        <v>7.67304860088365</v>
      </c>
      <c r="C44" s="380" t="n">
        <f aca="false">SUM('3.3.3 Ursache NL'!D44/'3.3.3 Ursache NL'!C44*100-100)</f>
        <v>0.752291068253314</v>
      </c>
      <c r="D44" s="380" t="n">
        <f aca="false">SUM('3.3.3 Ursache NL'!E44/'3.3.3 Ursache NL'!D44*100-100)</f>
        <v>2.78305729025252</v>
      </c>
      <c r="E44" s="380" t="n">
        <f aca="false">SUM('3.3.3 Ursache NL'!F44/'3.3.3 Ursache NL'!E44*100-100)</f>
        <v>-2.4039096552635</v>
      </c>
      <c r="F44" s="380" t="n">
        <f aca="false">SUM('3.3.3 Ursache NL'!G44/'3.3.3 Ursache NL'!F44*100-100)</f>
        <v>-2.34131817566653</v>
      </c>
      <c r="G44" s="380" t="n">
        <f aca="false">SUM('3.3.3 Ursache NL'!H44/'3.3.3 Ursache NL'!G44*100-100)</f>
        <v>-2.7439024390244</v>
      </c>
      <c r="H44" s="380"/>
      <c r="I44" s="363"/>
    </row>
    <row r="45" s="364" customFormat="true" ht="12.75" hidden="false" customHeight="false" outlineLevel="0" collapsed="false">
      <c r="A45" s="216" t="s">
        <v>336</v>
      </c>
      <c r="B45" s="380" t="n">
        <f aca="false">SUM('3.3.3 Ursache NL'!C45/'3.3.3 Ursache NL'!B45*100-100)</f>
        <v>2.35849056603774</v>
      </c>
      <c r="C45" s="380" t="n">
        <f aca="false">SUM('3.3.3 Ursache NL'!D45/'3.3.3 Ursache NL'!C45*100-100)</f>
        <v>-4.14746543778803</v>
      </c>
      <c r="D45" s="380" t="n">
        <f aca="false">SUM('3.3.3 Ursache NL'!E45/'3.3.3 Ursache NL'!D45*100-100)</f>
        <v>1.875</v>
      </c>
      <c r="E45" s="380" t="n">
        <f aca="false">SUM('3.3.3 Ursache NL'!F45/'3.3.3 Ursache NL'!E45*100-100)</f>
        <v>-2.45398773006134</v>
      </c>
      <c r="F45" s="380" t="n">
        <f aca="false">SUM('3.3.3 Ursache NL'!G45/'3.3.3 Ursache NL'!F45*100-100)</f>
        <v>-3.09627479438799</v>
      </c>
      <c r="G45" s="380" t="n">
        <f aca="false">SUM('3.3.3 Ursache NL'!H45/'3.3.3 Ursache NL'!G45*100-100)</f>
        <v>-4.54318522216674</v>
      </c>
      <c r="H45" s="380"/>
      <c r="I45" s="363"/>
    </row>
    <row r="46" s="364" customFormat="true" ht="12.75" hidden="false" customHeight="false" outlineLevel="0" collapsed="false">
      <c r="A46" s="216" t="s">
        <v>337</v>
      </c>
      <c r="B46" s="380" t="n">
        <f aca="false">SUM('3.3.3 Ursache NL'!C46/'3.3.3 Ursache NL'!B46*100-100)</f>
        <v>1.51583370853969</v>
      </c>
      <c r="C46" s="380" t="n">
        <f aca="false">SUM('3.3.3 Ursache NL'!D46/'3.3.3 Ursache NL'!C46*100-100)</f>
        <v>-6.34240094618569</v>
      </c>
      <c r="D46" s="380" t="n">
        <f aca="false">SUM('3.3.3 Ursache NL'!E46/'3.3.3 Ursache NL'!D46*100-100)</f>
        <v>2.09944751381215</v>
      </c>
      <c r="E46" s="380" t="n">
        <f aca="false">SUM('3.3.3 Ursache NL'!F46/'3.3.3 Ursache NL'!E46*100-100)</f>
        <v>-2.93753865182437</v>
      </c>
      <c r="F46" s="380" t="n">
        <f aca="false">SUM('3.3.3 Ursache NL'!G46/'3.3.3 Ursache NL'!F46*100-100)</f>
        <v>-0.541573749601781</v>
      </c>
      <c r="G46" s="380" t="n">
        <f aca="false">SUM('3.3.3 Ursache NL'!H46/'3.3.3 Ursache NL'!G46*100-100)</f>
        <v>-2.17809096732864</v>
      </c>
      <c r="H46" s="380"/>
      <c r="I46" s="363"/>
    </row>
    <row r="47" s="364" customFormat="true" ht="12.75" hidden="false" customHeight="false" outlineLevel="0" collapsed="false">
      <c r="A47" s="216" t="s">
        <v>338</v>
      </c>
      <c r="B47" s="380" t="n">
        <f aca="false">SUM('3.3.3 Ursache NL'!C47/'3.3.3 Ursache NL'!B47*100-100)</f>
        <v>-11.5742699957681</v>
      </c>
      <c r="C47" s="380" t="n">
        <f aca="false">SUM('3.3.3 Ursache NL'!D47/'3.3.3 Ursache NL'!C47*100-100)</f>
        <v>-18.0323385635661</v>
      </c>
      <c r="D47" s="380" t="n">
        <f aca="false">SUM('3.3.3 Ursache NL'!E47/'3.3.3 Ursache NL'!D47*100-100)</f>
        <v>-13.4623404787722</v>
      </c>
      <c r="E47" s="380" t="n">
        <f aca="false">SUM('3.3.3 Ursache NL'!F47/'3.3.3 Ursache NL'!E47*100-100)</f>
        <v>-19.9807228915663</v>
      </c>
      <c r="F47" s="380" t="n">
        <f aca="false">SUM('3.3.3 Ursache NL'!G47/'3.3.3 Ursache NL'!F47*100-100)</f>
        <v>-22.4463984582029</v>
      </c>
      <c r="G47" s="380" t="n">
        <f aca="false">SUM('3.3.3 Ursache NL'!H47/'3.3.3 Ursache NL'!G47*100-100)</f>
        <v>-26.1706919313505</v>
      </c>
      <c r="H47" s="380"/>
      <c r="I47" s="363"/>
    </row>
    <row r="48" customFormat="false" ht="12.75" hidden="false" customHeight="true" outlineLevel="0" collapsed="false">
      <c r="A48" s="216" t="s">
        <v>339</v>
      </c>
      <c r="B48" s="380" t="n">
        <f aca="false">SUM('3.3.3 Ursache NL'!C48/'3.3.3 Ursache NL'!B48*100-100)</f>
        <v>4.85564645284163</v>
      </c>
      <c r="C48" s="380" t="n">
        <f aca="false">SUM('3.3.3 Ursache NL'!D48/'3.3.3 Ursache NL'!C48*100-100)</f>
        <v>-1.82870446814835</v>
      </c>
      <c r="D48" s="380" t="n">
        <f aca="false">SUM('3.3.3 Ursache NL'!E48/'3.3.3 Ursache NL'!D48*100-100)</f>
        <v>6.51128173645392</v>
      </c>
      <c r="E48" s="380" t="n">
        <f aca="false">SUM('3.3.3 Ursache NL'!F48/'3.3.3 Ursache NL'!E48*100-100)</f>
        <v>2.08143343479286</v>
      </c>
      <c r="F48" s="380" t="n">
        <f aca="false">SUM('3.3.3 Ursache NL'!G48/'3.3.3 Ursache NL'!F48*100-100)</f>
        <v>5.69414973843858</v>
      </c>
      <c r="G48" s="380" t="n">
        <f aca="false">SUM('3.3.3 Ursache NL'!H48/'3.3.3 Ursache NL'!G48*100-100)</f>
        <v>0.395293555166077</v>
      </c>
      <c r="H48" s="380"/>
      <c r="I48" s="364"/>
      <c r="J48" s="364"/>
      <c r="K48" s="364"/>
      <c r="L48" s="364"/>
      <c r="M48" s="364"/>
      <c r="N48" s="364"/>
      <c r="O48" s="364"/>
      <c r="P48" s="364"/>
      <c r="Q48" s="364"/>
      <c r="R48" s="364"/>
      <c r="BH48" s="362"/>
    </row>
    <row r="49" s="364" customFormat="true" ht="12.75" hidden="false" customHeight="false" outlineLevel="0" collapsed="false">
      <c r="A49" s="216" t="s">
        <v>340</v>
      </c>
      <c r="B49" s="380" t="n">
        <f aca="false">SUM('3.3.3 Ursache NL'!C49/'3.3.3 Ursache NL'!B49*100-100)</f>
        <v>27.0677814272917</v>
      </c>
      <c r="C49" s="380" t="n">
        <f aca="false">SUM('3.3.3 Ursache NL'!D49/'3.3.3 Ursache NL'!C49*100-100)</f>
        <v>2.96821760075197</v>
      </c>
      <c r="D49" s="380" t="n">
        <f aca="false">SUM('3.3.3 Ursache NL'!E49/'3.3.3 Ursache NL'!D49*100-100)</f>
        <v>8.39407208774907</v>
      </c>
      <c r="E49" s="380" t="n">
        <f aca="false">SUM('3.3.3 Ursache NL'!F49/'3.3.3 Ursache NL'!E49*100-100)</f>
        <v>15.0840855857041</v>
      </c>
      <c r="F49" s="380" t="n">
        <f aca="false">SUM('3.3.3 Ursache NL'!G49/'3.3.3 Ursache NL'!F49*100-100)</f>
        <v>-7.27214516848281</v>
      </c>
      <c r="G49" s="380" t="n">
        <f aca="false">SUM('3.3.3 Ursache NL'!H49/'3.3.3 Ursache NL'!G49*100-100)</f>
        <v>3.02230662046685</v>
      </c>
      <c r="H49" s="380"/>
      <c r="I49" s="363"/>
    </row>
    <row r="50" s="364" customFormat="true" ht="12.75" hidden="false" customHeight="false" outlineLevel="0" collapsed="false">
      <c r="A50" s="373" t="s">
        <v>153</v>
      </c>
      <c r="B50" s="382" t="n">
        <f aca="false">SUM('3.3.3 Ursache NL'!C50/'3.3.3 Ursache NL'!B50*100-100)</f>
        <v>5.47222702420538</v>
      </c>
      <c r="C50" s="382" t="n">
        <f aca="false">SUM('3.3.3 Ursache NL'!D50/'3.3.3 Ursache NL'!C50*100-100)</f>
        <v>-1.93843915743511</v>
      </c>
      <c r="D50" s="382" t="n">
        <f aca="false">SUM('3.3.3 Ursache NL'!E50/'3.3.3 Ursache NL'!D50*100-100)</f>
        <v>5.58418943661047</v>
      </c>
      <c r="E50" s="382" t="n">
        <f aca="false">SUM('3.3.3 Ursache NL'!F50/'3.3.3 Ursache NL'!E50*100-100)</f>
        <v>2.13677114965778</v>
      </c>
      <c r="F50" s="382" t="n">
        <f aca="false">SUM('3.3.3 Ursache NL'!G50/'3.3.3 Ursache NL'!F50*100-100)</f>
        <v>3.25378840447871</v>
      </c>
      <c r="G50" s="382" t="n">
        <f aca="false">SUM('3.3.3 Ursache NL'!H50/'3.3.3 Ursache NL'!G50*100-100)</f>
        <v>-0.0950673860000819</v>
      </c>
      <c r="H50" s="380"/>
      <c r="I50" s="363"/>
    </row>
    <row r="51" s="364" customFormat="true" ht="12.75" hidden="false" customHeight="false" outlineLevel="0" collapsed="false">
      <c r="I51" s="363"/>
    </row>
    <row r="52" s="364" customFormat="true" ht="12.75" hidden="false" customHeight="false" outlineLevel="0" collapsed="false">
      <c r="I52" s="363"/>
    </row>
    <row r="53" s="364" customFormat="true" ht="12.75" hidden="false" customHeight="false" outlineLevel="0" collapsed="false">
      <c r="I53" s="363"/>
    </row>
    <row r="54" s="364" customFormat="true" ht="12.75" hidden="false" customHeight="false" outlineLevel="0" collapsed="false">
      <c r="I54" s="363"/>
    </row>
    <row r="55" s="364" customFormat="true" ht="12.75" hidden="false" customHeight="false" outlineLevel="0" collapsed="false">
      <c r="I55" s="363"/>
    </row>
    <row r="56" s="364" customFormat="true" ht="12.75" hidden="false" customHeight="false" outlineLevel="0" collapsed="false">
      <c r="I56" s="363"/>
    </row>
    <row r="57" s="364" customFormat="true" ht="12.75" hidden="false" customHeight="false" outlineLevel="0" collapsed="false">
      <c r="I57" s="363"/>
    </row>
    <row r="58" s="364" customFormat="true" ht="12.75" hidden="false" customHeight="false" outlineLevel="0" collapsed="false">
      <c r="I58" s="363"/>
    </row>
    <row r="59" s="364" customFormat="true" ht="12.75" hidden="false" customHeight="false" outlineLevel="0" collapsed="false">
      <c r="I59" s="363"/>
    </row>
    <row r="60" s="364" customFormat="true" ht="12.75" hidden="false" customHeight="false" outlineLevel="0" collapsed="false">
      <c r="I60" s="363"/>
    </row>
    <row r="61" s="364" customFormat="true" ht="12.75" hidden="false" customHeight="false" outlineLevel="0" collapsed="false">
      <c r="I61" s="363"/>
    </row>
    <row r="62" s="364" customFormat="true" ht="12.75" hidden="false" customHeight="false" outlineLevel="0" collapsed="false">
      <c r="I62" s="363"/>
    </row>
    <row r="63" s="364" customFormat="true" ht="12.75" hidden="false" customHeight="false" outlineLevel="0" collapsed="false">
      <c r="I63" s="363"/>
    </row>
    <row r="64" s="364" customFormat="true" ht="12.75" hidden="false" customHeight="false" outlineLevel="0" collapsed="false">
      <c r="I64" s="363"/>
    </row>
    <row r="65" s="364" customFormat="true" ht="12.75" hidden="false" customHeight="false" outlineLevel="0" collapsed="false">
      <c r="I65" s="363"/>
    </row>
    <row r="66" s="364" customFormat="true" ht="12.75" hidden="false" customHeight="false" outlineLevel="0" collapsed="false">
      <c r="I66" s="363"/>
    </row>
    <row r="67" s="364" customFormat="true" ht="12.75" hidden="false" customHeight="false" outlineLevel="0" collapsed="false">
      <c r="I67" s="363"/>
    </row>
    <row r="68" s="364" customFormat="true" ht="12.75" hidden="false" customHeight="false" outlineLevel="0" collapsed="false">
      <c r="I68" s="363"/>
    </row>
    <row r="69" s="364" customFormat="true" ht="12.75" hidden="false" customHeight="false" outlineLevel="0" collapsed="false">
      <c r="I69" s="363"/>
    </row>
    <row r="70" s="364" customFormat="true" ht="12.75" hidden="false" customHeight="false" outlineLevel="0" collapsed="false">
      <c r="I70" s="363"/>
    </row>
    <row r="71" s="364" customFormat="true" ht="12.75" hidden="false" customHeight="false" outlineLevel="0" collapsed="false">
      <c r="I71" s="363"/>
    </row>
    <row r="72" s="364" customFormat="true" ht="12.75" hidden="false" customHeight="false" outlineLevel="0" collapsed="false">
      <c r="I72" s="363"/>
    </row>
    <row r="73" s="364" customFormat="true" ht="12.75" hidden="false" customHeight="false" outlineLevel="0" collapsed="false">
      <c r="I73" s="363"/>
    </row>
    <row r="74" s="364" customFormat="true" ht="12.75" hidden="false" customHeight="false" outlineLevel="0" collapsed="false">
      <c r="I74" s="363"/>
    </row>
    <row r="75" s="364" customFormat="true" ht="12.75" hidden="false" customHeight="false" outlineLevel="0" collapsed="false">
      <c r="I75" s="363"/>
    </row>
    <row r="76" s="364" customFormat="true" ht="12.75" hidden="false" customHeight="false" outlineLevel="0" collapsed="false">
      <c r="I76" s="363"/>
    </row>
    <row r="77" s="364" customFormat="true" ht="12.75" hidden="false" customHeight="false" outlineLevel="0" collapsed="false">
      <c r="I77" s="363"/>
    </row>
    <row r="78" s="364" customFormat="true" ht="12.75" hidden="false" customHeight="false" outlineLevel="0" collapsed="false">
      <c r="I78" s="363"/>
    </row>
    <row r="79" s="364" customFormat="true" ht="12.75" hidden="false" customHeight="false" outlineLevel="0" collapsed="false">
      <c r="I79" s="363"/>
    </row>
    <row r="80" s="364" customFormat="true" ht="12.75" hidden="false" customHeight="false" outlineLevel="0" collapsed="false">
      <c r="I80" s="363"/>
    </row>
    <row r="81" customFormat="false" ht="12.75" hidden="false" customHeight="false" outlineLevel="0" collapsed="false">
      <c r="A81" s="364"/>
      <c r="B81" s="364"/>
      <c r="C81" s="364"/>
      <c r="D81" s="364"/>
      <c r="E81" s="364"/>
      <c r="F81" s="364"/>
      <c r="G81" s="364"/>
      <c r="H81" s="364"/>
    </row>
    <row r="82" customFormat="false" ht="12.75" hidden="false" customHeight="false" outlineLevel="0" collapsed="false">
      <c r="A82" s="364"/>
      <c r="B82" s="364"/>
      <c r="C82" s="364"/>
      <c r="D82" s="364"/>
      <c r="E82" s="364"/>
      <c r="F82" s="364"/>
      <c r="G82" s="364"/>
      <c r="H82" s="364"/>
    </row>
    <row r="83" customFormat="false" ht="12.75" hidden="false" customHeight="false" outlineLevel="0" collapsed="false">
      <c r="A83" s="364"/>
      <c r="B83" s="364"/>
      <c r="C83" s="364"/>
      <c r="D83" s="364"/>
      <c r="E83" s="364"/>
      <c r="F83" s="364"/>
      <c r="G83" s="364"/>
      <c r="H83" s="364"/>
    </row>
    <row r="84" customFormat="false" ht="12.75" hidden="false" customHeight="false" outlineLevel="0" collapsed="false">
      <c r="A84" s="364"/>
      <c r="B84" s="364"/>
    </row>
  </sheetData>
  <mergeCells count="15">
    <mergeCell ref="A1:G1"/>
    <mergeCell ref="A2:G2"/>
    <mergeCell ref="A3:G3"/>
    <mergeCell ref="A4:G4"/>
    <mergeCell ref="A6:A8"/>
    <mergeCell ref="B6:G6"/>
    <mergeCell ref="B7:B8"/>
    <mergeCell ref="C7:C8"/>
    <mergeCell ref="D7:D8"/>
    <mergeCell ref="E7:E8"/>
    <mergeCell ref="F7:F8"/>
    <mergeCell ref="G7:G8"/>
    <mergeCell ref="A11:F11"/>
    <mergeCell ref="A25:F25"/>
    <mergeCell ref="A39:F39"/>
  </mergeCells>
  <hyperlinks>
    <hyperlink ref="A1" location="Inhaltsverzeichnis!A1" display="Inhaltsverzeichnis"/>
  </hyperlinks>
  <printOptions headings="false" gridLines="false" gridLinesSet="true" horizontalCentered="false" verticalCentered="false"/>
  <pageMargins left="0.440277777777778" right="0.39375" top="0.315277777777778" bottom="0.275694444444444" header="0.511811023622047" footer="0.157638888888889"/>
  <pageSetup paperSize="9" scale="79" fitToWidth="1" fitToHeight="1" pageOrder="downThenOver" orientation="portrait" blackAndWhite="false" draft="false" cellComments="none" horizontalDpi="300" verticalDpi="300" copies="1"/>
  <headerFooter differentFirst="false" differentOddEven="false">
    <oddHeader/>
    <oddFooter>&amp;C&amp;8Statistisches Bundesamt, Fachserie 13, R 5.1, 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75" width="3.28"/>
    <col collapsed="false" customWidth="true" hidden="true" outlineLevel="0" max="2" min="2" style="75" width="1.7"/>
    <col collapsed="false" customWidth="false" hidden="false" outlineLevel="0" max="257" min="3" style="75" width="11.42"/>
  </cols>
  <sheetData>
    <row r="1" customFormat="false" ht="12.75" hidden="false" customHeight="false" outlineLevel="0" collapsed="false">
      <c r="A1" s="35" t="s">
        <v>110</v>
      </c>
      <c r="B1" s="35"/>
      <c r="C1" s="35"/>
      <c r="D1" s="35"/>
      <c r="E1" s="35"/>
      <c r="F1" s="35"/>
      <c r="G1" s="35"/>
      <c r="H1" s="35"/>
      <c r="I1" s="35"/>
      <c r="J1" s="35"/>
    </row>
    <row r="2" customFormat="false" ht="12.75" hidden="false" customHeight="false" outlineLevel="0" collapsed="false">
      <c r="A2" s="76"/>
      <c r="B2" s="76"/>
      <c r="C2" s="76"/>
      <c r="D2" s="76"/>
    </row>
  </sheetData>
  <mergeCells count="1">
    <mergeCell ref="A1:J1"/>
  </mergeCells>
  <hyperlinks>
    <hyperlink ref="A1" location="Inhaltsverzeichnis!A1" display="Inhaltsverzeichnis"/>
  </hyperlinks>
  <printOptions headings="false" gridLines="false" gridLinesSet="true" horizontalCentered="false" verticalCentered="false"/>
  <pageMargins left="0.236111111111111" right="0.669444444444445" top="0.708333333333333" bottom="0.472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false" hidden="false" outlineLevel="0" max="257" min="1" style="77" width="11.42"/>
  </cols>
  <sheetData>
    <row r="1" customFormat="false" ht="13.5" hidden="false" customHeight="true" outlineLevel="0" collapsed="false">
      <c r="A1" s="78" t="s">
        <v>110</v>
      </c>
      <c r="B1" s="78"/>
      <c r="C1" s="78"/>
      <c r="D1" s="78"/>
      <c r="E1" s="78"/>
      <c r="F1" s="78"/>
      <c r="G1" s="78"/>
      <c r="H1" s="78"/>
      <c r="I1" s="78"/>
    </row>
    <row r="2" customFormat="false" ht="12.75" hidden="false" customHeight="true" outlineLevel="0" collapsed="false">
      <c r="A2" s="79"/>
      <c r="B2" s="79"/>
      <c r="C2" s="79"/>
      <c r="D2" s="79"/>
      <c r="E2" s="79"/>
      <c r="F2" s="79"/>
      <c r="G2" s="79"/>
      <c r="H2" s="79"/>
      <c r="I2" s="79"/>
    </row>
    <row r="3" customFormat="false" ht="15.75" hidden="false" customHeight="false" outlineLevel="0" collapsed="false">
      <c r="A3" s="80"/>
      <c r="B3" s="81"/>
      <c r="C3" s="81"/>
      <c r="D3" s="81"/>
      <c r="E3" s="81"/>
      <c r="F3" s="81"/>
      <c r="G3" s="81"/>
      <c r="H3" s="81"/>
    </row>
    <row r="4" customFormat="false" ht="15.75" hidden="false" customHeight="false" outlineLevel="0" collapsed="false">
      <c r="A4" s="80"/>
      <c r="B4" s="81"/>
      <c r="C4" s="81"/>
      <c r="D4" s="81"/>
      <c r="E4" s="81"/>
      <c r="F4" s="81"/>
      <c r="G4" s="81"/>
      <c r="H4" s="81"/>
    </row>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3.5" hidden="false" customHeight="true" outlineLevel="0" collapsed="false">
      <c r="A23" s="79"/>
      <c r="B23" s="79"/>
      <c r="C23" s="79"/>
      <c r="D23" s="79"/>
      <c r="E23" s="79"/>
      <c r="F23" s="79"/>
      <c r="G23" s="79"/>
      <c r="H23" s="79"/>
      <c r="I23" s="79"/>
    </row>
    <row r="30" customFormat="false" ht="12.75" hidden="false" customHeight="false" outlineLevel="0" collapsed="false">
      <c r="A30" s="82"/>
      <c r="B30" s="82"/>
      <c r="C30" s="82"/>
      <c r="D30" s="82"/>
      <c r="E30" s="82"/>
      <c r="F30" s="82"/>
      <c r="G30" s="82"/>
      <c r="H30" s="82"/>
    </row>
    <row r="31" customFormat="false" ht="12.75" hidden="false" customHeight="false" outlineLevel="0" collapsed="false">
      <c r="A31" s="82"/>
      <c r="B31" s="82"/>
      <c r="C31" s="82"/>
      <c r="D31" s="82"/>
      <c r="E31" s="82"/>
      <c r="F31" s="82"/>
      <c r="G31" s="82"/>
      <c r="H31" s="82"/>
    </row>
    <row r="32" customFormat="false" ht="12.75" hidden="false" customHeight="false" outlineLevel="0" collapsed="false">
      <c r="A32" s="82"/>
      <c r="B32" s="82"/>
      <c r="C32" s="82"/>
      <c r="D32" s="82"/>
      <c r="E32" s="82"/>
      <c r="F32" s="82"/>
      <c r="G32" s="82"/>
      <c r="H32" s="82"/>
    </row>
    <row r="33" customFormat="false" ht="12.75" hidden="false" customHeight="false" outlineLevel="0" collapsed="false">
      <c r="A33" s="82"/>
      <c r="B33" s="82"/>
      <c r="C33" s="82"/>
      <c r="D33" s="82"/>
      <c r="E33" s="82"/>
      <c r="F33" s="82"/>
      <c r="G33" s="82"/>
      <c r="H33" s="82"/>
    </row>
    <row r="34" customFormat="false" ht="12.75" hidden="false" customHeight="false" outlineLevel="0" collapsed="false">
      <c r="A34" s="82"/>
      <c r="B34" s="82"/>
      <c r="C34" s="82"/>
      <c r="D34" s="82"/>
      <c r="E34" s="82"/>
      <c r="F34" s="82"/>
      <c r="G34" s="82"/>
      <c r="H34" s="82"/>
    </row>
    <row r="35" customFormat="false" ht="12.75" hidden="false" customHeight="false" outlineLevel="0" collapsed="false">
      <c r="A35" s="82"/>
      <c r="B35" s="82"/>
      <c r="C35" s="82"/>
      <c r="D35" s="82"/>
      <c r="E35" s="82"/>
      <c r="F35" s="82"/>
      <c r="G35" s="82"/>
      <c r="H35" s="82"/>
    </row>
    <row r="36" customFormat="false" ht="12.75" hidden="false" customHeight="false" outlineLevel="0" collapsed="false">
      <c r="A36" s="82"/>
      <c r="B36" s="82"/>
      <c r="C36" s="82"/>
      <c r="D36" s="82"/>
      <c r="E36" s="82"/>
      <c r="F36" s="82"/>
      <c r="G36" s="82"/>
      <c r="H36" s="82"/>
    </row>
    <row r="37" customFormat="false" ht="12.75" hidden="false" customHeight="false" outlineLevel="0" collapsed="false">
      <c r="A37" s="82"/>
      <c r="B37" s="82"/>
      <c r="C37" s="82"/>
      <c r="D37" s="82"/>
      <c r="E37" s="82"/>
      <c r="F37" s="82"/>
      <c r="G37" s="82"/>
      <c r="H37" s="82"/>
    </row>
    <row r="38" customFormat="false" ht="12.75" hidden="false" customHeight="false" outlineLevel="0" collapsed="false">
      <c r="A38" s="82"/>
      <c r="B38" s="82"/>
      <c r="C38" s="82"/>
      <c r="D38" s="82"/>
      <c r="E38" s="82"/>
      <c r="F38" s="82"/>
      <c r="G38" s="82"/>
      <c r="H38" s="82"/>
    </row>
    <row r="39" customFormat="false" ht="12.75" hidden="false" customHeight="false" outlineLevel="0" collapsed="false">
      <c r="A39" s="82"/>
      <c r="B39" s="82"/>
      <c r="C39" s="82"/>
      <c r="D39" s="82"/>
      <c r="E39" s="82"/>
      <c r="F39" s="82"/>
      <c r="G39" s="82"/>
      <c r="H39" s="82"/>
    </row>
    <row r="40" customFormat="false" ht="12.75" hidden="false" customHeight="false" outlineLevel="0" collapsed="false">
      <c r="A40" s="82"/>
      <c r="B40" s="82"/>
      <c r="C40" s="82"/>
      <c r="D40" s="82"/>
      <c r="E40" s="82"/>
      <c r="F40" s="82"/>
      <c r="G40" s="82"/>
      <c r="H40" s="82"/>
    </row>
    <row r="41" customFormat="false" ht="12.75" hidden="false" customHeight="false" outlineLevel="0" collapsed="false">
      <c r="A41" s="82"/>
      <c r="B41" s="82"/>
      <c r="C41" s="82"/>
      <c r="D41" s="82"/>
      <c r="E41" s="82"/>
      <c r="F41" s="82"/>
      <c r="G41" s="82"/>
      <c r="H41" s="82"/>
    </row>
    <row r="42" customFormat="false" ht="12.75" hidden="false" customHeight="false" outlineLevel="0" collapsed="false">
      <c r="A42" s="82"/>
      <c r="B42" s="82"/>
      <c r="C42" s="82"/>
      <c r="D42" s="82"/>
      <c r="E42" s="82"/>
      <c r="F42" s="82"/>
      <c r="G42" s="82"/>
      <c r="H42" s="82"/>
    </row>
    <row r="43" customFormat="false" ht="12.75" hidden="false" customHeight="false" outlineLevel="0" collapsed="false">
      <c r="A43" s="82"/>
      <c r="B43" s="82"/>
      <c r="C43" s="82"/>
      <c r="D43" s="82"/>
      <c r="E43" s="82"/>
      <c r="F43" s="82"/>
      <c r="G43" s="82"/>
      <c r="H43" s="82"/>
    </row>
    <row r="44" customFormat="false" ht="12.75" hidden="false" customHeight="false" outlineLevel="0" collapsed="false">
      <c r="A44" s="82"/>
      <c r="B44" s="82"/>
      <c r="C44" s="82"/>
      <c r="D44" s="82"/>
      <c r="E44" s="82"/>
      <c r="F44" s="82"/>
      <c r="G44" s="82"/>
      <c r="H44" s="82"/>
    </row>
    <row r="45" customFormat="false" ht="12.75" hidden="false" customHeight="false" outlineLevel="0" collapsed="false">
      <c r="A45" s="82"/>
      <c r="B45" s="82"/>
      <c r="C45" s="82"/>
      <c r="D45" s="82"/>
      <c r="E45" s="82"/>
      <c r="F45" s="82"/>
      <c r="G45" s="82"/>
      <c r="H45" s="82"/>
    </row>
    <row r="46" customFormat="false" ht="12.75" hidden="false" customHeight="false" outlineLevel="0" collapsed="false">
      <c r="A46" s="82"/>
      <c r="B46" s="82"/>
      <c r="C46" s="82"/>
      <c r="D46" s="82"/>
      <c r="E46" s="82"/>
      <c r="F46" s="82"/>
      <c r="G46" s="82"/>
      <c r="H46" s="82"/>
    </row>
    <row r="47" customFormat="false" ht="12.75" hidden="false" customHeight="false" outlineLevel="0" collapsed="false">
      <c r="A47" s="82"/>
      <c r="B47" s="82"/>
      <c r="C47" s="82"/>
      <c r="D47" s="82"/>
      <c r="E47" s="82"/>
      <c r="F47" s="82"/>
      <c r="G47" s="82"/>
      <c r="H47" s="82"/>
    </row>
    <row r="48" customFormat="false" ht="12.75" hidden="false" customHeight="false" outlineLevel="0" collapsed="false">
      <c r="A48" s="82"/>
      <c r="B48" s="82"/>
      <c r="C48" s="82"/>
      <c r="D48" s="82"/>
      <c r="E48" s="82"/>
      <c r="F48" s="82"/>
      <c r="G48" s="82"/>
      <c r="H48" s="82"/>
    </row>
    <row r="49" customFormat="false" ht="12.75" hidden="false" customHeight="false" outlineLevel="0" collapsed="false">
      <c r="A49" s="82"/>
      <c r="B49" s="82"/>
      <c r="C49" s="82"/>
      <c r="D49" s="82"/>
      <c r="E49" s="82"/>
      <c r="F49" s="82"/>
      <c r="G49" s="82"/>
      <c r="H49" s="82"/>
    </row>
    <row r="50" customFormat="false" ht="12.75" hidden="false" customHeight="false" outlineLevel="0" collapsed="false">
      <c r="A50" s="82"/>
      <c r="B50" s="82"/>
      <c r="C50" s="82"/>
      <c r="D50" s="82"/>
      <c r="E50" s="82"/>
      <c r="F50" s="82"/>
      <c r="G50" s="82"/>
      <c r="H50" s="82"/>
    </row>
    <row r="51" customFormat="false" ht="25.5" hidden="false" customHeight="true" outlineLevel="0" collapsed="false">
      <c r="A51" s="82"/>
      <c r="B51" s="82"/>
      <c r="C51" s="82"/>
      <c r="D51" s="82"/>
      <c r="E51" s="82"/>
      <c r="F51" s="82"/>
      <c r="G51" s="82"/>
      <c r="H51" s="82"/>
    </row>
    <row r="52" customFormat="false" ht="10.5" hidden="false" customHeight="true" outlineLevel="0" collapsed="false">
      <c r="A52" s="79"/>
      <c r="B52" s="79"/>
      <c r="C52" s="79"/>
      <c r="D52" s="79"/>
      <c r="E52" s="79"/>
      <c r="F52" s="79"/>
      <c r="G52" s="79"/>
      <c r="H52" s="79"/>
      <c r="I52" s="79"/>
    </row>
    <row r="53" customFormat="false" ht="11.25" hidden="false" customHeight="true" outlineLevel="0" collapsed="false">
      <c r="A53" s="82"/>
      <c r="B53" s="82"/>
      <c r="C53" s="82"/>
      <c r="D53" s="82"/>
      <c r="E53" s="82"/>
      <c r="F53" s="82"/>
      <c r="G53" s="82"/>
      <c r="H53" s="82"/>
    </row>
    <row r="54" customFormat="false" ht="12.75" hidden="false" customHeight="false" outlineLevel="0" collapsed="false">
      <c r="A54" s="82"/>
      <c r="B54" s="82"/>
      <c r="C54" s="82"/>
      <c r="D54" s="82"/>
      <c r="E54" s="82"/>
      <c r="F54" s="82"/>
      <c r="G54" s="82"/>
      <c r="H54" s="82"/>
    </row>
    <row r="55" customFormat="false" ht="12.75" hidden="false" customHeight="false" outlineLevel="0" collapsed="false">
      <c r="A55" s="82"/>
      <c r="B55" s="82"/>
      <c r="C55" s="82"/>
      <c r="D55" s="82"/>
      <c r="E55" s="82"/>
      <c r="F55" s="82"/>
      <c r="G55" s="82"/>
      <c r="H55" s="82"/>
    </row>
    <row r="58" customFormat="false" ht="12.75" hidden="false" customHeight="false" outlineLevel="0" collapsed="false">
      <c r="G58" s="83"/>
    </row>
  </sheetData>
  <mergeCells count="1">
    <mergeCell ref="A1:I1"/>
  </mergeCells>
  <hyperlinks>
    <hyperlink ref="A1" location="Inhaltsverzeichnis!A1" display="Inhaltsverzeichnis"/>
  </hyperlinks>
  <printOptions headings="false" gridLines="false" gridLinesSet="true" horizontalCentered="false" verticalCentered="false"/>
  <pageMargins left="0.270138888888889" right="0.236111111111111" top="0.220138888888889" bottom="0.236111111111111" header="0.511811023622047" footer="0.236111111111111"/>
  <pageSetup paperSize="9" scale="96" fitToWidth="1" fitToHeight="1" pageOrder="downThenOver" orientation="portrait" blackAndWhite="false" draft="false" cellComments="none" horizontalDpi="300" verticalDpi="300" copies="1"/>
  <headerFooter differentFirst="false" differentOddEven="false">
    <oddHeader/>
    <oddFooter>&amp;C&amp;7Statistisches Bundesamt, Fachserie 13, R. 5.1, 200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84" width="1.7"/>
    <col collapsed="false" customWidth="true" hidden="false" outlineLevel="0" max="2" min="2" style="20" width="24.7"/>
    <col collapsed="false" customWidth="true" hidden="false" outlineLevel="0" max="3" min="3" style="20" width="1.7"/>
    <col collapsed="false" customWidth="false" hidden="false" outlineLevel="0" max="8" min="4" style="20" width="11.42"/>
    <col collapsed="false" customWidth="true" hidden="false" outlineLevel="0" max="9" min="9" style="84" width="12.13"/>
    <col collapsed="false" customWidth="false" hidden="false" outlineLevel="0" max="257" min="10" style="20" width="11.42"/>
  </cols>
  <sheetData>
    <row r="1" s="85" customFormat="true" ht="12.75" hidden="false" customHeight="false" outlineLevel="0" collapsed="false">
      <c r="A1" s="35" t="s">
        <v>110</v>
      </c>
      <c r="B1" s="35"/>
      <c r="C1" s="35"/>
      <c r="D1" s="35"/>
      <c r="E1" s="35"/>
      <c r="F1" s="35"/>
      <c r="G1" s="35"/>
      <c r="H1" s="35"/>
      <c r="I1" s="35"/>
    </row>
    <row r="2" s="85" customFormat="true" ht="12.75" hidden="false" customHeight="false" outlineLevel="0" collapsed="false">
      <c r="A2" s="86" t="s">
        <v>142</v>
      </c>
      <c r="B2" s="86"/>
      <c r="C2" s="86"/>
      <c r="D2" s="86"/>
      <c r="E2" s="86"/>
      <c r="F2" s="86"/>
      <c r="G2" s="86"/>
      <c r="H2" s="86"/>
      <c r="I2" s="86"/>
    </row>
    <row r="3" s="84" customFormat="true" ht="12.75" hidden="false" customHeight="false" outlineLevel="0" collapsed="false">
      <c r="B3" s="86" t="s">
        <v>143</v>
      </c>
      <c r="C3" s="86"/>
      <c r="D3" s="86"/>
      <c r="E3" s="86"/>
      <c r="F3" s="86"/>
      <c r="G3" s="86"/>
      <c r="H3" s="86"/>
      <c r="I3" s="86"/>
    </row>
    <row r="4" s="20" customFormat="true" ht="12.75" hidden="false" customHeight="false" outlineLevel="0" collapsed="false">
      <c r="A4" s="84"/>
      <c r="B4" s="86"/>
      <c r="C4" s="86"/>
      <c r="D4" s="86"/>
      <c r="E4" s="86"/>
      <c r="F4" s="86"/>
      <c r="G4" s="86"/>
      <c r="H4" s="86"/>
      <c r="I4" s="86"/>
    </row>
    <row r="5" s="20" customFormat="true" ht="12.75" hidden="false" customHeight="false" outlineLevel="0" collapsed="false">
      <c r="A5" s="84"/>
      <c r="B5" s="87"/>
      <c r="C5" s="87"/>
      <c r="D5" s="87"/>
      <c r="E5" s="87"/>
      <c r="F5" s="87"/>
      <c r="G5" s="87"/>
      <c r="H5" s="87"/>
      <c r="I5" s="87"/>
    </row>
    <row r="6" s="20" customFormat="true" ht="12.75" hidden="false" customHeight="false" outlineLevel="0" collapsed="false">
      <c r="A6" s="84"/>
      <c r="B6" s="84"/>
      <c r="C6" s="84"/>
      <c r="D6" s="84"/>
      <c r="E6" s="84"/>
      <c r="F6" s="84"/>
      <c r="G6" s="84"/>
      <c r="H6" s="84"/>
      <c r="I6" s="84"/>
    </row>
    <row r="7" s="20" customFormat="true" ht="12.75" hidden="false" customHeight="true" outlineLevel="0" collapsed="false">
      <c r="A7" s="84"/>
      <c r="B7" s="88" t="s">
        <v>144</v>
      </c>
      <c r="C7" s="88"/>
      <c r="D7" s="89" t="s">
        <v>145</v>
      </c>
      <c r="E7" s="89"/>
      <c r="F7" s="89" t="s">
        <v>146</v>
      </c>
      <c r="G7" s="89"/>
      <c r="H7" s="90" t="s">
        <v>147</v>
      </c>
      <c r="I7" s="90"/>
    </row>
    <row r="8" s="20" customFormat="true" ht="12.75" hidden="false" customHeight="false" outlineLevel="0" collapsed="false">
      <c r="A8" s="84"/>
      <c r="B8" s="88"/>
      <c r="C8" s="88"/>
      <c r="D8" s="89"/>
      <c r="E8" s="89"/>
      <c r="F8" s="89"/>
      <c r="G8" s="89"/>
      <c r="H8" s="90"/>
      <c r="I8" s="90"/>
    </row>
    <row r="9" s="20" customFormat="true" ht="5.1" hidden="false" customHeight="true" outlineLevel="0" collapsed="false">
      <c r="A9" s="84"/>
      <c r="B9" s="88"/>
      <c r="C9" s="88"/>
      <c r="D9" s="89"/>
      <c r="E9" s="89"/>
      <c r="F9" s="89"/>
      <c r="G9" s="89"/>
      <c r="H9" s="90"/>
      <c r="I9" s="90"/>
    </row>
    <row r="10" s="20" customFormat="true" ht="12.75" hidden="false" customHeight="false" outlineLevel="0" collapsed="false">
      <c r="A10" s="91"/>
      <c r="B10" s="88"/>
      <c r="C10" s="88"/>
      <c r="D10" s="89" t="s">
        <v>148</v>
      </c>
      <c r="E10" s="92" t="s">
        <v>149</v>
      </c>
      <c r="F10" s="89" t="s">
        <v>148</v>
      </c>
      <c r="G10" s="92" t="s">
        <v>149</v>
      </c>
      <c r="H10" s="89" t="s">
        <v>148</v>
      </c>
      <c r="I10" s="93" t="s">
        <v>149</v>
      </c>
    </row>
    <row r="11" s="20" customFormat="true" ht="14.25" hidden="false" customHeight="false" outlineLevel="0" collapsed="false">
      <c r="A11" s="94"/>
      <c r="B11" s="88"/>
      <c r="C11" s="88"/>
      <c r="D11" s="89"/>
      <c r="E11" s="95" t="s">
        <v>150</v>
      </c>
      <c r="F11" s="89"/>
      <c r="G11" s="95" t="s">
        <v>150</v>
      </c>
      <c r="H11" s="89"/>
      <c r="I11" s="96" t="s">
        <v>150</v>
      </c>
    </row>
    <row r="12" s="20" customFormat="true" ht="12.75" hidden="false" customHeight="false" outlineLevel="0" collapsed="false">
      <c r="A12" s="94"/>
      <c r="B12" s="91"/>
      <c r="C12" s="91"/>
      <c r="D12" s="91"/>
      <c r="E12" s="87"/>
      <c r="F12" s="91"/>
      <c r="G12" s="87"/>
      <c r="H12" s="91"/>
      <c r="I12" s="87"/>
    </row>
    <row r="13" s="20" customFormat="true" ht="12.75" hidden="false" customHeight="false" outlineLevel="0" collapsed="false">
      <c r="A13" s="94"/>
      <c r="B13" s="97" t="s">
        <v>23</v>
      </c>
      <c r="C13" s="97"/>
      <c r="D13" s="97"/>
      <c r="E13" s="97"/>
      <c r="F13" s="97"/>
      <c r="G13" s="97"/>
      <c r="H13" s="97"/>
      <c r="I13" s="97"/>
    </row>
    <row r="14" s="20" customFormat="true" ht="12.75" hidden="false" customHeight="false" outlineLevel="0" collapsed="false">
      <c r="A14" s="84"/>
      <c r="B14" s="87"/>
      <c r="C14" s="87"/>
      <c r="D14" s="87"/>
      <c r="E14" s="87"/>
      <c r="F14" s="87"/>
      <c r="G14" s="87"/>
      <c r="H14" s="87"/>
      <c r="I14" s="87"/>
    </row>
    <row r="15" s="20" customFormat="true" ht="15" hidden="false" customHeight="true" outlineLevel="0" collapsed="false">
      <c r="A15" s="84"/>
      <c r="B15" s="98" t="s">
        <v>151</v>
      </c>
      <c r="C15" s="98"/>
      <c r="D15" s="99" t="n">
        <f aca="false">SUM(F15+H15)</f>
        <v>3587250</v>
      </c>
      <c r="E15" s="100" t="n">
        <v>89</v>
      </c>
      <c r="F15" s="99" t="n">
        <v>3396665</v>
      </c>
      <c r="G15" s="100" t="n">
        <v>93</v>
      </c>
      <c r="H15" s="99" t="n">
        <v>190585</v>
      </c>
      <c r="I15" s="101" t="n">
        <v>51</v>
      </c>
    </row>
    <row r="16" s="20" customFormat="true" ht="15" hidden="false" customHeight="true" outlineLevel="0" collapsed="false">
      <c r="A16" s="84"/>
      <c r="B16" s="98" t="s">
        <v>152</v>
      </c>
      <c r="C16" s="98"/>
      <c r="D16" s="99" t="n">
        <f aca="false">SUM(F16+H16)</f>
        <v>3330922</v>
      </c>
      <c r="E16" s="100" t="n">
        <v>79</v>
      </c>
      <c r="F16" s="99" t="n">
        <v>3203572</v>
      </c>
      <c r="G16" s="100" t="n">
        <v>83</v>
      </c>
      <c r="H16" s="99" t="n">
        <v>127350</v>
      </c>
      <c r="I16" s="101" t="n">
        <v>36</v>
      </c>
    </row>
    <row r="17" s="20" customFormat="true" ht="15" hidden="false" customHeight="true" outlineLevel="0" collapsed="false">
      <c r="A17" s="84"/>
      <c r="B17" s="102" t="s">
        <v>153</v>
      </c>
      <c r="C17" s="102"/>
      <c r="D17" s="103" t="n">
        <f aca="false">SUM(D15:D16)</f>
        <v>6918172</v>
      </c>
      <c r="E17" s="104" t="n">
        <v>84</v>
      </c>
      <c r="F17" s="103" t="n">
        <f aca="false">SUM(F15:F16)</f>
        <v>6600237</v>
      </c>
      <c r="G17" s="104" t="n">
        <v>88</v>
      </c>
      <c r="H17" s="103" t="n">
        <f aca="false">SUM(H15:H16)</f>
        <v>317935</v>
      </c>
      <c r="I17" s="104" t="n">
        <v>44</v>
      </c>
    </row>
    <row r="18" s="20" customFormat="true" ht="12.75" hidden="false" customHeight="false" outlineLevel="0" collapsed="false">
      <c r="A18" s="84"/>
      <c r="B18" s="84"/>
      <c r="C18" s="84"/>
      <c r="D18" s="105"/>
      <c r="E18" s="106"/>
      <c r="F18" s="105"/>
      <c r="G18" s="106"/>
      <c r="H18" s="105"/>
      <c r="I18" s="101"/>
    </row>
    <row r="19" s="20" customFormat="true" ht="12.75" hidden="false" customHeight="false" outlineLevel="0" collapsed="false">
      <c r="A19" s="84"/>
      <c r="B19" s="107" t="s">
        <v>154</v>
      </c>
      <c r="C19" s="107"/>
      <c r="D19" s="107"/>
      <c r="E19" s="107"/>
      <c r="F19" s="107"/>
      <c r="G19" s="107"/>
      <c r="H19" s="107"/>
      <c r="I19" s="107"/>
    </row>
    <row r="20" s="20" customFormat="true" ht="12.75" hidden="false" customHeight="false" outlineLevel="0" collapsed="false">
      <c r="A20" s="84"/>
      <c r="B20" s="87"/>
      <c r="C20" s="87"/>
      <c r="D20" s="108"/>
      <c r="E20" s="109"/>
      <c r="F20" s="108"/>
      <c r="G20" s="110"/>
      <c r="H20" s="108"/>
      <c r="I20" s="109"/>
    </row>
    <row r="21" s="20" customFormat="true" ht="15" hidden="false" customHeight="true" outlineLevel="0" collapsed="false">
      <c r="A21" s="84"/>
      <c r="B21" s="98" t="s">
        <v>155</v>
      </c>
      <c r="C21" s="98"/>
      <c r="D21" s="99" t="n">
        <f aca="false">SUM(F21+H21)</f>
        <v>14297</v>
      </c>
      <c r="E21" s="100" t="n">
        <v>5</v>
      </c>
      <c r="F21" s="111" t="n">
        <v>13786</v>
      </c>
      <c r="G21" s="100" t="n">
        <v>5</v>
      </c>
      <c r="H21" s="105" t="n">
        <v>511</v>
      </c>
      <c r="I21" s="101" t="n">
        <v>4</v>
      </c>
    </row>
    <row r="22" s="20" customFormat="true" ht="15" hidden="false" customHeight="true" outlineLevel="0" collapsed="false">
      <c r="A22" s="84"/>
      <c r="B22" s="98" t="s">
        <v>156</v>
      </c>
      <c r="C22" s="98"/>
      <c r="D22" s="99" t="n">
        <f aca="false">SUM(F22+H22)</f>
        <v>105930</v>
      </c>
      <c r="E22" s="100" t="n">
        <v>12</v>
      </c>
      <c r="F22" s="111" t="n">
        <v>97099</v>
      </c>
      <c r="G22" s="100" t="n">
        <v>12</v>
      </c>
      <c r="H22" s="105" t="n">
        <v>8831</v>
      </c>
      <c r="I22" s="100" t="n">
        <v>12</v>
      </c>
    </row>
    <row r="23" s="20" customFormat="true" ht="15" hidden="false" customHeight="true" outlineLevel="0" collapsed="false">
      <c r="A23" s="84"/>
      <c r="B23" s="98" t="s">
        <v>157</v>
      </c>
      <c r="C23" s="98"/>
      <c r="D23" s="99" t="n">
        <f aca="false">SUM(F23+H23)</f>
        <v>157075</v>
      </c>
      <c r="E23" s="100" t="n">
        <v>17</v>
      </c>
      <c r="F23" s="111" t="n">
        <v>145131</v>
      </c>
      <c r="G23" s="100" t="n">
        <v>17</v>
      </c>
      <c r="H23" s="105" t="n">
        <v>11944</v>
      </c>
      <c r="I23" s="100" t="n">
        <v>12</v>
      </c>
    </row>
    <row r="24" s="20" customFormat="true" ht="15" hidden="false" customHeight="true" outlineLevel="0" collapsed="false">
      <c r="A24" s="84"/>
      <c r="B24" s="98" t="s">
        <v>158</v>
      </c>
      <c r="C24" s="98"/>
      <c r="D24" s="99" t="n">
        <f aca="false">SUM(F24+H24)</f>
        <v>200510</v>
      </c>
      <c r="E24" s="100" t="n">
        <v>21</v>
      </c>
      <c r="F24" s="111" t="n">
        <v>183404</v>
      </c>
      <c r="G24" s="100" t="n">
        <v>23</v>
      </c>
      <c r="H24" s="105" t="n">
        <v>17106</v>
      </c>
      <c r="I24" s="100" t="n">
        <v>11</v>
      </c>
    </row>
    <row r="25" s="20" customFormat="true" ht="15" hidden="false" customHeight="true" outlineLevel="0" collapsed="false">
      <c r="A25" s="84"/>
      <c r="B25" s="98" t="s">
        <v>159</v>
      </c>
      <c r="C25" s="98"/>
      <c r="D25" s="99" t="n">
        <f aca="false">SUM(F25+H25)</f>
        <v>447270</v>
      </c>
      <c r="E25" s="100" t="n">
        <v>34</v>
      </c>
      <c r="F25" s="111" t="n">
        <v>418635</v>
      </c>
      <c r="G25" s="100" t="n">
        <v>36</v>
      </c>
      <c r="H25" s="105" t="n">
        <v>28635</v>
      </c>
      <c r="I25" s="100" t="n">
        <v>20</v>
      </c>
    </row>
    <row r="26" s="20" customFormat="true" ht="15" hidden="false" customHeight="true" outlineLevel="0" collapsed="false">
      <c r="A26" s="84"/>
      <c r="B26" s="98" t="s">
        <v>160</v>
      </c>
      <c r="C26" s="98"/>
      <c r="D26" s="99" t="n">
        <f aca="false">SUM(F26+H26)</f>
        <v>826264</v>
      </c>
      <c r="E26" s="100" t="n">
        <v>66</v>
      </c>
      <c r="F26" s="111" t="n">
        <v>782764</v>
      </c>
      <c r="G26" s="100" t="n">
        <v>68</v>
      </c>
      <c r="H26" s="105" t="n">
        <v>43500</v>
      </c>
      <c r="I26" s="100" t="n">
        <v>45</v>
      </c>
    </row>
    <row r="27" s="20" customFormat="true" ht="15" hidden="false" customHeight="true" outlineLevel="0" collapsed="false">
      <c r="A27" s="84"/>
      <c r="B27" s="98" t="s">
        <v>161</v>
      </c>
      <c r="C27" s="98"/>
      <c r="D27" s="99" t="n">
        <f aca="false">SUM(F27+H27)</f>
        <v>1410756</v>
      </c>
      <c r="E27" s="100" t="n">
        <v>148</v>
      </c>
      <c r="F27" s="111" t="n">
        <v>1300432</v>
      </c>
      <c r="G27" s="100" t="n">
        <v>148</v>
      </c>
      <c r="H27" s="105" t="n">
        <v>110324</v>
      </c>
      <c r="I27" s="100" t="n">
        <v>145</v>
      </c>
    </row>
    <row r="28" s="20" customFormat="true" ht="15" hidden="false" customHeight="true" outlineLevel="0" collapsed="false">
      <c r="A28" s="84"/>
      <c r="B28" s="98" t="s">
        <v>162</v>
      </c>
      <c r="C28" s="98"/>
      <c r="D28" s="99" t="n">
        <f aca="false">SUM(F28+H28)</f>
        <v>3756070</v>
      </c>
      <c r="E28" s="100" t="n">
        <v>227</v>
      </c>
      <c r="F28" s="111" t="n">
        <v>3658986</v>
      </c>
      <c r="G28" s="100" t="n">
        <v>230</v>
      </c>
      <c r="H28" s="105" t="n">
        <v>97084</v>
      </c>
      <c r="I28" s="100" t="n">
        <v>160</v>
      </c>
    </row>
    <row r="29" s="20" customFormat="true" ht="12.75" hidden="true" customHeight="false" outlineLevel="0" collapsed="false">
      <c r="A29" s="84"/>
      <c r="B29" s="84"/>
      <c r="C29" s="112"/>
      <c r="D29" s="105" t="n">
        <v>6633466</v>
      </c>
      <c r="E29" s="105" t="n">
        <v>557.063425713049</v>
      </c>
      <c r="F29" s="105" t="n">
        <v>6409571</v>
      </c>
      <c r="G29" s="106" t="n">
        <v>566.2312585696</v>
      </c>
      <c r="H29" s="105" t="n">
        <v>223895</v>
      </c>
      <c r="I29" s="100" t="e">
        <f aca="false">SUM(H29/L29*1000)</f>
        <v>#DIV/0!</v>
      </c>
    </row>
    <row r="30" s="20" customFormat="true" ht="12.75" hidden="false" customHeight="false" outlineLevel="0" collapsed="false">
      <c r="A30" s="84"/>
      <c r="B30" s="84"/>
      <c r="C30" s="84"/>
      <c r="D30" s="105"/>
      <c r="E30" s="105"/>
      <c r="F30" s="105"/>
      <c r="G30" s="106"/>
      <c r="H30" s="105"/>
      <c r="I30" s="106"/>
    </row>
    <row r="31" s="20" customFormat="true" ht="12.75" hidden="false" customHeight="false" outlineLevel="0" collapsed="false">
      <c r="A31" s="84"/>
      <c r="B31" s="107" t="s">
        <v>163</v>
      </c>
      <c r="C31" s="107"/>
      <c r="D31" s="107"/>
      <c r="E31" s="107"/>
      <c r="F31" s="107"/>
      <c r="G31" s="107"/>
      <c r="H31" s="107"/>
      <c r="I31" s="107"/>
    </row>
    <row r="32" s="20" customFormat="true" ht="12.75" hidden="false" customHeight="false" outlineLevel="0" collapsed="false">
      <c r="A32" s="84"/>
      <c r="B32" s="87"/>
      <c r="C32" s="87"/>
      <c r="D32" s="108"/>
      <c r="E32" s="109"/>
      <c r="F32" s="108"/>
      <c r="G32" s="109"/>
      <c r="H32" s="108"/>
      <c r="I32" s="109"/>
    </row>
    <row r="33" s="20" customFormat="true" ht="15" hidden="false" customHeight="true" outlineLevel="0" collapsed="false">
      <c r="A33" s="84"/>
      <c r="B33" s="113" t="s">
        <v>164</v>
      </c>
      <c r="C33" s="113"/>
      <c r="D33" s="99" t="n">
        <f aca="false">SUM(F33+H33)</f>
        <v>780177</v>
      </c>
      <c r="E33" s="100" t="n">
        <v>72.5762587147335</v>
      </c>
      <c r="F33" s="111" t="n">
        <v>712991</v>
      </c>
      <c r="G33" s="100" t="n">
        <v>75.2238041928147</v>
      </c>
      <c r="H33" s="105" t="n">
        <v>67186</v>
      </c>
      <c r="I33" s="101" t="n">
        <v>52.8402852711618</v>
      </c>
    </row>
    <row r="34" s="20" customFormat="true" ht="15" hidden="false" customHeight="true" outlineLevel="0" collapsed="false">
      <c r="A34" s="84"/>
      <c r="B34" s="113" t="s">
        <v>165</v>
      </c>
      <c r="C34" s="113"/>
      <c r="D34" s="99" t="n">
        <f aca="false">SUM(F34+H34)</f>
        <v>1095115</v>
      </c>
      <c r="E34" s="100" t="n">
        <v>87.4669297906797</v>
      </c>
      <c r="F34" s="111" t="n">
        <v>1039016</v>
      </c>
      <c r="G34" s="100" t="n">
        <v>91.6500908106983</v>
      </c>
      <c r="H34" s="105" t="n">
        <v>56099</v>
      </c>
      <c r="I34" s="101" t="n">
        <v>47.3984463847268</v>
      </c>
    </row>
    <row r="35" s="20" customFormat="true" ht="15" hidden="false" customHeight="true" outlineLevel="0" collapsed="false">
      <c r="A35" s="84"/>
      <c r="B35" s="113" t="s">
        <v>166</v>
      </c>
      <c r="C35" s="113"/>
      <c r="D35" s="99" t="n">
        <f aca="false">SUM(F35+H35)</f>
        <v>333733</v>
      </c>
      <c r="E35" s="100" t="n">
        <v>97.6897216396317</v>
      </c>
      <c r="F35" s="111" t="n">
        <v>314110</v>
      </c>
      <c r="G35" s="100" t="n">
        <v>106.865980174117</v>
      </c>
      <c r="H35" s="105" t="n">
        <v>19623</v>
      </c>
      <c r="I35" s="101" t="n">
        <v>41.1412972832445</v>
      </c>
    </row>
    <row r="36" s="20" customFormat="true" ht="15" hidden="false" customHeight="true" outlineLevel="0" collapsed="false">
      <c r="A36" s="84"/>
      <c r="B36" s="113" t="s">
        <v>167</v>
      </c>
      <c r="C36" s="113"/>
      <c r="D36" s="99" t="n">
        <f aca="false">SUM(F36+H36)</f>
        <v>219434</v>
      </c>
      <c r="E36" s="100" t="n">
        <v>86.5365769399587</v>
      </c>
      <c r="F36" s="111" t="n">
        <v>218598</v>
      </c>
      <c r="G36" s="100" t="n">
        <v>88.5049052652803</v>
      </c>
      <c r="H36" s="105" t="n">
        <v>836</v>
      </c>
      <c r="I36" s="101" t="n">
        <v>12.6974483596598</v>
      </c>
    </row>
    <row r="37" s="20" customFormat="true" ht="15" hidden="false" customHeight="true" outlineLevel="0" collapsed="false">
      <c r="A37" s="84"/>
      <c r="B37" s="113" t="s">
        <v>168</v>
      </c>
      <c r="C37" s="113"/>
      <c r="D37" s="99" t="n">
        <f aca="false">SUM(F37+H37)</f>
        <v>59043</v>
      </c>
      <c r="E37" s="100" t="n">
        <v>89.0432857474641</v>
      </c>
      <c r="F37" s="111" t="n">
        <v>55151</v>
      </c>
      <c r="G37" s="100" t="n">
        <v>95.2523234064308</v>
      </c>
      <c r="H37" s="105" t="n">
        <v>3892</v>
      </c>
      <c r="I37" s="101" t="n">
        <v>46.2875967793728</v>
      </c>
    </row>
    <row r="38" s="20" customFormat="true" ht="15" hidden="false" customHeight="true" outlineLevel="0" collapsed="false">
      <c r="A38" s="84"/>
      <c r="B38" s="113" t="s">
        <v>169</v>
      </c>
      <c r="C38" s="113"/>
      <c r="D38" s="99" t="n">
        <f aca="false">SUM(F38+H38)</f>
        <v>132895</v>
      </c>
      <c r="E38" s="100" t="n">
        <v>75.0552487279944</v>
      </c>
      <c r="F38" s="111" t="n">
        <v>123745</v>
      </c>
      <c r="G38" s="100" t="n">
        <v>81.5628266764392</v>
      </c>
      <c r="H38" s="105" t="n">
        <v>9150</v>
      </c>
      <c r="I38" s="101" t="n">
        <v>36.101083032491</v>
      </c>
    </row>
    <row r="39" s="20" customFormat="true" ht="15" hidden="false" customHeight="true" outlineLevel="0" collapsed="false">
      <c r="A39" s="84"/>
      <c r="B39" s="113" t="s">
        <v>170</v>
      </c>
      <c r="C39" s="113"/>
      <c r="D39" s="99" t="n">
        <f aca="false">SUM(F39+H39)</f>
        <v>566266</v>
      </c>
      <c r="E39" s="100" t="n">
        <v>93.2500405513001</v>
      </c>
      <c r="F39" s="111" t="n">
        <v>521910</v>
      </c>
      <c r="G39" s="100" t="n">
        <v>96.8287746079335</v>
      </c>
      <c r="H39" s="105" t="n">
        <v>44356</v>
      </c>
      <c r="I39" s="101" t="n">
        <v>64.9880956741511</v>
      </c>
    </row>
    <row r="40" s="20" customFormat="true" ht="15" hidden="false" customHeight="true" outlineLevel="0" collapsed="false">
      <c r="A40" s="84"/>
      <c r="B40" s="113" t="s">
        <v>171</v>
      </c>
      <c r="C40" s="113"/>
      <c r="D40" s="99" t="n">
        <f aca="false">SUM(F40+H40)</f>
        <v>148755</v>
      </c>
      <c r="E40" s="100" t="n">
        <v>88.5614062661861</v>
      </c>
      <c r="F40" s="111" t="n">
        <v>148381</v>
      </c>
      <c r="G40" s="100" t="n">
        <v>90.4705926826502</v>
      </c>
      <c r="H40" s="105" t="n">
        <v>374</v>
      </c>
      <c r="I40" s="101" t="n">
        <v>9.44921677614957</v>
      </c>
    </row>
    <row r="41" s="20" customFormat="true" ht="15" hidden="false" customHeight="true" outlineLevel="0" collapsed="false">
      <c r="A41" s="84"/>
      <c r="B41" s="113" t="s">
        <v>172</v>
      </c>
      <c r="C41" s="113"/>
      <c r="D41" s="99" t="n">
        <f aca="false">SUM(F41+H41)</f>
        <v>641092</v>
      </c>
      <c r="E41" s="100" t="n">
        <v>80.4211506627709</v>
      </c>
      <c r="F41" s="111" t="n">
        <v>625774</v>
      </c>
      <c r="G41" s="100" t="n">
        <v>84.0915956512438</v>
      </c>
      <c r="H41" s="105" t="n">
        <v>15318</v>
      </c>
      <c r="I41" s="101" t="n">
        <v>28.8959985512386</v>
      </c>
    </row>
    <row r="42" s="20" customFormat="true" ht="15" hidden="false" customHeight="true" outlineLevel="0" collapsed="false">
      <c r="A42" s="84"/>
      <c r="B42" s="113" t="s">
        <v>173</v>
      </c>
      <c r="C42" s="113"/>
      <c r="D42" s="99" t="n">
        <f aca="false">SUM(F42+H42)</f>
        <v>1640212</v>
      </c>
      <c r="E42" s="100" t="n">
        <v>91.1399978918265</v>
      </c>
      <c r="F42" s="111" t="n">
        <v>1559654</v>
      </c>
      <c r="G42" s="100" t="n">
        <v>96.9425974992709</v>
      </c>
      <c r="H42" s="105" t="n">
        <v>80558</v>
      </c>
      <c r="I42" s="101" t="n">
        <v>42.2169036360578</v>
      </c>
    </row>
    <row r="43" s="20" customFormat="true" ht="15" hidden="false" customHeight="true" outlineLevel="0" collapsed="false">
      <c r="A43" s="84"/>
      <c r="B43" s="113" t="s">
        <v>174</v>
      </c>
      <c r="C43" s="113"/>
      <c r="D43" s="99" t="n">
        <f aca="false">SUM(F43+H43)</f>
        <v>318690</v>
      </c>
      <c r="E43" s="100" t="n">
        <v>78.7736337585892</v>
      </c>
      <c r="F43" s="111" t="n">
        <v>308407</v>
      </c>
      <c r="G43" s="100" t="n">
        <v>82.6063921539637</v>
      </c>
      <c r="H43" s="105" t="n">
        <v>10283</v>
      </c>
      <c r="I43" s="101" t="n">
        <v>32.938169261766</v>
      </c>
    </row>
    <row r="44" s="20" customFormat="true" ht="15" hidden="false" customHeight="true" outlineLevel="0" collapsed="false">
      <c r="A44" s="84"/>
      <c r="B44" s="113" t="s">
        <v>175</v>
      </c>
      <c r="C44" s="113"/>
      <c r="D44" s="99" t="n">
        <f aca="false">SUM(F44+H44)</f>
        <v>88707</v>
      </c>
      <c r="E44" s="100" t="n">
        <v>85.5751216961638</v>
      </c>
      <c r="F44" s="111" t="n">
        <v>86127</v>
      </c>
      <c r="G44" s="100" t="n">
        <v>90.5679067390422</v>
      </c>
      <c r="H44" s="105" t="n">
        <v>2580</v>
      </c>
      <c r="I44" s="101" t="n">
        <v>30.1289237668161</v>
      </c>
    </row>
    <row r="45" s="20" customFormat="true" ht="15" hidden="false" customHeight="true" outlineLevel="0" collapsed="false">
      <c r="A45" s="84"/>
      <c r="B45" s="113" t="s">
        <v>176</v>
      </c>
      <c r="C45" s="113"/>
      <c r="D45" s="99" t="n">
        <f aca="false">SUM(F45+H45)</f>
        <v>296485</v>
      </c>
      <c r="E45" s="100" t="n">
        <v>70.2537794417326</v>
      </c>
      <c r="F45" s="111" t="n">
        <v>295088</v>
      </c>
      <c r="G45" s="100" t="n">
        <v>71.9244233929868</v>
      </c>
      <c r="H45" s="105" t="n">
        <v>1397</v>
      </c>
      <c r="I45" s="101" t="n">
        <v>11.8945244318811</v>
      </c>
    </row>
    <row r="46" s="20" customFormat="true" ht="15" hidden="false" customHeight="true" outlineLevel="0" collapsed="false">
      <c r="A46" s="84"/>
      <c r="B46" s="113" t="s">
        <v>177</v>
      </c>
      <c r="C46" s="113"/>
      <c r="D46" s="99" t="n">
        <f aca="false">SUM(F46+H46)</f>
        <v>171654</v>
      </c>
      <c r="E46" s="100" t="n">
        <v>71.1527429126639</v>
      </c>
      <c r="F46" s="111" t="n">
        <v>171092</v>
      </c>
      <c r="G46" s="100" t="n">
        <v>72.2907347338364</v>
      </c>
      <c r="H46" s="105" t="n">
        <v>562</v>
      </c>
      <c r="I46" s="101" t="n">
        <v>12.2838845052567</v>
      </c>
    </row>
    <row r="47" s="20" customFormat="true" ht="15" hidden="false" customHeight="true" outlineLevel="0" collapsed="false">
      <c r="A47" s="84"/>
      <c r="B47" s="113" t="s">
        <v>178</v>
      </c>
      <c r="C47" s="113"/>
      <c r="D47" s="99" t="n">
        <f aca="false">SUM(F47+H47)</f>
        <v>243934</v>
      </c>
      <c r="E47" s="100" t="n">
        <v>85.9717774152359</v>
      </c>
      <c r="F47" s="111" t="n">
        <v>238595</v>
      </c>
      <c r="G47" s="100" t="n">
        <v>88.8205823863531</v>
      </c>
      <c r="H47" s="105" t="n">
        <v>5339</v>
      </c>
      <c r="I47" s="101" t="n">
        <v>35.3307084008867</v>
      </c>
    </row>
    <row r="48" s="84" customFormat="true" ht="15" hidden="false" customHeight="true" outlineLevel="0" collapsed="false">
      <c r="B48" s="113" t="s">
        <v>179</v>
      </c>
      <c r="C48" s="113"/>
      <c r="D48" s="99" t="n">
        <f aca="false">SUM(F48+H48)</f>
        <v>181980</v>
      </c>
      <c r="E48" s="100" t="n">
        <v>79.4943603036669</v>
      </c>
      <c r="F48" s="111" t="n">
        <v>181598</v>
      </c>
      <c r="G48" s="100" t="n">
        <v>81.0066706337771</v>
      </c>
      <c r="H48" s="105" t="n">
        <v>382</v>
      </c>
      <c r="I48" s="101" t="n">
        <v>8.05007059616884</v>
      </c>
      <c r="K48" s="20"/>
    </row>
    <row r="49" s="20" customFormat="true" ht="12.75" hidden="true" customHeight="true" outlineLevel="0" collapsed="false">
      <c r="A49" s="84"/>
      <c r="D49" s="114" t="n">
        <v>6633466</v>
      </c>
      <c r="E49" s="114" t="n">
        <v>1244.22430355972</v>
      </c>
      <c r="F49" s="114" t="n">
        <v>6409571</v>
      </c>
      <c r="G49" s="115" t="n">
        <v>1244.72592466011</v>
      </c>
      <c r="H49" s="114" t="n">
        <v>382</v>
      </c>
      <c r="I49" s="116" t="n">
        <v>43.8204949558225</v>
      </c>
      <c r="J49" s="20" t="n">
        <v>7423619</v>
      </c>
      <c r="K49" s="20" t="n">
        <v>2366366</v>
      </c>
    </row>
    <row r="50" s="20" customFormat="true" ht="12.75" hidden="false" customHeight="false" outlineLevel="0" collapsed="false">
      <c r="A50" s="84"/>
      <c r="D50" s="114"/>
      <c r="E50" s="114"/>
      <c r="F50" s="114"/>
      <c r="G50" s="115"/>
      <c r="H50" s="114"/>
      <c r="I50" s="106"/>
    </row>
    <row r="51" s="20" customFormat="true" ht="12.75" hidden="false" customHeight="false" outlineLevel="0" collapsed="false">
      <c r="A51" s="84"/>
      <c r="B51" s="86" t="s">
        <v>180</v>
      </c>
      <c r="C51" s="86"/>
      <c r="D51" s="86"/>
      <c r="E51" s="86"/>
      <c r="F51" s="86"/>
      <c r="G51" s="86"/>
      <c r="H51" s="86"/>
      <c r="I51" s="86"/>
    </row>
    <row r="52" s="20" customFormat="true" ht="12.75" hidden="false" customHeight="false" outlineLevel="0" collapsed="false">
      <c r="A52" s="84"/>
      <c r="D52" s="114"/>
      <c r="E52" s="114"/>
      <c r="F52" s="114"/>
      <c r="G52" s="115"/>
      <c r="H52" s="114"/>
      <c r="I52" s="106"/>
    </row>
    <row r="53" s="20" customFormat="true" ht="15" hidden="false" customHeight="true" outlineLevel="0" collapsed="false">
      <c r="A53" s="84"/>
      <c r="B53" s="113" t="s">
        <v>181</v>
      </c>
      <c r="C53" s="113"/>
      <c r="D53" s="99" t="n">
        <f aca="false">SUM(F53+H53)</f>
        <v>2093757</v>
      </c>
      <c r="E53" s="117" t="s">
        <v>182</v>
      </c>
      <c r="F53" s="114" t="n">
        <v>1986319</v>
      </c>
      <c r="G53" s="117" t="s">
        <v>182</v>
      </c>
      <c r="H53" s="114" t="n">
        <v>107438</v>
      </c>
      <c r="I53" s="117" t="s">
        <v>182</v>
      </c>
    </row>
    <row r="54" s="20" customFormat="true" ht="15" hidden="false" customHeight="true" outlineLevel="0" collapsed="false">
      <c r="A54" s="84"/>
      <c r="B54" s="113" t="s">
        <v>183</v>
      </c>
      <c r="C54" s="113"/>
      <c r="D54" s="99" t="n">
        <f aca="false">SUM(F54+H54)</f>
        <v>1119760</v>
      </c>
      <c r="E54" s="117" t="s">
        <v>182</v>
      </c>
      <c r="F54" s="114" t="n">
        <v>1062986</v>
      </c>
      <c r="G54" s="117" t="s">
        <v>182</v>
      </c>
      <c r="H54" s="114" t="n">
        <v>56774</v>
      </c>
      <c r="I54" s="117" t="s">
        <v>182</v>
      </c>
    </row>
    <row r="55" s="20" customFormat="true" ht="15" hidden="false" customHeight="true" outlineLevel="0" collapsed="false">
      <c r="A55" s="84"/>
      <c r="B55" s="113" t="s">
        <v>184</v>
      </c>
      <c r="C55" s="113"/>
      <c r="D55" s="99" t="n">
        <f aca="false">SUM(F55+H55)</f>
        <v>778112</v>
      </c>
      <c r="E55" s="117" t="s">
        <v>182</v>
      </c>
      <c r="F55" s="114" t="n">
        <v>741970</v>
      </c>
      <c r="G55" s="117" t="s">
        <v>182</v>
      </c>
      <c r="H55" s="114" t="n">
        <v>36142</v>
      </c>
      <c r="I55" s="117" t="s">
        <v>182</v>
      </c>
    </row>
    <row r="56" s="20" customFormat="true" ht="15" hidden="false" customHeight="true" outlineLevel="0" collapsed="false">
      <c r="A56" s="84"/>
      <c r="B56" s="113" t="s">
        <v>185</v>
      </c>
      <c r="C56" s="113"/>
      <c r="D56" s="99" t="n">
        <f aca="false">SUM(F56+H56)</f>
        <v>842713</v>
      </c>
      <c r="E56" s="117" t="s">
        <v>182</v>
      </c>
      <c r="F56" s="114" t="n">
        <v>807306</v>
      </c>
      <c r="G56" s="117" t="s">
        <v>182</v>
      </c>
      <c r="H56" s="114" t="n">
        <v>35407</v>
      </c>
      <c r="I56" s="117" t="s">
        <v>182</v>
      </c>
    </row>
    <row r="57" s="20" customFormat="true" ht="15" hidden="false" customHeight="true" outlineLevel="0" collapsed="false">
      <c r="A57" s="84"/>
      <c r="B57" s="113" t="s">
        <v>186</v>
      </c>
      <c r="C57" s="113"/>
      <c r="D57" s="99" t="n">
        <f aca="false">SUM(F57+H57)</f>
        <v>359683</v>
      </c>
      <c r="E57" s="117" t="s">
        <v>182</v>
      </c>
      <c r="F57" s="114" t="n">
        <v>346023</v>
      </c>
      <c r="G57" s="117" t="s">
        <v>182</v>
      </c>
      <c r="H57" s="114" t="n">
        <v>13660</v>
      </c>
      <c r="I57" s="117" t="s">
        <v>182</v>
      </c>
    </row>
    <row r="58" s="20" customFormat="true" ht="15" hidden="false" customHeight="true" outlineLevel="0" collapsed="false">
      <c r="A58" s="84"/>
      <c r="B58" s="113" t="s">
        <v>187</v>
      </c>
      <c r="C58" s="113"/>
      <c r="D58" s="99" t="n">
        <f aca="false">SUM(F58+H58)</f>
        <v>1724147</v>
      </c>
      <c r="E58" s="117" t="s">
        <v>182</v>
      </c>
      <c r="F58" s="114" t="n">
        <v>1655633</v>
      </c>
      <c r="G58" s="117" t="s">
        <v>182</v>
      </c>
      <c r="H58" s="114" t="n">
        <v>68514</v>
      </c>
      <c r="I58" s="117" t="s">
        <v>182</v>
      </c>
    </row>
    <row r="59" s="20" customFormat="true" ht="12.75" hidden="false" customHeight="false" outlineLevel="0" collapsed="false">
      <c r="A59" s="84"/>
      <c r="D59" s="114"/>
      <c r="E59" s="114"/>
      <c r="F59" s="114"/>
      <c r="G59" s="115"/>
      <c r="H59" s="114"/>
      <c r="I59" s="106"/>
    </row>
    <row r="60" customFormat="false" ht="17.25" hidden="false" customHeight="true" outlineLevel="0" collapsed="false">
      <c r="B60" s="118" t="s">
        <v>188</v>
      </c>
    </row>
  </sheetData>
  <mergeCells count="47">
    <mergeCell ref="A1:I1"/>
    <mergeCell ref="A2:I2"/>
    <mergeCell ref="B3:I3"/>
    <mergeCell ref="B7:C11"/>
    <mergeCell ref="D7:E9"/>
    <mergeCell ref="F7:G9"/>
    <mergeCell ref="H7:I9"/>
    <mergeCell ref="D10:D11"/>
    <mergeCell ref="F10:F11"/>
    <mergeCell ref="H10:H11"/>
    <mergeCell ref="B13:I13"/>
    <mergeCell ref="B15:C15"/>
    <mergeCell ref="B16:C16"/>
    <mergeCell ref="B17:C17"/>
    <mergeCell ref="B19:I19"/>
    <mergeCell ref="B21:C21"/>
    <mergeCell ref="B22:C22"/>
    <mergeCell ref="B23:C23"/>
    <mergeCell ref="B24:C24"/>
    <mergeCell ref="B25:C25"/>
    <mergeCell ref="B26:C26"/>
    <mergeCell ref="B27:C27"/>
    <mergeCell ref="B28:C28"/>
    <mergeCell ref="B31:I31"/>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51:I51"/>
    <mergeCell ref="B53:C53"/>
    <mergeCell ref="B54:C54"/>
    <mergeCell ref="B55:C55"/>
    <mergeCell ref="B56:C56"/>
    <mergeCell ref="B57:C57"/>
    <mergeCell ref="B58:C58"/>
  </mergeCells>
  <hyperlinks>
    <hyperlink ref="A1" location="Inhaltsverzeichnis!A1" display="Inhaltsverzeichnis"/>
  </hyperlinks>
  <printOptions headings="false" gridLines="false" gridLinesSet="true" horizontalCentered="true" verticalCentered="false"/>
  <pageMargins left="0.747916666666667" right="0.7875" top="0.7875" bottom="0.984722222222222" header="0.39375" footer="0.157638888888889"/>
  <pageSetup paperSize="9" scale="90" fitToWidth="1" fitToHeight="1" pageOrder="downThenOver" orientation="portrait" blackAndWhite="false" draft="false" cellComments="none" horizontalDpi="300" verticalDpi="300" copies="1"/>
  <headerFooter differentFirst="false" differentOddEven="false">
    <oddHeader>&amp;R&amp;"Arial,Regular"&amp;14 </oddHeader>
    <oddFooter>&amp;C&amp;7Statistisches Bundesamt, Fachserie 13, R 5.1,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0T10:34:43Z</dcterms:created>
  <dc:creator>Marten-U </dc:creator>
  <dc:description/>
  <dc:language>en-US</dc:language>
  <cp:lastModifiedBy>Mueller-S</cp:lastModifiedBy>
  <cp:lastPrinted>2009-08-04T07:40:17Z</cp:lastPrinted>
  <dcterms:modified xsi:type="dcterms:W3CDTF">2009-08-04T07:40:42Z</dcterms:modified>
  <cp:revision>0</cp:revision>
  <dc:subject/>
  <dc:title/>
</cp:coreProperties>
</file>